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inführung" sheetId="3" state="visible" r:id="rId4"/>
    <sheet name="5.1.1" sheetId="4" state="visible" r:id="rId5"/>
    <sheet name="5.1.2" sheetId="5" state="visible" r:id="rId6"/>
    <sheet name="5.1.3" sheetId="6" state="visible" r:id="rId7"/>
    <sheet name="5.1.4" sheetId="7" state="visible" r:id="rId8"/>
    <sheet name="5.1.5" sheetId="8" state="visible" r:id="rId9"/>
    <sheet name="5.1.6" sheetId="9" state="visible" r:id="rId10"/>
    <sheet name="5.1.7" sheetId="10" state="visible" r:id="rId11"/>
    <sheet name="5.2.1" sheetId="11" state="visible" r:id="rId12"/>
    <sheet name="5.2.2" sheetId="12" state="visible" r:id="rId13"/>
    <sheet name="5.2.3" sheetId="13" state="visible" r:id="rId14"/>
    <sheet name="5.2.4" sheetId="14" state="visible" r:id="rId15"/>
    <sheet name="5.2.5" sheetId="15" state="visible" r:id="rId16"/>
    <sheet name="5.2.6" sheetId="16" state="visible" r:id="rId17"/>
    <sheet name="5.2.7" sheetId="17" state="visible" r:id="rId18"/>
    <sheet name="5.2.8" sheetId="18" state="visible" r:id="rId19"/>
    <sheet name="5.3.1" sheetId="19" state="visible" r:id="rId20"/>
    <sheet name="5.3.2" sheetId="20" state="visible" r:id="rId21"/>
    <sheet name="5.3.3" sheetId="21" state="visible" r:id="rId22"/>
    <sheet name="5.3.4" sheetId="22" state="visible" r:id="rId23"/>
    <sheet name="5.3.5" sheetId="23" state="visible" r:id="rId24"/>
    <sheet name="5.3.6" sheetId="24" state="visible" r:id="rId25"/>
    <sheet name="5.3.7" sheetId="25" state="visible" r:id="rId26"/>
    <sheet name="5.4.1" sheetId="26" state="visible" r:id="rId27"/>
    <sheet name="5.4.2" sheetId="27" state="visible" r:id="rId28"/>
    <sheet name="5.4.3" sheetId="28" state="visible" r:id="rId29"/>
    <sheet name="5.4.4" sheetId="29" state="visible" r:id="rId30"/>
    <sheet name="5.4.5" sheetId="30" state="visible" r:id="rId31"/>
    <sheet name="5.4.6" sheetId="31" state="visible" r:id="rId32"/>
    <sheet name="5.4.7" sheetId="32" state="visible" r:id="rId33"/>
    <sheet name="6.1.1" sheetId="33" state="visible" r:id="rId34"/>
    <sheet name="6.1.2" sheetId="34" state="visible" r:id="rId35"/>
    <sheet name="6.1.3" sheetId="35" state="visible" r:id="rId36"/>
    <sheet name="6.1.4" sheetId="36" state="visible" r:id="rId37"/>
    <sheet name="6.1.5" sheetId="37" state="visible" r:id="rId38"/>
    <sheet name="6.1.6" sheetId="38" state="visible" r:id="rId39"/>
    <sheet name="6.1.7" sheetId="39" state="visible" r:id="rId40"/>
    <sheet name="6.2.1" sheetId="40" state="visible" r:id="rId41"/>
    <sheet name="6.2.2" sheetId="41" state="visible" r:id="rId42"/>
    <sheet name="6.2.3" sheetId="42" state="visible" r:id="rId43"/>
    <sheet name="6.2.4" sheetId="43" state="visible" r:id="rId44"/>
    <sheet name="6.2.5" sheetId="44" state="visible" r:id="rId45"/>
    <sheet name="6.2.6" sheetId="45" state="visible" r:id="rId46"/>
    <sheet name="6.2.7" sheetId="46" state="visible" r:id="rId47"/>
    <sheet name="6.3.1" sheetId="47" state="visible" r:id="rId48"/>
    <sheet name="6.3.2" sheetId="48" state="visible" r:id="rId49"/>
    <sheet name="6.3.3" sheetId="49" state="visible" r:id="rId50"/>
    <sheet name="6.3.4" sheetId="50" state="visible" r:id="rId51"/>
    <sheet name="6.3.5" sheetId="51" state="visible" r:id="rId52"/>
    <sheet name="6.3.6" sheetId="52" state="visible" r:id="rId53"/>
    <sheet name="6.3.7" sheetId="53" state="visible" r:id="rId54"/>
    <sheet name="6.4.1" sheetId="54" state="visible" r:id="rId55"/>
    <sheet name="6.4.2" sheetId="55" state="visible" r:id="rId56"/>
    <sheet name="6.4.3" sheetId="56" state="visible" r:id="rId57"/>
    <sheet name="6.4.4" sheetId="57" state="visible" r:id="rId58"/>
    <sheet name="6.4.5" sheetId="58" state="visible" r:id="rId59"/>
    <sheet name="6.4.6" sheetId="59" state="visible" r:id="rId60"/>
    <sheet name="6.4.7" sheetId="60" state="visible" r:id="rId6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614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r>
      <rPr>
        <sz val="21"/>
        <rFont val="MetaNormalLF-Roman"/>
        <family val="2"/>
      </rPr>
      <t xml:space="preserve">Teil 3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),</t>
    </r>
  </si>
  <si>
    <r>
      <rPr>
        <sz val="21"/>
        <rFont val="MetaNormalLF-Roman"/>
        <family val="2"/>
      </rPr>
      <t xml:space="preserve">Luftschadstoffe (NH</t>
    </r>
    <r>
      <rPr>
        <vertAlign val="subscript"/>
        <sz val="21"/>
        <rFont val="MetaNormalLF-Roman"/>
        <family val="2"/>
      </rPr>
      <t xml:space="preserve">3</t>
    </r>
    <r>
      <rPr>
        <sz val="21"/>
        <rFont val="MetaNormalLF-Roman"/>
        <family val="2"/>
      </rPr>
      <t xml:space="preserve">, S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NO</t>
    </r>
    <r>
      <rPr>
        <vertAlign val="subscript"/>
        <sz val="21"/>
        <rFont val="MetaNormalLF-Roman"/>
        <family val="2"/>
      </rPr>
      <t xml:space="preserve">x</t>
    </r>
    <r>
      <rPr>
        <sz val="21"/>
        <rFont val="MetaNormalLF-Roman"/>
        <family val="2"/>
      </rPr>
      <t xml:space="preserve">, NMVOC)</t>
    </r>
  </si>
  <si>
    <t xml:space="preserve">Berichtszeitraum 1995 - 2007</t>
  </si>
  <si>
    <t xml:space="preserve">Erscheinungsfolge: jährlich</t>
  </si>
  <si>
    <t xml:space="preserve">Erschienen am 09. November 2009</t>
  </si>
  <si>
    <t xml:space="preserve">Artikelnummer: 5850008097006</t>
  </si>
  <si>
    <t xml:space="preserve">Weitere Informationen zur Thematik dieser Publikation unter:</t>
  </si>
  <si>
    <t xml:space="preserve">Telefon: +49 (0)611 / 75-4585; Fax: +49 (0)611 / 75-3971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Einführung und Erläuterungen zu den Tabellen</t>
  </si>
  <si>
    <t xml:space="preserve">Kapitel 5</t>
  </si>
  <si>
    <t xml:space="preserve">Treibhausgase</t>
  </si>
  <si>
    <t xml:space="preserve">Kapitel 5.1</t>
  </si>
  <si>
    <t xml:space="preserve">Treibhausgase insgesamt</t>
  </si>
  <si>
    <t xml:space="preserve">Gesamtwirtschaftlich</t>
  </si>
  <si>
    <t xml:space="preserve">5.1.1</t>
  </si>
  <si>
    <t xml:space="preserve">Kumulierte Treibhausgas-Emissionen im Inland mit Vorleistungen aus dem In- und Ausland</t>
  </si>
  <si>
    <t xml:space="preserve">Produktionsbereiche</t>
  </si>
  <si>
    <t xml:space="preserve">5.1.2</t>
  </si>
  <si>
    <t xml:space="preserve">Direkte Treibhausgas-Emissionen im Inland (1 000 Tonnen CO2-Äquivalent)</t>
  </si>
  <si>
    <t xml:space="preserve">5.1.3</t>
  </si>
  <si>
    <t xml:space="preserve">Direkte Treibhausgas-Emissionen im Inland (2000 = 100)</t>
  </si>
  <si>
    <t xml:space="preserve">5.1.4</t>
  </si>
  <si>
    <t xml:space="preserve">Direkte Treibhausgas-Emissionen im Inland (in Prozent)</t>
  </si>
  <si>
    <t xml:space="preserve">5.1.5</t>
  </si>
  <si>
    <t xml:space="preserve">Treibhausgas-Emissionen je Energieverbrauch (ohne Prozessemissionen), (t/GJ)</t>
  </si>
  <si>
    <t xml:space="preserve">5.1.6</t>
  </si>
  <si>
    <t xml:space="preserve">Treibhausgas-Emissionen je Energieverbrauch (2000 = 100)</t>
  </si>
  <si>
    <t xml:space="preserve">5.1.7</t>
  </si>
  <si>
    <t xml:space="preserve">Kumulierte Treibhausgas-Emissionen der letzten Verwendung mit Vorleistungen aus dem In- und Ausland 2006</t>
  </si>
  <si>
    <t xml:space="preserve"> (1 000 Tonnen)</t>
  </si>
  <si>
    <t xml:space="preserve">Kapitel 5.2</t>
  </si>
  <si>
    <r>
      <rPr>
        <b val="true"/>
        <sz val="10"/>
        <rFont val="MetaNormalLF-Roman"/>
        <family val="2"/>
      </rPr>
      <t xml:space="preserve">Kohlendioxid (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5.2.1</t>
  </si>
  <si>
    <t xml:space="preserve">Kumulierte CO2-Emissionen im Inland mit Vorleistungen aus dem In- und Ausland</t>
  </si>
  <si>
    <t xml:space="preserve">5.2.2</t>
  </si>
  <si>
    <t xml:space="preserve">Direkte CO2-Emissionen im Inland (1 000 Tonnen)</t>
  </si>
  <si>
    <t xml:space="preserve">5.2.3</t>
  </si>
  <si>
    <t xml:space="preserve">Direkte CO2-Emissionen im Inland (2000 = 100)</t>
  </si>
  <si>
    <t xml:space="preserve">5.2.4</t>
  </si>
  <si>
    <t xml:space="preserve">Direkte CO2-Emissionen im Inland (in Prozent)</t>
  </si>
  <si>
    <t xml:space="preserve">5.2.5</t>
  </si>
  <si>
    <t xml:space="preserve">CO2-Emissionen je Energieverbrauch (ohne Prozessemissionen), (t/GJ)</t>
  </si>
  <si>
    <t xml:space="preserve">5.2.6</t>
  </si>
  <si>
    <t xml:space="preserve">CO2-Emissionen je Energieverbrauch (2000 = 100)</t>
  </si>
  <si>
    <t xml:space="preserve">5.2.7</t>
  </si>
  <si>
    <t xml:space="preserve">Internationaler Vergleich - CO2-Emissionen 1990 und 2007</t>
  </si>
  <si>
    <t xml:space="preserve">5.2.8</t>
  </si>
  <si>
    <t xml:space="preserve">Kumulierte CO2-Emissionen der letzten Verwendung mit Vorleistungen aus dem In- und Ausland 2006 (1 000 Tonnen)</t>
  </si>
  <si>
    <t xml:space="preserve">Kapitel 5.3</t>
  </si>
  <si>
    <r>
      <rPr>
        <b val="true"/>
        <sz val="10"/>
        <rFont val="MetaNormalLF-Roman"/>
        <family val="2"/>
      </rPr>
      <t xml:space="preserve">Methan (CH</t>
    </r>
    <r>
      <rPr>
        <b val="true"/>
        <vertAlign val="subscript"/>
        <sz val="10"/>
        <rFont val="MetaNormalLF-Roman"/>
        <family val="2"/>
      </rPr>
      <t xml:space="preserve">4</t>
    </r>
    <r>
      <rPr>
        <b val="true"/>
        <sz val="10"/>
        <rFont val="MetaNormalLF-Roman"/>
        <family val="2"/>
      </rPr>
      <t xml:space="preserve">)</t>
    </r>
  </si>
  <si>
    <t xml:space="preserve">5.3.1</t>
  </si>
  <si>
    <t xml:space="preserve">Kumulierte CH4-Emissionen im Inland mit Vorleistungen aus dem In- und Ausland</t>
  </si>
  <si>
    <t xml:space="preserve">5.3.2</t>
  </si>
  <si>
    <t xml:space="preserve">Direkte CH4-Emissionen im Inland (1 000 Tonnen)</t>
  </si>
  <si>
    <t xml:space="preserve">5.3.3</t>
  </si>
  <si>
    <t xml:space="preserve">Direkte CH4-Emissionen im Inland (2000 = 100)</t>
  </si>
  <si>
    <t xml:space="preserve">5.3.4</t>
  </si>
  <si>
    <t xml:space="preserve">Direkte CH4-Emissionen im Inland (in Prozent)</t>
  </si>
  <si>
    <t xml:space="preserve">5.3.5</t>
  </si>
  <si>
    <t xml:space="preserve">CH4-Emissionen je Energieverbrauch (ohne Prozessemissionen), (t/GJ)</t>
  </si>
  <si>
    <t xml:space="preserve">5.3.6</t>
  </si>
  <si>
    <t xml:space="preserve">CH4-Emissionen je Energieverbrauch (2000 = 100)</t>
  </si>
  <si>
    <t xml:space="preserve">5.3.7</t>
  </si>
  <si>
    <t xml:space="preserve">Kumulierte CH4-Emissionen der letzten Verwendung mit Vorleistungen aus dem In- und Ausland 2006 (1 000 Tonnen)</t>
  </si>
  <si>
    <t xml:space="preserve">Kapitel 5.4</t>
  </si>
  <si>
    <r>
      <rPr>
        <b val="true"/>
        <sz val="10"/>
        <rFont val="MetaNormalLF-Roman"/>
        <family val="2"/>
      </rPr>
      <t xml:space="preserve">Distickstoffmonoxid (N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O)</t>
    </r>
  </si>
  <si>
    <t xml:space="preserve">5.4.1</t>
  </si>
  <si>
    <t xml:space="preserve">Kumulierte N2O-Emissionen im Inland mit Vorleistungen aus dem In- und Ausland</t>
  </si>
  <si>
    <t xml:space="preserve">5.4.2</t>
  </si>
  <si>
    <t xml:space="preserve">Direkte N2O-Emissionen im Inland (1 000 Tonnen)</t>
  </si>
  <si>
    <t xml:space="preserve">5.4.3</t>
  </si>
  <si>
    <t xml:space="preserve">Direkte N2O-Emissionen im Inland (2000 = 100)</t>
  </si>
  <si>
    <t xml:space="preserve">5.4.4</t>
  </si>
  <si>
    <t xml:space="preserve">Direkte N2O-Emissionen im Inland (in Prozent)</t>
  </si>
  <si>
    <t xml:space="preserve">5.4.5</t>
  </si>
  <si>
    <t xml:space="preserve">N2O-Emissionen je Energieverbrauch (ohne Prozessemissionen), (t/GJ)</t>
  </si>
  <si>
    <t xml:space="preserve">5.4.6</t>
  </si>
  <si>
    <t xml:space="preserve">N2O-Emissionen je Energieverbrauch (2000 = 100)</t>
  </si>
  <si>
    <t xml:space="preserve">5.4.7</t>
  </si>
  <si>
    <t xml:space="preserve">Kumulierte N2O-Emissionen der letzten Verwendung mit Vorleistungen aus dem In- und Ausland 2006 (1 000 Tonnen)</t>
  </si>
  <si>
    <t xml:space="preserve">Kapitel 6</t>
  </si>
  <si>
    <t xml:space="preserve">Luftschadstoffe</t>
  </si>
  <si>
    <t xml:space="preserve">Kapitel 6.1</t>
  </si>
  <si>
    <r>
      <rPr>
        <b val="true"/>
        <sz val="10"/>
        <rFont val="MetaNormalLF-Roman"/>
        <family val="2"/>
      </rPr>
      <t xml:space="preserve">Ammoniak (NH</t>
    </r>
    <r>
      <rPr>
        <b val="true"/>
        <vertAlign val="sub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)</t>
    </r>
  </si>
  <si>
    <t xml:space="preserve">6.1.1</t>
  </si>
  <si>
    <t xml:space="preserve">Kumulierte NH3-Emissionen im Inland mit Vorleistungen aus dem In- und Ausland</t>
  </si>
  <si>
    <t xml:space="preserve">6.1.2</t>
  </si>
  <si>
    <t xml:space="preserve">Direkte NH3-Emissionen im Inland (1 000 Tonnen)</t>
  </si>
  <si>
    <t xml:space="preserve">6.1.3</t>
  </si>
  <si>
    <t xml:space="preserve">Direkte NH3-Emissionen im Inland (2000 = 100)</t>
  </si>
  <si>
    <t xml:space="preserve">6.1.4</t>
  </si>
  <si>
    <t xml:space="preserve">Direkte NH3-Emissionen im Inland (in Prozent)</t>
  </si>
  <si>
    <t xml:space="preserve">6.1.5</t>
  </si>
  <si>
    <t xml:space="preserve">NH3-Emissionen je Energieverbrauch (ohne Prozessemissionen), (t/GJ)</t>
  </si>
  <si>
    <t xml:space="preserve">6.1.6</t>
  </si>
  <si>
    <t xml:space="preserve">NH3-Emissionen je Energieverbrauch (2000 = 100)</t>
  </si>
  <si>
    <t xml:space="preserve">6.1.7</t>
  </si>
  <si>
    <t xml:space="preserve">Kumulierte NH3-Emissionen der letzten Verwendung mit Vorleistungen aus dem In- und Ausland 2006 (1 000 Tonnen)</t>
  </si>
  <si>
    <t xml:space="preserve">Kapitel 6.2</t>
  </si>
  <si>
    <r>
      <rPr>
        <b val="true"/>
        <sz val="10"/>
        <rFont val="MetaNormalLF-Roman"/>
        <family val="2"/>
      </rPr>
      <t xml:space="preserve">Schwefeldioxid (S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6.2.1</t>
  </si>
  <si>
    <t xml:space="preserve">Kumulierte SO2-Emissionen im Inland mit Vorleistungen aus dem In- und Ausland</t>
  </si>
  <si>
    <t xml:space="preserve">6.2.2</t>
  </si>
  <si>
    <t xml:space="preserve">Direkte SO2-Emissionen im Inland (1 000 Tonnen)</t>
  </si>
  <si>
    <t xml:space="preserve">6.2.3</t>
  </si>
  <si>
    <t xml:space="preserve">Direkte SO2-Emissionen im Inland (2000 = 100)</t>
  </si>
  <si>
    <t xml:space="preserve">6.2.4</t>
  </si>
  <si>
    <t xml:space="preserve">Direkte SO2-Emissionen im Inland (in Prozent)</t>
  </si>
  <si>
    <t xml:space="preserve">6.2.5</t>
  </si>
  <si>
    <t xml:space="preserve">SO2-Emissionen je Energieverbrauch (ohne Prozessemissionen), (t/GJ)</t>
  </si>
  <si>
    <t xml:space="preserve">6.2.6</t>
  </si>
  <si>
    <t xml:space="preserve">SO2-Emissionen je Energieverbrauch (2000 = 100)</t>
  </si>
  <si>
    <t xml:space="preserve">6.2.7</t>
  </si>
  <si>
    <t xml:space="preserve">Kumulierte SO2-Emissionen der letzten Verwendung mit Vorleistungen aus dem In- und Ausland 2006 (1 000 Tonnen)</t>
  </si>
  <si>
    <t xml:space="preserve">Kapitel 6.3</t>
  </si>
  <si>
    <r>
      <rPr>
        <b val="true"/>
        <sz val="10"/>
        <rFont val="MetaNormalLF-Roman"/>
        <family val="2"/>
      </rPr>
      <t xml:space="preserve">Stickoxide (NO</t>
    </r>
    <r>
      <rPr>
        <b val="true"/>
        <vertAlign val="subscript"/>
        <sz val="10"/>
        <rFont val="MetaNormalLF-Roman"/>
        <family val="2"/>
      </rPr>
      <t xml:space="preserve">x</t>
    </r>
    <r>
      <rPr>
        <b val="true"/>
        <sz val="10"/>
        <rFont val="MetaNormalLF-Roman"/>
        <family val="2"/>
      </rPr>
      <t xml:space="preserve">)</t>
    </r>
  </si>
  <si>
    <t xml:space="preserve">6.3.1</t>
  </si>
  <si>
    <t xml:space="preserve">Kumulierte NOx-Emissionen im Inland mit Vorleistungen aus dem In- und Ausland</t>
  </si>
  <si>
    <t xml:space="preserve">6.3.2</t>
  </si>
  <si>
    <t xml:space="preserve">Direkte NOx-Emissionen im Inland (1 000 Tonnen)</t>
  </si>
  <si>
    <t xml:space="preserve">6.3.3</t>
  </si>
  <si>
    <t xml:space="preserve">Direkte NOx-Emissionen im Inland (2000 = 100)</t>
  </si>
  <si>
    <t xml:space="preserve">6.3.4</t>
  </si>
  <si>
    <t xml:space="preserve">Direkte NOx-Emissionen im Inland (in Prozent)</t>
  </si>
  <si>
    <t xml:space="preserve">6.3.5</t>
  </si>
  <si>
    <t xml:space="preserve">NOx-Emissionen je Energieverbrauch (ohne Prozessemissionen), (t/GJ)</t>
  </si>
  <si>
    <t xml:space="preserve">6.3.6</t>
  </si>
  <si>
    <t xml:space="preserve">NOx-Emissionen je Energieverbrauch (2000 = 100)</t>
  </si>
  <si>
    <t xml:space="preserve">6.3.7</t>
  </si>
  <si>
    <t xml:space="preserve">Kumulierte NOx-Emissionen der letzten Verwendung mit Vorleistungen aus dem In- und Ausland 2006 (1 000 Tonnen)</t>
  </si>
  <si>
    <t xml:space="preserve">Kapitel 6.4</t>
  </si>
  <si>
    <t xml:space="preserve">Flüchtige Kohlenwasserstoffe ohne Methan (NMVOC)</t>
  </si>
  <si>
    <t xml:space="preserve">6.4.1</t>
  </si>
  <si>
    <t xml:space="preserve">Kumulierte NMVOC-Emissionen im Inland mit Vorleistungen aus dem In- und Ausland</t>
  </si>
  <si>
    <t xml:space="preserve">6.4.2</t>
  </si>
  <si>
    <t xml:space="preserve">Direkte NMVOC-Emissionen im Inland (1 000 Tonnen)</t>
  </si>
  <si>
    <t xml:space="preserve">6.4.3</t>
  </si>
  <si>
    <t xml:space="preserve">Direkte NMVOC-Emissionen im Inland (2000 = 100)</t>
  </si>
  <si>
    <t xml:space="preserve">6.4.4</t>
  </si>
  <si>
    <t xml:space="preserve">Direkte NMVOC-Emissionen im Inland (in Prozent)</t>
  </si>
  <si>
    <t xml:space="preserve">6.4.5</t>
  </si>
  <si>
    <t xml:space="preserve">NMVOC-Emissionen je Energieverbrauch (ohne Prozessemissionen), (t/GJ)</t>
  </si>
  <si>
    <t xml:space="preserve">6.4.6</t>
  </si>
  <si>
    <t xml:space="preserve">NMVOC-Emissionen je Energieverbrauch (2000 = 100)</t>
  </si>
  <si>
    <t xml:space="preserve">6.4.7</t>
  </si>
  <si>
    <t xml:space="preserve">Kumulierte NMVOC-Emissionen der letzten Verwendung mit Vorleistungen aus dem In- und Ausland 2006</t>
  </si>
  <si>
    <t xml:space="preserve">  (1 000 Tonnen)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5    Treibhausgase</t>
  </si>
  <si>
    <t xml:space="preserve">Zu den Treibhausgasen zählen gemäß der internationalen Vereinbarung von Kyoto folgende Stoffe: Kohlen-</t>
  </si>
  <si>
    <r>
      <rPr>
        <sz val="10"/>
        <rFont val="MetaNormalLF-Roman"/>
        <family val="2"/>
      </rPr>
      <t xml:space="preserve">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teilhalogenierte Fluorkohlenwasserstoffe</t>
    </r>
  </si>
  <si>
    <r>
      <rPr>
        <sz val="10"/>
        <rFont val="MetaNormalLF-Roman"/>
        <family val="2"/>
      </rPr>
      <t xml:space="preserve">(H-FKW), Tetrafluormethan (CF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 und Schwefelhexfluorid 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.</t>
    </r>
  </si>
  <si>
    <t xml:space="preserve">Diese Emissionen entstehen vorwiegend bei der Verbrennung fossiler Energieträger, wie Kohle, Erdöl und</t>
  </si>
  <si>
    <t xml:space="preserve">Erdgas. Weitere bedeutsame Quellen sind landwirtschaftliche Aktivitäten und der Umgang mit Lösungsmittel</t>
  </si>
  <si>
    <r>
      <rPr>
        <sz val="10"/>
        <rFont val="MetaNormalLF-Roman"/>
        <family val="2"/>
      </rPr>
      <t xml:space="preserve">Die so genannten Treibhausgase tragen maßgeblich zur Erderwärmung bei, wie das IPCC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wiederholt fest-</t>
    </r>
  </si>
  <si>
    <t xml:space="preserve">gestellt hat.</t>
  </si>
  <si>
    <r>
      <rPr>
        <sz val="10"/>
        <rFont val="MetaNormalLF-Roman"/>
        <family val="2"/>
      </rPr>
      <t xml:space="preserve">Das gesamte Treibhausgasaufkommen wird in so genannten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als Maß für den Treibhausgas-</t>
    </r>
  </si>
  <si>
    <t xml:space="preserve">effekt der einzelnen Gase dargestellt. Grundlage für die Ermittlung der Gesamttreibhausgasemissionen sind</t>
  </si>
  <si>
    <t xml:space="preserve">die Angaben für die einzelnen Schadstoffe, gemessen in Tonnen (t), die mittels allgemein anerkannter </t>
  </si>
  <si>
    <t xml:space="preserve">Äquivalenzkennziffern entsprechend ihrem Schädigungspotential für die Umwelt auf eine Einheit Kohlen-</t>
  </si>
  <si>
    <t xml:space="preserve">dioxid umgerechnet werden.</t>
  </si>
  <si>
    <t xml:space="preserve">Grundlage der Berechnungen für Kohlendioxid sowie die anderen Treibhausgase nach Produktionsbereichen</t>
  </si>
  <si>
    <t xml:space="preserve">und privaten Haushalten gemessen in 1 000 Tonnen sind in den UGR zunächst die Daten des Umweltbundes-</t>
  </si>
  <si>
    <t xml:space="preserve">amtes (UBA) zu Emissionen, Energieeinsätzen und Emissionsfaktoren bezogen aus so genannten Struktur-</t>
  </si>
  <si>
    <t xml:space="preserve">elementen. Weiterhin werden die Daten des Energieverbrauchs und der emissionsrelevanten Energie nach</t>
  </si>
  <si>
    <t xml:space="preserve">Produktionsbereichen zur Emissionsaufteilung genutzt. Diese Daten beruhen im Wesentlichen auf den Energie-</t>
  </si>
  <si>
    <t xml:space="preserve">bilanzen der Arbeitsgemeinschaft Energiebilanzen (AGEB) und den Input-Output-Tabellen des Statistischen</t>
  </si>
  <si>
    <t xml:space="preserve">Bundesamtes. Die Zahlen der UGR zu Kohlendioxid sowie den anderen Treibhausgasen sind zu den entspre-</t>
  </si>
  <si>
    <t xml:space="preserve">chenden vom UBA veröffentlichten Angaben nach Emittentengruppen voll kompatibel und lassen sich unter</t>
  </si>
  <si>
    <t xml:space="preserve">Berücksichtigung der quantifizierbaren Konzeptunterschiede ineinander überführen.</t>
  </si>
  <si>
    <t xml:space="preserve">Bei der Darstellung der kumulierten Ergebnisse wird unterstellt, dass die Herstellung der importierten Güter</t>
  </si>
  <si>
    <t xml:space="preserve">im Ausland unter denselben Bedingungen erfolgt wie die inländische Herstellung. </t>
  </si>
  <si>
    <t xml:space="preserve">Kapitel 6    Luftschadstoffe</t>
  </si>
  <si>
    <t xml:space="preserve">Zu den Luftschadstoffen zählen nach der Abgrenzung der Nachhaltigkeitsstrategie der Bundesregierung</t>
  </si>
  <si>
    <r>
      <rPr>
        <sz val="10"/>
        <rFont val="MetaNormalLF-Roman"/>
        <family val="2"/>
      </rPr>
      <t xml:space="preserve">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 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 Kohlenwasserstoffe ohne Methan</t>
    </r>
  </si>
  <si>
    <t xml:space="preserve">(NMVOC). Emissionen dieser Stoffe entstehen unter anderem bei der Verbrennung fossiler Energieträger, </t>
  </si>
  <si>
    <t xml:space="preserve">wie Kohle, Erdöl und Erdgas. Weitere bedeutsame Quellen sind landwirtschaftliche Aktivitäten.</t>
  </si>
  <si>
    <r>
      <rPr>
        <sz val="10"/>
        <rFont val="MetaNormalLF-Roman"/>
        <family val="2"/>
      </rPr>
      <t xml:space="preserve">Für die Berechnung des Luftschadstoffindexe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echend der Nachhaltigkeitsstrategie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wird das un-</t>
    </r>
  </si>
  <si>
    <t xml:space="preserve">gewichtete Mittel der einzelnen Messzahlen (bezogen auf das Jahr 1990) gebildet. Die einzelnen Luftschad-</t>
  </si>
  <si>
    <t xml:space="preserve">stoffe können aber auch in Tonnen dargestellt werden. Der aus Verbrennungsprozessen resultierende </t>
  </si>
  <si>
    <t xml:space="preserve">_________</t>
  </si>
  <si>
    <t xml:space="preserve">1 Intergovernmental Panel on Climate Change. Näheres hierzu siehe unter http://www.ipcc.ch/.</t>
  </si>
  <si>
    <t xml:space="preserve">Emissionsanteil wird berechnet, indem die emissionsrelevante Energie mit spezifischen Emissionskoeffizi-</t>
  </si>
  <si>
    <t xml:space="preserve">enten (Datenquelle: UBA) multipliziert wird. Für die nicht energiebedingten Emissionen wird direkt auf Eck-</t>
  </si>
  <si>
    <t xml:space="preserve">zahlen des UBA zurückgegriffen.</t>
  </si>
  <si>
    <t xml:space="preserve">Tabelle 5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6 gegenüber 2000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r>
      <rPr>
        <sz val="9"/>
        <rFont val="MetaNormalLF-Roman"/>
        <family val="2"/>
      </rPr>
      <t xml:space="preserve">Import </t>
    </r>
    <r>
      <rPr>
        <vertAlign val="superscript"/>
        <sz val="9"/>
        <rFont val="MetaNormalLF-Roman"/>
        <family val="2"/>
      </rPr>
      <t xml:space="preserve">1)</t>
    </r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 Prozent</t>
  </si>
  <si>
    <t xml:space="preserve">Inländische Produktion</t>
  </si>
  <si>
    <t xml:space="preserve">Import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Als Treibhausgase sind Kohlendioxid, Distickstoffoxid und Methan einbezogen. Sie sind mit Hilfe von Umrechnungsfaktoren   </t>
  </si>
  <si>
    <r>
      <rPr>
        <sz val="9"/>
        <rFont val="MetaNormalLF-Roman"/>
        <family val="2"/>
      </rPr>
      <t xml:space="preserve">  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- Emission x 1;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- Emission x 310;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 - Emission x 21) zu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ivalenten zusammengefasst.</t>
    </r>
  </si>
  <si>
    <t xml:space="preserve">   Auf Grund von Konzeptunterschieden (Bunkerungssaldo) Abweichung der Werte zu den Daten des Umweltbundesamtes.</t>
  </si>
  <si>
    <t xml:space="preserve">1) Bei der Herstellung der importierten Güter im Ausland werden die gleichen Produktionsverhältnisse angenommen wie im Inland.</t>
  </si>
  <si>
    <t xml:space="preserve">Tabelle 5.1.2: Direkte Treibhausgas-Emissionen im Inland *)</t>
  </si>
  <si>
    <r>
      <rPr>
        <sz val="12"/>
        <rFont val="MetaNormalLF-Roman"/>
        <family val="2"/>
      </rPr>
      <t xml:space="preserve">1 000 Tonnen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Territorial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insgesamt (VGR-Konzept)</t>
  </si>
  <si>
    <r>
      <rPr>
        <sz val="8"/>
        <rFont val="MetaNormalLF-Roman"/>
        <family val="2"/>
      </rPr>
      <t xml:space="preserve">*) Als Treibhausgase sind Kohlendioxid, Distickstoffoxid und Methan einbezogen. Sie sind mit Hilfe von Umrechnungsfaktor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</t>
    </r>
  </si>
  <si>
    <t xml:space="preserve">CH4 - Emission x 21) zu CO2-Äquivalenten zusammengafasst.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t xml:space="preserve">Tabelle 5.1.3: Direkte Treibhausgas-Emissionen im Inland *)</t>
  </si>
  <si>
    <t xml:space="preserve">2000 = 100 </t>
  </si>
  <si>
    <t xml:space="preserve">*) Als Treibhausgase sind Kohlendioxid, Distickstoffoxid und Methan einbezogen. Sie sind mit Hilfe von Umrechnungsfaktoren </t>
  </si>
  <si>
    <r>
      <rPr>
        <sz val="8"/>
        <rFont val="MetaNormalLF-Roman"/>
        <family val="2"/>
      </rPr>
      <t xml:space="preserve">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5.1.4: Direkte Treibhausgas-Emissionen im Inland *)</t>
  </si>
  <si>
    <t xml:space="preserve">Lfd. Nr.</t>
  </si>
  <si>
    <t xml:space="preserve">Alle Produktionsbereiche und private Haushalte (Territorial-Konzept)</t>
  </si>
  <si>
    <t xml:space="preserve">*) Als Treibhausgase sind Kohlendioxid, Distickstoffoxid und Methan einbezogen. Sie sind mit Hilfe von Umrechnungsfaktoren.</t>
  </si>
  <si>
    <r>
      <rPr>
        <sz val="8"/>
        <rFont val="MetaNormalLF-Roman"/>
        <family val="2"/>
      </rPr>
      <t xml:space="preserve">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5.1.5: Treibhausgas-Emissionen je Energieverbrauch *)  (ohne Prozessemissionen)</t>
  </si>
  <si>
    <t xml:space="preserve">t / GJ</t>
  </si>
  <si>
    <t xml:space="preserve">Erzeugung und Verteilung von Elektrizität (inkl. Fernwärme)</t>
  </si>
  <si>
    <t xml:space="preserve">Tabelle 5.1.6: Treibhausgas-Emissionen je Energieverbrauch *)</t>
  </si>
  <si>
    <t xml:space="preserve">2000 = 100</t>
  </si>
  <si>
    <t xml:space="preserve">Tabelle 5.1.7: Kumulierte Treibhausgas-Emissionen der letzten Verwendung mit Vorleistungen </t>
  </si>
  <si>
    <t xml:space="preserve">aus dem In- und Ausland 2006</t>
  </si>
  <si>
    <t xml:space="preserve">1000 Tonnen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5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t xml:space="preserve">Import 1)</t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t xml:space="preserve"> 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5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t xml:space="preserve">1 000 Tonnen</t>
  </si>
  <si>
    <t xml:space="preserve">Produktionsbereiche und Private Haushalte</t>
  </si>
  <si>
    <t xml:space="preserve">Alle Produktionsbereiche und Private Haushalte (Territorial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5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5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5.2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 (ohne Prozessemissionen)</t>
    </r>
  </si>
  <si>
    <r>
      <rPr>
        <b val="true"/>
        <sz val="14"/>
        <rFont val="MetaNormalLF-Roman"/>
        <family val="2"/>
      </rPr>
      <t xml:space="preserve">Tabelle 5.2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5.2.7: Internationaler Vergleich -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7 </t>
    </r>
  </si>
  <si>
    <t xml:space="preserve">Land</t>
  </si>
  <si>
    <t xml:space="preserve">Veränderung 2007 gegenüber 1990</t>
  </si>
  <si>
    <t xml:space="preserve">Anteil an den 
CO2-Emissionen der EU</t>
  </si>
  <si>
    <t xml:space="preserve">Emission
2007 pro Einwohner</t>
  </si>
  <si>
    <t xml:space="preserve">Mill. Tonnen</t>
  </si>
  <si>
    <t xml:space="preserve">%</t>
  </si>
  <si>
    <t xml:space="preserve"> in t/EW</t>
  </si>
  <si>
    <t xml:space="preserve">Europäische Union</t>
  </si>
  <si>
    <t xml:space="preserve">Belgien</t>
  </si>
  <si>
    <t xml:space="preserve">Bulgarien</t>
  </si>
  <si>
    <t xml:space="preserve">Deutschland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Island</t>
  </si>
  <si>
    <t xml:space="preserve">Kroatien</t>
  </si>
  <si>
    <t xml:space="preserve">Lichtenstein</t>
  </si>
  <si>
    <t xml:space="preserve">Monaco</t>
  </si>
  <si>
    <t xml:space="preserve">Norwegen</t>
  </si>
  <si>
    <t xml:space="preserve">Russische Förderation</t>
  </si>
  <si>
    <t xml:space="preserve">Schweiz</t>
  </si>
  <si>
    <t xml:space="preserve">Türkei</t>
  </si>
  <si>
    <t xml:space="preserve">Ukraine</t>
  </si>
  <si>
    <t xml:space="preserve">Weißrussland</t>
  </si>
  <si>
    <t xml:space="preserve">Australien</t>
  </si>
  <si>
    <t xml:space="preserve">Neuseeland</t>
  </si>
  <si>
    <t xml:space="preserve">Japan</t>
  </si>
  <si>
    <t xml:space="preserve">Kanada</t>
  </si>
  <si>
    <t xml:space="preserve">Vereinigte Staaten</t>
  </si>
  <si>
    <t xml:space="preserve">Quelle: UNFCCC, Statistisches Jahrbuch 2007</t>
  </si>
  <si>
    <r>
      <rPr>
        <b val="true"/>
        <sz val="14"/>
        <rFont val="MetaNormalLF-Roman"/>
        <family val="2"/>
      </rPr>
      <t xml:space="preserve">Tabelle 5.2.8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</t>
    </r>
  </si>
  <si>
    <t xml:space="preserve">aus dem In-und Ausland 2006</t>
  </si>
  <si>
    <r>
      <rPr>
        <b val="true"/>
        <sz val="14"/>
        <rFont val="MetaNormalLF-Roman"/>
        <family val="2"/>
      </rPr>
      <t xml:space="preserve">Tabelle 5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Import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5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5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Alle Produktionsbereiche und Private Haushalte (Territorial-Konzept)</t>
  </si>
  <si>
    <r>
      <rPr>
        <b val="true"/>
        <sz val="14"/>
        <rFont val="MetaNormalLF-Roman"/>
        <family val="2"/>
      </rPr>
      <t xml:space="preserve">Tabelle: 5.3.4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5.3.5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 (ohne Prozessemissionen)</t>
    </r>
  </si>
  <si>
    <r>
      <rPr>
        <b val="true"/>
        <sz val="14"/>
        <rFont val="MetaNormalLF-Roman"/>
        <family val="2"/>
      </rPr>
      <t xml:space="preserve">Tabelle 5.3.6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5.3.7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 der letzten Verwendung mit Vorleistungen </t>
    </r>
  </si>
  <si>
    <t xml:space="preserve">Chemische Erzeugnisse (ohne pharmarzeutische Erzeugnisse)</t>
  </si>
  <si>
    <r>
      <rPr>
        <b val="true"/>
        <sz val="14"/>
        <rFont val="MetaNormalLF-Roman"/>
        <family val="2"/>
      </rPr>
      <t xml:space="preserve">Tabelle 5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 *)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t xml:space="preserve">Nachrichtlich:
 Import………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5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5.4.5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 (ohne Prozessemissionen)</t>
    </r>
  </si>
  <si>
    <r>
      <rPr>
        <b val="true"/>
        <sz val="14"/>
        <rFont val="MetaNormalLF-Roman"/>
        <family val="2"/>
      </rPr>
      <t xml:space="preserve">Tabelle 5.4.6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5.4.7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mit Vorleistungen </t>
    </r>
  </si>
  <si>
    <r>
      <rPr>
        <b val="true"/>
        <sz val="14"/>
        <rFont val="MetaNormalLF-Roman"/>
        <family val="2"/>
      </rPr>
      <t xml:space="preserve">Tabelle 6.1.1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Intensität
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Import………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6.1.2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Emissionen insgesamt (territorial-Konzept)</t>
  </si>
  <si>
    <r>
      <rPr>
        <b val="true"/>
        <sz val="14"/>
        <rFont val="MetaNormalLF-Roman"/>
        <family val="2"/>
      </rPr>
      <t xml:space="preserve">Tabelle 6.1.3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1.4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1.5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 (ohne Prozessemissionen)</t>
    </r>
  </si>
  <si>
    <r>
      <rPr>
        <b val="true"/>
        <sz val="14"/>
        <rFont val="MetaNormalLF-Roman"/>
        <family val="2"/>
      </rPr>
      <t xml:space="preserve">Tabelle 6.1.6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1.7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 - Emissionen der letzten Verwendung mit Vorleistungen </t>
    </r>
  </si>
  <si>
    <r>
      <rPr>
        <b val="true"/>
        <sz val="14"/>
        <rFont val="MetaNormalLF-Roman"/>
        <family val="2"/>
      </rPr>
      <t xml:space="preserve">Tabelle 6.2.1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Intensität
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2.2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t xml:space="preserve">Emissionen insgesamt (Territorial-Konzept)</t>
  </si>
  <si>
    <r>
      <rPr>
        <b val="true"/>
        <sz val="14"/>
        <rFont val="MetaNormalLF-Roman"/>
        <family val="2"/>
      </rPr>
      <t xml:space="preserve">Tabelle 6.2.3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4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5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 (ohne Prozessemissionen)</t>
    </r>
  </si>
  <si>
    <r>
      <rPr>
        <b val="true"/>
        <sz val="14"/>
        <rFont val="MetaNormalLF-Roman"/>
        <family val="2"/>
      </rPr>
      <t xml:space="preserve">Tabelle 6.2.6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2"/>
        <rFont val="MetaNormalLF-Roman"/>
        <family val="2"/>
      </rPr>
      <t xml:space="preserve">5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, Stickoxide (NO</t>
    </r>
    <r>
      <rPr>
        <b val="true"/>
        <vertAlign val="subscript"/>
        <sz val="12"/>
        <rFont val="MetaNormalLF-Roman"/>
        <family val="2"/>
      </rPr>
      <t xml:space="preserve">x</t>
    </r>
    <r>
      <rPr>
        <b val="true"/>
        <sz val="12"/>
        <rFont val="MetaNormalLF-Roman"/>
        <family val="2"/>
      </rPr>
      <t xml:space="preserve">), Versauerungsgase</t>
    </r>
  </si>
  <si>
    <r>
      <rPr>
        <b val="true"/>
        <sz val="12"/>
        <rFont val="MetaNormalLF-Roman"/>
        <family val="2"/>
      </rPr>
      <t xml:space="preserve">5.2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5.2.3 Kumulierte Schwefeldioxid - Emissionen der Letzten Verwendung im Inland</t>
  </si>
  <si>
    <r>
      <rPr>
        <b val="true"/>
        <sz val="14"/>
        <rFont val="MetaNormalLF-Roman"/>
        <family val="2"/>
      </rPr>
      <t xml:space="preserve">Tabelle 6.2.7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</t>
    </r>
  </si>
  <si>
    <r>
      <rPr>
        <b val="true"/>
        <sz val="14"/>
        <rFont val="MetaNormalLF-Roman"/>
        <family val="2"/>
      </rPr>
      <t xml:space="preserve">Tabelle 6.3.1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Intensität
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3.2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3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4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5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 (ohne Prozessemissionen)</t>
    </r>
  </si>
  <si>
    <r>
      <rPr>
        <b val="true"/>
        <sz val="14"/>
        <rFont val="MetaNormalLF-Roman"/>
        <family val="2"/>
      </rPr>
      <t xml:space="preserve">Tabelle 6.3.6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7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der letzten Verwendung mit Vorleistungen </t>
    </r>
  </si>
  <si>
    <t xml:space="preserve">Tabelle 6.4.1: Kumulierte NMVOC-Emissionen im Inland mit Vorleistungen aus dem In- und Ausland *)</t>
  </si>
  <si>
    <t xml:space="preserve">NMVOC-Emissionen
 Tonnen</t>
  </si>
  <si>
    <t xml:space="preserve">NMVOC-Intensität
NMVOC-Emissionen je Gesamtwirtschaftliche Bezugszahlen in jeweiligen Preisen 
kg je 1 000 EUR</t>
  </si>
  <si>
    <t xml:space="preserve">Tabelle 6.4.2: Direkte NMVOC-Emissionen im Inland</t>
  </si>
  <si>
    <t xml:space="preserve">Tabelle 6.4.3: Direkte NMVOC-Emissionen im Inland</t>
  </si>
  <si>
    <t xml:space="preserve">Tabelle 6.4.4: Direkte NMVOC-Emissionen im Inland</t>
  </si>
  <si>
    <t xml:space="preserve">Tabelle 6.4.5: NMVOC-Emissionen je Energieverbrauch (ohne Prozessemissionen)</t>
  </si>
  <si>
    <t xml:space="preserve">Tabelle 6.4.6: NMVOC-Emissionen je Energieverbrauch</t>
  </si>
  <si>
    <t xml:space="preserve">Tabelle 6.4.7: Kumulierte NMVOC - Emissionen der letzten Verwendung mit Vorleistungen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#,##0.0_);\(#,##0.0\)"/>
    <numFmt numFmtId="171" formatCode="@"/>
    <numFmt numFmtId="172" formatCode="@*."/>
    <numFmt numFmtId="173" formatCode="###\ ###\ ##0.0;[RED]\-###\ ###\ ##0.0;\-"/>
    <numFmt numFmtId="174" formatCode="0.0"/>
    <numFmt numFmtId="175" formatCode="###\ ##0.0&quot;   &quot;;[RED]\-###\ ##0.0&quot;   &quot;;\-"/>
    <numFmt numFmtId="176" formatCode="[=0]\-_W;[&gt;0]#\ ###_W;_I#\ ##0_W"/>
    <numFmt numFmtId="177" formatCode="@*.\."/>
    <numFmt numFmtId="178" formatCode="0"/>
    <numFmt numFmtId="179" formatCode="@*.\ "/>
    <numFmt numFmtId="180" formatCode="###\ ###\ ##0&quot;   &quot;;[RED]\-###\ ###\ ##0&quot;   &quot;;&quot;-   &quot;"/>
    <numFmt numFmtId="181" formatCode="#\ ##0__"/>
    <numFmt numFmtId="182" formatCode="#,##0"/>
    <numFmt numFmtId="183" formatCode="0.00000000"/>
    <numFmt numFmtId="184" formatCode="\ ###\ ##0.0_W"/>
    <numFmt numFmtId="185" formatCode="\ ###\ ##0.0_("/>
    <numFmt numFmtId="186" formatCode="#,##0.00"/>
    <numFmt numFmtId="187" formatCode="&quot;  &quot;;[RED]&quot;-  &quot;;\ȭ;_Ѐ"/>
    <numFmt numFmtId="188" formatCode="#.000\ ##0__"/>
    <numFmt numFmtId="189" formatCode="[=0]\-_W;[&gt;0]#\ ###\ ##0__;_I#\ ###\ ##0__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bscript"/>
      <sz val="10"/>
      <name val="MetaNormalLF-Roman"/>
      <family val="2"/>
    </font>
    <font>
      <sz val="11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Symbol"/>
      <family val="1"/>
      <charset val="2"/>
    </font>
    <font>
      <sz val="8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vertAlign val="subscript"/>
      <sz val="9"/>
      <name val="MetaNormalLF-Roman"/>
      <family val="2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bscript"/>
      <sz val="8"/>
      <name val="MetaNormalLF-Roman"/>
      <family val="2"/>
    </font>
    <font>
      <sz val="12"/>
      <color rgb="FFFF0000"/>
      <name val="Arial MT"/>
      <family val="0"/>
    </font>
    <font>
      <sz val="10"/>
      <color rgb="FFFF0000"/>
      <name val="MetaNormalLF-Roman"/>
      <family val="2"/>
    </font>
    <font>
      <sz val="9"/>
      <color rgb="FFFF0000"/>
      <name val="Arial MT"/>
      <family val="0"/>
    </font>
    <font>
      <sz val="9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sz val="14"/>
      <name val="Arial MT"/>
      <family val="0"/>
    </font>
    <font>
      <sz val="8"/>
      <name val="Arial"/>
      <family val="0"/>
    </font>
    <font>
      <sz val="9"/>
      <name val="Arial MT"/>
      <family val="0"/>
    </font>
    <font>
      <b val="true"/>
      <sz val="16"/>
      <color rgb="FFFF0000"/>
      <name val="MetaNormalLF-Roman"/>
      <family val="2"/>
    </font>
    <font>
      <b val="true"/>
      <vertAlign val="subscript"/>
      <sz val="12"/>
      <name val="MetaNormalLF-Roman"/>
      <family val="2"/>
    </font>
    <font>
      <sz val="10"/>
      <name val="Arial MT"/>
      <family val="0"/>
    </font>
    <font>
      <sz val="10"/>
      <color rgb="FFFF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4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7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5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6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4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851000510" xfId="25"/>
    <cellStyle name="Standard_851000610" xfId="26"/>
    <cellStyle name="Standard_LeVW_N2O_2001" xfId="27"/>
    <cellStyle name="Standard_pres98t1" xfId="28"/>
    <cellStyle name="Standard_rohtab4" xfId="29"/>
    <cellStyle name="Standard_Seite 113" xfId="30"/>
    <cellStyle name="Standard_Seite 145" xfId="31"/>
    <cellStyle name="Standard_tabellen" xfId="32"/>
    <cellStyle name="Standard_Teil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600</xdr:rowOff>
    </xdr:to>
    <xdr:sp>
      <xdr:nvSpPr>
        <xdr:cNvPr id="0" name="Rectangle 1"/>
        <xdr:cNvSpPr/>
      </xdr:nvSpPr>
      <xdr:spPr>
        <a:xfrm>
          <a:off x="531000" y="45054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95760</xdr:rowOff>
    </xdr:from>
    <xdr:to>
      <xdr:col>4</xdr:col>
      <xdr:colOff>672840</xdr:colOff>
      <xdr:row>37</xdr:row>
      <xdr:rowOff>85680</xdr:rowOff>
    </xdr:to>
    <xdr:pic>
      <xdr:nvPicPr>
        <xdr:cNvPr id="1" name="Picture 3" descr="Dieses Bild zeigt das Piktogramm 19 Umwelt"/>
        <xdr:cNvPicPr/>
      </xdr:nvPicPr>
      <xdr:blipFill>
        <a:blip r:embed="rId1"/>
        <a:stretch/>
      </xdr:blipFill>
      <xdr:spPr>
        <a:xfrm>
          <a:off x="511200" y="4486680"/>
          <a:ext cx="2971440" cy="29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32" name="Line 1"/>
        <xdr:cNvSpPr/>
      </xdr:nvSpPr>
      <xdr:spPr>
        <a:xfrm>
          <a:off x="531360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33" name="Line 2"/>
        <xdr:cNvSpPr/>
      </xdr:nvSpPr>
      <xdr:spPr>
        <a:xfrm flipH="1">
          <a:off x="531324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440</xdr:rowOff>
    </xdr:from>
    <xdr:to>
      <xdr:col>5</xdr:col>
      <xdr:colOff>1289880</xdr:colOff>
      <xdr:row>31</xdr:row>
      <xdr:rowOff>171000</xdr:rowOff>
    </xdr:to>
    <xdr:sp>
      <xdr:nvSpPr>
        <xdr:cNvPr id="34" name="Line 3"/>
        <xdr:cNvSpPr/>
      </xdr:nvSpPr>
      <xdr:spPr>
        <a:xfrm>
          <a:off x="6249600" y="4703760"/>
          <a:ext cx="1289880" cy="22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20</xdr:row>
      <xdr:rowOff>9720</xdr:rowOff>
    </xdr:from>
    <xdr:to>
      <xdr:col>6</xdr:col>
      <xdr:colOff>720</xdr:colOff>
      <xdr:row>31</xdr:row>
      <xdr:rowOff>171000</xdr:rowOff>
    </xdr:to>
    <xdr:sp>
      <xdr:nvSpPr>
        <xdr:cNvPr id="35" name="Line 4"/>
        <xdr:cNvSpPr/>
      </xdr:nvSpPr>
      <xdr:spPr>
        <a:xfrm flipH="1">
          <a:off x="6279120" y="4694040"/>
          <a:ext cx="1289520" cy="22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3</xdr:row>
      <xdr:rowOff>9720</xdr:rowOff>
    </xdr:from>
    <xdr:to>
      <xdr:col>5</xdr:col>
      <xdr:colOff>1309320</xdr:colOff>
      <xdr:row>41</xdr:row>
      <xdr:rowOff>333360</xdr:rowOff>
    </xdr:to>
    <xdr:sp>
      <xdr:nvSpPr>
        <xdr:cNvPr id="36" name="Line 5"/>
        <xdr:cNvSpPr/>
      </xdr:nvSpPr>
      <xdr:spPr>
        <a:xfrm>
          <a:off x="6260040" y="7780320"/>
          <a:ext cx="1298880" cy="18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0</xdr:rowOff>
    </xdr:from>
    <xdr:to>
      <xdr:col>6</xdr:col>
      <xdr:colOff>720</xdr:colOff>
      <xdr:row>41</xdr:row>
      <xdr:rowOff>343080</xdr:rowOff>
    </xdr:to>
    <xdr:sp>
      <xdr:nvSpPr>
        <xdr:cNvPr id="37" name="Line 6"/>
        <xdr:cNvSpPr/>
      </xdr:nvSpPr>
      <xdr:spPr>
        <a:xfrm flipH="1">
          <a:off x="6239520" y="7770600"/>
          <a:ext cx="132912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33</xdr:row>
      <xdr:rowOff>18720</xdr:rowOff>
    </xdr:from>
    <xdr:to>
      <xdr:col>5</xdr:col>
      <xdr:colOff>1309320</xdr:colOff>
      <xdr:row>42</xdr:row>
      <xdr:rowOff>162000</xdr:rowOff>
    </xdr:to>
    <xdr:sp>
      <xdr:nvSpPr>
        <xdr:cNvPr id="2" name="Line 1"/>
        <xdr:cNvSpPr/>
      </xdr:nvSpPr>
      <xdr:spPr>
        <a:xfrm>
          <a:off x="5997240" y="6939720"/>
          <a:ext cx="1279800" cy="16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781560</xdr:rowOff>
    </xdr:from>
    <xdr:to>
      <xdr:col>6</xdr:col>
      <xdr:colOff>720</xdr:colOff>
      <xdr:row>42</xdr:row>
      <xdr:rowOff>162000</xdr:rowOff>
    </xdr:to>
    <xdr:sp>
      <xdr:nvSpPr>
        <xdr:cNvPr id="3" name="Line 2"/>
        <xdr:cNvSpPr/>
      </xdr:nvSpPr>
      <xdr:spPr>
        <a:xfrm flipV="1">
          <a:off x="5978160" y="6854760"/>
          <a:ext cx="130860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1</xdr:row>
      <xdr:rowOff>162000</xdr:rowOff>
    </xdr:to>
    <xdr:sp>
      <xdr:nvSpPr>
        <xdr:cNvPr id="4" name="Line 3"/>
        <xdr:cNvSpPr/>
      </xdr:nvSpPr>
      <xdr:spPr>
        <a:xfrm flipH="1" flipV="1">
          <a:off x="5967720" y="4129920"/>
          <a:ext cx="131904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09320</xdr:colOff>
      <xdr:row>31</xdr:row>
      <xdr:rowOff>162000</xdr:rowOff>
    </xdr:to>
    <xdr:sp>
      <xdr:nvSpPr>
        <xdr:cNvPr id="5" name="Line 4"/>
        <xdr:cNvSpPr/>
      </xdr:nvSpPr>
      <xdr:spPr>
        <a:xfrm flipV="1">
          <a:off x="5967720" y="4129920"/>
          <a:ext cx="13093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9360</xdr:rowOff>
    </xdr:from>
    <xdr:to>
      <xdr:col>5</xdr:col>
      <xdr:colOff>1015920</xdr:colOff>
      <xdr:row>42</xdr:row>
      <xdr:rowOff>162000</xdr:rowOff>
    </xdr:to>
    <xdr:sp>
      <xdr:nvSpPr>
        <xdr:cNvPr id="6" name="Line 1"/>
        <xdr:cNvSpPr/>
      </xdr:nvSpPr>
      <xdr:spPr>
        <a:xfrm>
          <a:off x="7014240" y="7408440"/>
          <a:ext cx="10159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0</xdr:rowOff>
    </xdr:from>
    <xdr:to>
      <xdr:col>6</xdr:col>
      <xdr:colOff>1080</xdr:colOff>
      <xdr:row>42</xdr:row>
      <xdr:rowOff>162000</xdr:rowOff>
    </xdr:to>
    <xdr:sp>
      <xdr:nvSpPr>
        <xdr:cNvPr id="7" name="Line 2"/>
        <xdr:cNvSpPr/>
      </xdr:nvSpPr>
      <xdr:spPr>
        <a:xfrm flipH="1">
          <a:off x="7034040" y="7399080"/>
          <a:ext cx="9972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1080</xdr:colOff>
      <xdr:row>32</xdr:row>
      <xdr:rowOff>19440</xdr:rowOff>
    </xdr:to>
    <xdr:sp>
      <xdr:nvSpPr>
        <xdr:cNvPr id="8" name="Line 3"/>
        <xdr:cNvSpPr/>
      </xdr:nvSpPr>
      <xdr:spPr>
        <a:xfrm>
          <a:off x="7014240" y="4474800"/>
          <a:ext cx="101700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</xdr:row>
      <xdr:rowOff>0</xdr:rowOff>
    </xdr:from>
    <xdr:to>
      <xdr:col>6</xdr:col>
      <xdr:colOff>1080</xdr:colOff>
      <xdr:row>31</xdr:row>
      <xdr:rowOff>162000</xdr:rowOff>
    </xdr:to>
    <xdr:sp>
      <xdr:nvSpPr>
        <xdr:cNvPr id="9" name="Line 4"/>
        <xdr:cNvSpPr/>
      </xdr:nvSpPr>
      <xdr:spPr>
        <a:xfrm flipH="1">
          <a:off x="7023960" y="4465440"/>
          <a:ext cx="10072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10" name="Line 1"/>
        <xdr:cNvSpPr/>
      </xdr:nvSpPr>
      <xdr:spPr>
        <a:xfrm>
          <a:off x="624960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11" name="Line 2"/>
        <xdr:cNvSpPr/>
      </xdr:nvSpPr>
      <xdr:spPr>
        <a:xfrm flipH="1">
          <a:off x="624924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71840</xdr:rowOff>
    </xdr:from>
    <xdr:to>
      <xdr:col>6</xdr:col>
      <xdr:colOff>720</xdr:colOff>
      <xdr:row>41</xdr:row>
      <xdr:rowOff>162000</xdr:rowOff>
    </xdr:to>
    <xdr:sp>
      <xdr:nvSpPr>
        <xdr:cNvPr id="12" name="Line 3"/>
        <xdr:cNvSpPr/>
      </xdr:nvSpPr>
      <xdr:spPr>
        <a:xfrm>
          <a:off x="7165440" y="7094520"/>
          <a:ext cx="106740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9360</xdr:rowOff>
    </xdr:from>
    <xdr:to>
      <xdr:col>6</xdr:col>
      <xdr:colOff>720</xdr:colOff>
      <xdr:row>41</xdr:row>
      <xdr:rowOff>162000</xdr:rowOff>
    </xdr:to>
    <xdr:sp>
      <xdr:nvSpPr>
        <xdr:cNvPr id="13" name="Line 4"/>
        <xdr:cNvSpPr/>
      </xdr:nvSpPr>
      <xdr:spPr>
        <a:xfrm flipH="1">
          <a:off x="7185240" y="7132320"/>
          <a:ext cx="10476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66680</xdr:colOff>
      <xdr:row>31</xdr:row>
      <xdr:rowOff>162000</xdr:rowOff>
    </xdr:to>
    <xdr:sp>
      <xdr:nvSpPr>
        <xdr:cNvPr id="14" name="Line 5"/>
        <xdr:cNvSpPr/>
      </xdr:nvSpPr>
      <xdr:spPr>
        <a:xfrm>
          <a:off x="7165440" y="4379760"/>
          <a:ext cx="10666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28440</xdr:rowOff>
    </xdr:from>
    <xdr:to>
      <xdr:col>5</xdr:col>
      <xdr:colOff>1066320</xdr:colOff>
      <xdr:row>32</xdr:row>
      <xdr:rowOff>9360</xdr:rowOff>
    </xdr:to>
    <xdr:sp>
      <xdr:nvSpPr>
        <xdr:cNvPr id="15" name="Line 6"/>
        <xdr:cNvSpPr/>
      </xdr:nvSpPr>
      <xdr:spPr>
        <a:xfrm flipH="1">
          <a:off x="7165080" y="4408200"/>
          <a:ext cx="106668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19080</xdr:rowOff>
    </xdr:from>
    <xdr:to>
      <xdr:col>6</xdr:col>
      <xdr:colOff>720</xdr:colOff>
      <xdr:row>31</xdr:row>
      <xdr:rowOff>161640</xdr:rowOff>
    </xdr:to>
    <xdr:sp>
      <xdr:nvSpPr>
        <xdr:cNvPr id="16" name="Line 3"/>
        <xdr:cNvSpPr/>
      </xdr:nvSpPr>
      <xdr:spPr>
        <a:xfrm>
          <a:off x="6853680" y="4427280"/>
          <a:ext cx="106740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9360</xdr:rowOff>
    </xdr:from>
    <xdr:to>
      <xdr:col>6</xdr:col>
      <xdr:colOff>360</xdr:colOff>
      <xdr:row>31</xdr:row>
      <xdr:rowOff>161640</xdr:rowOff>
    </xdr:to>
    <xdr:sp>
      <xdr:nvSpPr>
        <xdr:cNvPr id="17" name="Line 4"/>
        <xdr:cNvSpPr/>
      </xdr:nvSpPr>
      <xdr:spPr>
        <a:xfrm flipH="1">
          <a:off x="6853320" y="4417560"/>
          <a:ext cx="106740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066680</xdr:colOff>
      <xdr:row>41</xdr:row>
      <xdr:rowOff>162000</xdr:rowOff>
    </xdr:to>
    <xdr:sp>
      <xdr:nvSpPr>
        <xdr:cNvPr id="18" name="Line 5"/>
        <xdr:cNvSpPr/>
      </xdr:nvSpPr>
      <xdr:spPr>
        <a:xfrm>
          <a:off x="6853680" y="7465680"/>
          <a:ext cx="10666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0</xdr:rowOff>
    </xdr:from>
    <xdr:to>
      <xdr:col>6</xdr:col>
      <xdr:colOff>360</xdr:colOff>
      <xdr:row>41</xdr:row>
      <xdr:rowOff>162000</xdr:rowOff>
    </xdr:to>
    <xdr:sp>
      <xdr:nvSpPr>
        <xdr:cNvPr id="19" name="Line 6"/>
        <xdr:cNvSpPr/>
      </xdr:nvSpPr>
      <xdr:spPr>
        <a:xfrm flipH="1">
          <a:off x="6853320" y="7456320"/>
          <a:ext cx="10674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19440</xdr:rowOff>
    </xdr:from>
    <xdr:to>
      <xdr:col>5</xdr:col>
      <xdr:colOff>1298880</xdr:colOff>
      <xdr:row>41</xdr:row>
      <xdr:rowOff>314640</xdr:rowOff>
    </xdr:to>
    <xdr:sp>
      <xdr:nvSpPr>
        <xdr:cNvPr id="20" name="Line 3"/>
        <xdr:cNvSpPr/>
      </xdr:nvSpPr>
      <xdr:spPr>
        <a:xfrm>
          <a:off x="6622560" y="7799400"/>
          <a:ext cx="1298880" cy="18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9720</xdr:rowOff>
    </xdr:from>
    <xdr:to>
      <xdr:col>6</xdr:col>
      <xdr:colOff>1080</xdr:colOff>
      <xdr:row>41</xdr:row>
      <xdr:rowOff>342720</xdr:rowOff>
    </xdr:to>
    <xdr:sp>
      <xdr:nvSpPr>
        <xdr:cNvPr id="21" name="Line 4"/>
        <xdr:cNvSpPr/>
      </xdr:nvSpPr>
      <xdr:spPr>
        <a:xfrm flipH="1">
          <a:off x="6612480" y="7789680"/>
          <a:ext cx="13291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9080</xdr:rowOff>
    </xdr:from>
    <xdr:to>
      <xdr:col>5</xdr:col>
      <xdr:colOff>1308960</xdr:colOff>
      <xdr:row>31</xdr:row>
      <xdr:rowOff>180720</xdr:rowOff>
    </xdr:to>
    <xdr:sp>
      <xdr:nvSpPr>
        <xdr:cNvPr id="22" name="Line 5"/>
        <xdr:cNvSpPr/>
      </xdr:nvSpPr>
      <xdr:spPr>
        <a:xfrm>
          <a:off x="6632640" y="4713120"/>
          <a:ext cx="129888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720</xdr:rowOff>
    </xdr:from>
    <xdr:to>
      <xdr:col>6</xdr:col>
      <xdr:colOff>1080</xdr:colOff>
      <xdr:row>31</xdr:row>
      <xdr:rowOff>180720</xdr:rowOff>
    </xdr:to>
    <xdr:sp>
      <xdr:nvSpPr>
        <xdr:cNvPr id="23" name="Line 6"/>
        <xdr:cNvSpPr/>
      </xdr:nvSpPr>
      <xdr:spPr>
        <a:xfrm flipH="1">
          <a:off x="6622560" y="4703760"/>
          <a:ext cx="131904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19440</xdr:rowOff>
    </xdr:from>
    <xdr:to>
      <xdr:col>6</xdr:col>
      <xdr:colOff>720</xdr:colOff>
      <xdr:row>41</xdr:row>
      <xdr:rowOff>333720</xdr:rowOff>
    </xdr:to>
    <xdr:sp>
      <xdr:nvSpPr>
        <xdr:cNvPr id="24" name="Line 3"/>
        <xdr:cNvSpPr/>
      </xdr:nvSpPr>
      <xdr:spPr>
        <a:xfrm>
          <a:off x="6802920" y="7875720"/>
          <a:ext cx="131868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9720</xdr:rowOff>
    </xdr:from>
    <xdr:to>
      <xdr:col>5</xdr:col>
      <xdr:colOff>1318320</xdr:colOff>
      <xdr:row>41</xdr:row>
      <xdr:rowOff>343080</xdr:rowOff>
    </xdr:to>
    <xdr:sp>
      <xdr:nvSpPr>
        <xdr:cNvPr id="25" name="Line 4"/>
        <xdr:cNvSpPr/>
      </xdr:nvSpPr>
      <xdr:spPr>
        <a:xfrm flipH="1">
          <a:off x="6802560" y="7866000"/>
          <a:ext cx="131868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2</xdr:row>
      <xdr:rowOff>7920</xdr:rowOff>
    </xdr:to>
    <xdr:sp>
      <xdr:nvSpPr>
        <xdr:cNvPr id="26" name="Line 5"/>
        <xdr:cNvSpPr/>
      </xdr:nvSpPr>
      <xdr:spPr>
        <a:xfrm>
          <a:off x="6802920" y="4579560"/>
          <a:ext cx="131868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562320</xdr:rowOff>
    </xdr:from>
    <xdr:to>
      <xdr:col>5</xdr:col>
      <xdr:colOff>1318320</xdr:colOff>
      <xdr:row>31</xdr:row>
      <xdr:rowOff>162360</xdr:rowOff>
    </xdr:to>
    <xdr:sp>
      <xdr:nvSpPr>
        <xdr:cNvPr id="27" name="Line 6"/>
        <xdr:cNvSpPr/>
      </xdr:nvSpPr>
      <xdr:spPr>
        <a:xfrm flipH="1">
          <a:off x="6802560" y="4570560"/>
          <a:ext cx="131868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6</xdr:col>
      <xdr:colOff>720</xdr:colOff>
      <xdr:row>41</xdr:row>
      <xdr:rowOff>333720</xdr:rowOff>
    </xdr:to>
    <xdr:sp>
      <xdr:nvSpPr>
        <xdr:cNvPr id="28" name="Line 1"/>
        <xdr:cNvSpPr/>
      </xdr:nvSpPr>
      <xdr:spPr>
        <a:xfrm>
          <a:off x="6249600" y="7732440"/>
          <a:ext cx="1319040" cy="18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560</xdr:colOff>
      <xdr:row>32</xdr:row>
      <xdr:rowOff>790920</xdr:rowOff>
    </xdr:from>
    <xdr:to>
      <xdr:col>5</xdr:col>
      <xdr:colOff>1289520</xdr:colOff>
      <xdr:row>41</xdr:row>
      <xdr:rowOff>324360</xdr:rowOff>
    </xdr:to>
    <xdr:sp>
      <xdr:nvSpPr>
        <xdr:cNvPr id="29" name="Line 2"/>
        <xdr:cNvSpPr/>
      </xdr:nvSpPr>
      <xdr:spPr>
        <a:xfrm flipH="1">
          <a:off x="6239160" y="7723080"/>
          <a:ext cx="1299960" cy="18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840</xdr:colOff>
      <xdr:row>20</xdr:row>
      <xdr:rowOff>9720</xdr:rowOff>
    </xdr:from>
    <xdr:to>
      <xdr:col>6</xdr:col>
      <xdr:colOff>720</xdr:colOff>
      <xdr:row>31</xdr:row>
      <xdr:rowOff>181080</xdr:rowOff>
    </xdr:to>
    <xdr:sp>
      <xdr:nvSpPr>
        <xdr:cNvPr id="30" name="Line 3"/>
        <xdr:cNvSpPr/>
      </xdr:nvSpPr>
      <xdr:spPr>
        <a:xfrm>
          <a:off x="6229440" y="4655880"/>
          <a:ext cx="133920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20</xdr:row>
      <xdr:rowOff>0</xdr:rowOff>
    </xdr:from>
    <xdr:to>
      <xdr:col>5</xdr:col>
      <xdr:colOff>1308960</xdr:colOff>
      <xdr:row>31</xdr:row>
      <xdr:rowOff>190440</xdr:rowOff>
    </xdr:to>
    <xdr:sp>
      <xdr:nvSpPr>
        <xdr:cNvPr id="31" name="Line 4"/>
        <xdr:cNvSpPr/>
      </xdr:nvSpPr>
      <xdr:spPr>
        <a:xfrm flipH="1">
          <a:off x="6229080" y="4646160"/>
          <a:ext cx="132948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pcc.ch/" TargetMode="External"/><Relationship Id="rId2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30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30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15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3" width="4.28"/>
    <col collapsed="false" customWidth="true" hidden="false" outlineLevel="0" max="14" min="13" style="155" width="10.71"/>
    <col collapsed="false" customWidth="true" hidden="false" outlineLevel="0" max="17" min="15" style="156" width="10.71"/>
    <col collapsed="false" customWidth="true" hidden="false" outlineLevel="0" max="18" min="18" style="156" width="3.85"/>
    <col collapsed="false" customWidth="false" hidden="false" outlineLevel="0" max="19" min="19" style="41" width="12.56"/>
    <col collapsed="false" customWidth="false" hidden="false" outlineLevel="0" max="257" min="20" style="3" width="12.56"/>
  </cols>
  <sheetData>
    <row r="1" s="160" customFormat="true" ht="20.1" hidden="false" customHeight="true" outlineLevel="0" collapsed="false">
      <c r="A1" s="22" t="s">
        <v>400</v>
      </c>
      <c r="B1" s="14"/>
      <c r="C1" s="14"/>
      <c r="D1" s="14"/>
      <c r="E1" s="14"/>
      <c r="F1" s="14"/>
      <c r="G1" s="22"/>
      <c r="H1" s="14"/>
      <c r="I1" s="14"/>
      <c r="J1" s="14"/>
      <c r="K1" s="157"/>
      <c r="L1" s="157"/>
      <c r="M1" s="155"/>
      <c r="N1" s="155"/>
      <c r="O1" s="158"/>
      <c r="P1" s="156"/>
      <c r="Q1" s="156"/>
      <c r="R1" s="156"/>
      <c r="S1" s="159"/>
    </row>
    <row r="2" s="160" customFormat="true" ht="20.1" hidden="false" customHeight="true" outlineLevel="0" collapsed="false">
      <c r="A2" s="161" t="s">
        <v>401</v>
      </c>
      <c r="C2" s="14"/>
      <c r="D2" s="14"/>
      <c r="E2" s="14"/>
      <c r="F2" s="14"/>
      <c r="G2" s="161"/>
      <c r="I2" s="14"/>
      <c r="J2" s="14"/>
      <c r="K2" s="157"/>
      <c r="L2" s="157"/>
      <c r="M2" s="155"/>
      <c r="N2" s="155"/>
      <c r="O2" s="158"/>
      <c r="P2" s="156"/>
      <c r="Q2" s="156"/>
      <c r="R2" s="156"/>
      <c r="S2" s="159"/>
    </row>
    <row r="3" customFormat="false" ht="15" hidden="false" customHeight="true" outlineLevel="0" collapsed="false">
      <c r="A3" s="162" t="s">
        <v>402</v>
      </c>
      <c r="B3" s="162"/>
      <c r="C3" s="163"/>
      <c r="D3" s="163"/>
      <c r="E3" s="163"/>
      <c r="F3" s="163"/>
      <c r="G3" s="164"/>
      <c r="H3" s="14"/>
      <c r="I3" s="163"/>
      <c r="J3" s="163"/>
      <c r="K3" s="163"/>
      <c r="L3" s="163"/>
    </row>
    <row r="4" customFormat="false" ht="12.75" hidden="false" customHeight="tru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76.5" hidden="false" customHeight="true" outlineLevel="0" collapsed="false">
      <c r="A5" s="167" t="s">
        <v>228</v>
      </c>
      <c r="B5" s="168" t="s">
        <v>403</v>
      </c>
      <c r="C5" s="169" t="s">
        <v>245</v>
      </c>
      <c r="D5" s="169" t="s">
        <v>246</v>
      </c>
      <c r="E5" s="170" t="s">
        <v>247</v>
      </c>
      <c r="F5" s="170" t="s">
        <v>404</v>
      </c>
      <c r="G5" s="171" t="s">
        <v>405</v>
      </c>
      <c r="H5" s="169" t="s">
        <v>406</v>
      </c>
      <c r="I5" s="172" t="s">
        <v>407</v>
      </c>
      <c r="J5" s="172"/>
      <c r="K5" s="172"/>
      <c r="L5" s="173" t="s">
        <v>228</v>
      </c>
    </row>
    <row r="6" customFormat="false" ht="16.5" hidden="false" customHeight="true" outlineLevel="0" collapsed="false">
      <c r="A6" s="167"/>
      <c r="B6" s="168"/>
      <c r="C6" s="174" t="s">
        <v>408</v>
      </c>
      <c r="D6" s="174"/>
      <c r="E6" s="174"/>
      <c r="F6" s="174"/>
      <c r="G6" s="175" t="s">
        <v>408</v>
      </c>
      <c r="H6" s="175"/>
      <c r="I6" s="175"/>
      <c r="J6" s="170" t="s">
        <v>409</v>
      </c>
      <c r="K6" s="176" t="s">
        <v>410</v>
      </c>
      <c r="L6" s="173"/>
    </row>
    <row r="7" s="56" customFormat="true" ht="15" hidden="false" customHeight="true" outlineLevel="0" collapsed="false">
      <c r="A7" s="68" t="n">
        <v>1</v>
      </c>
      <c r="B7" s="111" t="s">
        <v>411</v>
      </c>
      <c r="C7" s="100" t="n">
        <v>28488.9441527609</v>
      </c>
      <c r="D7" s="100" t="n">
        <v>0</v>
      </c>
      <c r="E7" s="100" t="n">
        <v>0</v>
      </c>
      <c r="F7" s="100" t="n">
        <v>6318.35143941924</v>
      </c>
      <c r="G7" s="100" t="n">
        <v>1851.37059110893</v>
      </c>
      <c r="H7" s="100" t="n">
        <v>6979.41875058921</v>
      </c>
      <c r="I7" s="100" t="n">
        <v>43638.0849338783</v>
      </c>
      <c r="J7" s="100" t="n">
        <v>0</v>
      </c>
      <c r="K7" s="100" t="n">
        <v>43638.0849338783</v>
      </c>
      <c r="L7" s="101" t="n">
        <v>1</v>
      </c>
      <c r="M7" s="177"/>
      <c r="N7" s="177"/>
      <c r="O7" s="178"/>
      <c r="P7" s="179"/>
      <c r="Q7" s="179"/>
      <c r="R7" s="179"/>
      <c r="S7" s="180"/>
      <c r="T7" s="181"/>
      <c r="U7" s="181"/>
      <c r="V7" s="181"/>
      <c r="W7" s="181"/>
      <c r="X7" s="181"/>
    </row>
    <row r="8" s="56" customFormat="true" ht="12.75" hidden="false" customHeight="true" outlineLevel="0" collapsed="false">
      <c r="A8" s="68" t="n">
        <v>2</v>
      </c>
      <c r="B8" s="111" t="s">
        <v>412</v>
      </c>
      <c r="C8" s="100" t="n">
        <v>215.485634768523</v>
      </c>
      <c r="D8" s="100" t="n">
        <v>0</v>
      </c>
      <c r="E8" s="100" t="n">
        <v>0</v>
      </c>
      <c r="F8" s="100" t="n">
        <v>3.12751284134286</v>
      </c>
      <c r="G8" s="100" t="n">
        <v>35.3408951071743</v>
      </c>
      <c r="H8" s="100" t="n">
        <v>160.441408760889</v>
      </c>
      <c r="I8" s="100" t="n">
        <v>414.395451477929</v>
      </c>
      <c r="J8" s="100" t="n">
        <v>0</v>
      </c>
      <c r="K8" s="100" t="n">
        <v>414.395451477929</v>
      </c>
      <c r="L8" s="103" t="n">
        <v>2</v>
      </c>
      <c r="M8" s="177"/>
      <c r="N8" s="177"/>
      <c r="O8" s="182"/>
      <c r="P8" s="179"/>
      <c r="Q8" s="179"/>
      <c r="R8" s="179"/>
      <c r="S8" s="180"/>
      <c r="T8" s="181"/>
      <c r="U8" s="181"/>
      <c r="V8" s="181"/>
      <c r="W8" s="181"/>
      <c r="X8" s="181"/>
    </row>
    <row r="9" s="56" customFormat="true" ht="12.75" hidden="false" customHeight="true" outlineLevel="0" collapsed="false">
      <c r="A9" s="68" t="n">
        <v>3</v>
      </c>
      <c r="B9" s="111" t="s">
        <v>413</v>
      </c>
      <c r="C9" s="100" t="n">
        <v>163.525850439917</v>
      </c>
      <c r="D9" s="100" t="n">
        <v>0</v>
      </c>
      <c r="E9" s="100" t="n">
        <v>0</v>
      </c>
      <c r="F9" s="100" t="n">
        <v>0</v>
      </c>
      <c r="G9" s="100" t="n">
        <v>10.9017233626611</v>
      </c>
      <c r="H9" s="100" t="n">
        <v>32.7051700879833</v>
      </c>
      <c r="I9" s="100" t="n">
        <v>207.132743890561</v>
      </c>
      <c r="J9" s="100" t="n">
        <v>0</v>
      </c>
      <c r="K9" s="100" t="n">
        <v>207.132743890561</v>
      </c>
      <c r="L9" s="103" t="n">
        <v>3</v>
      </c>
      <c r="M9" s="177"/>
      <c r="N9" s="177"/>
      <c r="O9" s="178"/>
      <c r="P9" s="179"/>
      <c r="Q9" s="179"/>
      <c r="R9" s="179"/>
      <c r="S9" s="180"/>
      <c r="T9" s="181"/>
      <c r="U9" s="181"/>
      <c r="V9" s="181"/>
      <c r="W9" s="181"/>
      <c r="X9" s="181"/>
    </row>
    <row r="10" s="56" customFormat="true" ht="12.75" hidden="false" customHeight="true" outlineLevel="0" collapsed="false">
      <c r="A10" s="68" t="n">
        <v>4</v>
      </c>
      <c r="B10" s="111" t="s">
        <v>414</v>
      </c>
      <c r="C10" s="100" t="n">
        <v>4232.98385033248</v>
      </c>
      <c r="D10" s="100" t="n">
        <v>0</v>
      </c>
      <c r="E10" s="100" t="n">
        <v>0</v>
      </c>
      <c r="F10" s="100" t="n">
        <v>0</v>
      </c>
      <c r="G10" s="100" t="n">
        <v>-189.096466828291</v>
      </c>
      <c r="H10" s="100" t="n">
        <v>291.835254091837</v>
      </c>
      <c r="I10" s="100" t="n">
        <v>4335.72263759603</v>
      </c>
      <c r="J10" s="100" t="n">
        <v>3900.86279007754</v>
      </c>
      <c r="K10" s="100" t="n">
        <v>434.859847518491</v>
      </c>
      <c r="L10" s="103" t="n">
        <v>4</v>
      </c>
      <c r="M10" s="177"/>
      <c r="N10" s="177"/>
      <c r="O10" s="182"/>
      <c r="P10" s="179"/>
      <c r="Q10" s="179"/>
      <c r="R10" s="179"/>
      <c r="S10" s="180"/>
      <c r="T10" s="181"/>
      <c r="U10" s="181"/>
      <c r="V10" s="181"/>
      <c r="W10" s="181"/>
      <c r="X10" s="181"/>
    </row>
    <row r="11" s="56" customFormat="true" ht="12.75" hidden="false" customHeight="true" outlineLevel="0" collapsed="false">
      <c r="A11" s="68" t="n">
        <v>5</v>
      </c>
      <c r="B11" s="111" t="s">
        <v>415</v>
      </c>
      <c r="C11" s="100" t="n">
        <v>57881.6467545716</v>
      </c>
      <c r="D11" s="100" t="n">
        <v>0</v>
      </c>
      <c r="E11" s="100" t="n">
        <v>0</v>
      </c>
      <c r="F11" s="100" t="n">
        <v>0</v>
      </c>
      <c r="G11" s="100" t="n">
        <v>734.45108158322</v>
      </c>
      <c r="H11" s="100" t="n">
        <v>366.79336508779</v>
      </c>
      <c r="I11" s="100" t="n">
        <v>58982.8912012426</v>
      </c>
      <c r="J11" s="100" t="n">
        <v>53669.98686361</v>
      </c>
      <c r="K11" s="100" t="n">
        <v>5312.9043376326</v>
      </c>
      <c r="L11" s="103" t="n">
        <v>5</v>
      </c>
      <c r="M11" s="177"/>
      <c r="N11" s="177"/>
      <c r="O11" s="182"/>
      <c r="P11" s="179"/>
      <c r="Q11" s="179"/>
      <c r="R11" s="179"/>
      <c r="S11" s="180"/>
      <c r="T11" s="181"/>
      <c r="U11" s="181"/>
      <c r="V11" s="181"/>
      <c r="W11" s="181"/>
      <c r="X11" s="181"/>
    </row>
    <row r="12" s="56" customFormat="true" ht="12.75" hidden="false" customHeight="true" outlineLevel="0" collapsed="false">
      <c r="A12" s="68" t="n">
        <v>6</v>
      </c>
      <c r="B12" s="111" t="s">
        <v>416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3" t="n">
        <v>6</v>
      </c>
      <c r="M12" s="177"/>
      <c r="N12" s="177"/>
      <c r="O12" s="178"/>
      <c r="P12" s="179"/>
      <c r="Q12" s="179"/>
      <c r="R12" s="179"/>
      <c r="S12" s="180"/>
      <c r="T12" s="181"/>
      <c r="U12" s="181"/>
      <c r="V12" s="181"/>
      <c r="W12" s="181"/>
      <c r="X12" s="181"/>
    </row>
    <row r="13" s="56" customFormat="true" ht="12.75" hidden="false" customHeight="true" outlineLevel="0" collapsed="false">
      <c r="A13" s="68" t="n">
        <v>7</v>
      </c>
      <c r="B13" s="111" t="s">
        <v>417</v>
      </c>
      <c r="C13" s="100" t="n">
        <v>41.9573373707167</v>
      </c>
      <c r="D13" s="100" t="n">
        <v>0</v>
      </c>
      <c r="E13" s="100" t="n">
        <v>0</v>
      </c>
      <c r="F13" s="100" t="n">
        <v>0</v>
      </c>
      <c r="G13" s="100" t="n">
        <v>-105.12387824751</v>
      </c>
      <c r="H13" s="100" t="n">
        <v>557.433196496665</v>
      </c>
      <c r="I13" s="100" t="n">
        <v>494.266655619872</v>
      </c>
      <c r="J13" s="100" t="n">
        <v>0</v>
      </c>
      <c r="K13" s="100" t="n">
        <v>494.266655619872</v>
      </c>
      <c r="L13" s="103" t="n">
        <v>7</v>
      </c>
      <c r="M13" s="177"/>
      <c r="N13" s="177"/>
      <c r="O13" s="182"/>
      <c r="P13" s="179"/>
      <c r="Q13" s="179"/>
      <c r="R13" s="179"/>
      <c r="S13" s="180"/>
      <c r="T13" s="181"/>
      <c r="U13" s="181"/>
      <c r="V13" s="181"/>
      <c r="W13" s="181"/>
      <c r="X13" s="181"/>
    </row>
    <row r="14" s="87" customFormat="true" ht="12.75" hidden="false" customHeight="true" outlineLevel="0" collapsed="false">
      <c r="A14" s="68" t="n">
        <v>8</v>
      </c>
      <c r="B14" s="111" t="s">
        <v>418</v>
      </c>
      <c r="C14" s="100" t="n">
        <v>69907.0675844959</v>
      </c>
      <c r="D14" s="100" t="n">
        <v>0</v>
      </c>
      <c r="E14" s="100" t="n">
        <v>126.830635889367</v>
      </c>
      <c r="F14" s="100" t="n">
        <v>0</v>
      </c>
      <c r="G14" s="100" t="n">
        <v>4004.60986510256</v>
      </c>
      <c r="H14" s="100" t="n">
        <v>23787.4905396759</v>
      </c>
      <c r="I14" s="100" t="n">
        <v>97825.9986251638</v>
      </c>
      <c r="J14" s="100" t="n">
        <v>0</v>
      </c>
      <c r="K14" s="100" t="n">
        <v>97825.9986251638</v>
      </c>
      <c r="L14" s="103" t="n">
        <v>8</v>
      </c>
      <c r="M14" s="177"/>
      <c r="N14" s="177"/>
      <c r="O14" s="178"/>
      <c r="P14" s="179"/>
      <c r="Q14" s="179"/>
      <c r="R14" s="179"/>
      <c r="S14" s="180"/>
      <c r="T14" s="180"/>
      <c r="U14" s="180"/>
      <c r="V14" s="180"/>
      <c r="W14" s="180"/>
      <c r="X14" s="180"/>
    </row>
    <row r="15" s="87" customFormat="true" ht="12.75" hidden="false" customHeight="true" outlineLevel="0" collapsed="false">
      <c r="A15" s="68" t="n">
        <v>9</v>
      </c>
      <c r="B15" s="111" t="s">
        <v>419</v>
      </c>
      <c r="C15" s="100" t="n">
        <v>6914.72577334574</v>
      </c>
      <c r="D15" s="100" t="n">
        <v>0</v>
      </c>
      <c r="E15" s="100" t="n">
        <v>54.2170968248131</v>
      </c>
      <c r="F15" s="100" t="n">
        <v>0</v>
      </c>
      <c r="G15" s="100" t="n">
        <v>-33.7578150041289</v>
      </c>
      <c r="H15" s="100" t="n">
        <v>1181.01204309899</v>
      </c>
      <c r="I15" s="100" t="n">
        <v>8116.19709826542</v>
      </c>
      <c r="J15" s="100" t="n">
        <v>0</v>
      </c>
      <c r="K15" s="100" t="n">
        <v>8116.19709826542</v>
      </c>
      <c r="L15" s="103" t="n">
        <v>9</v>
      </c>
      <c r="M15" s="177"/>
      <c r="N15" s="177"/>
      <c r="O15" s="178"/>
      <c r="P15" s="179"/>
      <c r="Q15" s="179"/>
      <c r="R15" s="179"/>
      <c r="S15" s="180"/>
      <c r="T15" s="180"/>
      <c r="U15" s="180"/>
      <c r="V15" s="180"/>
      <c r="W15" s="180"/>
      <c r="X15" s="180"/>
    </row>
    <row r="16" s="56" customFormat="true" ht="12.75" hidden="false" customHeight="true" outlineLevel="0" collapsed="false">
      <c r="A16" s="68" t="n">
        <v>10</v>
      </c>
      <c r="B16" s="111" t="s">
        <v>420</v>
      </c>
      <c r="C16" s="100" t="n">
        <v>1471.30698562658</v>
      </c>
      <c r="D16" s="100" t="n">
        <v>0</v>
      </c>
      <c r="E16" s="100" t="n">
        <v>0</v>
      </c>
      <c r="F16" s="100" t="n">
        <v>0</v>
      </c>
      <c r="G16" s="100" t="n">
        <v>-230.895094984402</v>
      </c>
      <c r="H16" s="100" t="n">
        <v>796.564468790769</v>
      </c>
      <c r="I16" s="100" t="n">
        <v>2036.97635943295</v>
      </c>
      <c r="J16" s="100" t="n">
        <v>0</v>
      </c>
      <c r="K16" s="100" t="n">
        <v>2036.97635943295</v>
      </c>
      <c r="L16" s="103" t="n">
        <v>10</v>
      </c>
      <c r="M16" s="177"/>
      <c r="N16" s="177"/>
      <c r="O16" s="178"/>
      <c r="P16" s="179"/>
      <c r="Q16" s="179"/>
      <c r="R16" s="179"/>
      <c r="S16" s="180"/>
      <c r="T16" s="181"/>
      <c r="U16" s="181"/>
      <c r="V16" s="181"/>
      <c r="W16" s="181"/>
      <c r="X16" s="181"/>
    </row>
    <row r="17" s="56" customFormat="true" ht="12.75" hidden="false" customHeight="true" outlineLevel="0" collapsed="false">
      <c r="A17" s="68" t="n">
        <v>11</v>
      </c>
      <c r="B17" s="111" t="s">
        <v>421</v>
      </c>
      <c r="C17" s="100" t="n">
        <v>4998.05143196975</v>
      </c>
      <c r="D17" s="100" t="n">
        <v>0</v>
      </c>
      <c r="E17" s="100" t="n">
        <v>0</v>
      </c>
      <c r="F17" s="100" t="n">
        <v>198.186986304352</v>
      </c>
      <c r="G17" s="100" t="n">
        <v>-33.654393900739</v>
      </c>
      <c r="H17" s="100" t="n">
        <v>5882.04017842916</v>
      </c>
      <c r="I17" s="100" t="n">
        <v>11044.6242028025</v>
      </c>
      <c r="J17" s="100" t="n">
        <v>0</v>
      </c>
      <c r="K17" s="100" t="n">
        <v>11044.6242028025</v>
      </c>
      <c r="L17" s="103" t="n">
        <v>11</v>
      </c>
      <c r="M17" s="177"/>
      <c r="N17" s="177"/>
      <c r="O17" s="178"/>
      <c r="P17" s="179"/>
      <c r="Q17" s="179"/>
      <c r="R17" s="179"/>
      <c r="S17" s="180"/>
      <c r="T17" s="181"/>
      <c r="U17" s="181"/>
      <c r="V17" s="181"/>
      <c r="W17" s="181"/>
      <c r="X17" s="181"/>
    </row>
    <row r="18" s="56" customFormat="true" ht="12.75" hidden="false" customHeight="true" outlineLevel="0" collapsed="false">
      <c r="A18" s="68" t="n">
        <v>12</v>
      </c>
      <c r="B18" s="111" t="s">
        <v>422</v>
      </c>
      <c r="C18" s="100" t="n">
        <v>7796.12227153418</v>
      </c>
      <c r="D18" s="100" t="n">
        <v>0</v>
      </c>
      <c r="E18" s="100" t="n">
        <v>0</v>
      </c>
      <c r="F18" s="100" t="n">
        <v>2.27637300617092</v>
      </c>
      <c r="G18" s="100" t="n">
        <v>-274.985859145447</v>
      </c>
      <c r="H18" s="100" t="n">
        <v>1231.51779633847</v>
      </c>
      <c r="I18" s="100" t="n">
        <v>8754.93058173337</v>
      </c>
      <c r="J18" s="100" t="n">
        <v>0</v>
      </c>
      <c r="K18" s="100" t="n">
        <v>8754.93058173337</v>
      </c>
      <c r="L18" s="103" t="n">
        <v>12</v>
      </c>
      <c r="M18" s="177"/>
      <c r="N18" s="177"/>
      <c r="O18" s="178"/>
      <c r="P18" s="179"/>
      <c r="Q18" s="179"/>
      <c r="R18" s="179"/>
      <c r="S18" s="180"/>
      <c r="T18" s="181"/>
      <c r="U18" s="181"/>
      <c r="V18" s="181"/>
      <c r="W18" s="181"/>
      <c r="X18" s="181"/>
    </row>
    <row r="19" s="87" customFormat="true" ht="12.75" hidden="false" customHeight="true" outlineLevel="0" collapsed="false">
      <c r="A19" s="68" t="n">
        <v>13</v>
      </c>
      <c r="B19" s="111" t="s">
        <v>423</v>
      </c>
      <c r="C19" s="100" t="n">
        <v>3123.13861978128</v>
      </c>
      <c r="D19" s="100" t="n">
        <v>0</v>
      </c>
      <c r="E19" s="100" t="n">
        <v>0</v>
      </c>
      <c r="F19" s="100" t="n">
        <v>0</v>
      </c>
      <c r="G19" s="100" t="n">
        <v>-513.053944466791</v>
      </c>
      <c r="H19" s="100" t="n">
        <v>907.116462054236</v>
      </c>
      <c r="I19" s="100" t="n">
        <v>3517.20113736872</v>
      </c>
      <c r="J19" s="100" t="n">
        <v>0</v>
      </c>
      <c r="K19" s="100" t="n">
        <v>3517.20113736872</v>
      </c>
      <c r="L19" s="103" t="n">
        <v>13</v>
      </c>
      <c r="M19" s="177"/>
      <c r="N19" s="177"/>
      <c r="O19" s="178"/>
      <c r="P19" s="179"/>
      <c r="Q19" s="179"/>
      <c r="R19" s="179"/>
      <c r="S19" s="180"/>
      <c r="T19" s="180"/>
      <c r="U19" s="180"/>
      <c r="V19" s="180"/>
      <c r="W19" s="180"/>
      <c r="X19" s="180"/>
    </row>
    <row r="20" s="87" customFormat="true" ht="12.75" hidden="false" customHeight="true" outlineLevel="0" collapsed="false">
      <c r="A20" s="68" t="n">
        <v>14</v>
      </c>
      <c r="B20" s="111" t="s">
        <v>424</v>
      </c>
      <c r="C20" s="100" t="n">
        <v>467.999366548208</v>
      </c>
      <c r="D20" s="100" t="n">
        <v>0</v>
      </c>
      <c r="E20" s="100" t="n">
        <v>0</v>
      </c>
      <c r="F20" s="100" t="n">
        <v>2035.98149620382</v>
      </c>
      <c r="G20" s="100" t="n">
        <v>-261.637441141124</v>
      </c>
      <c r="H20" s="100" t="n">
        <v>3391.4599764819</v>
      </c>
      <c r="I20" s="100" t="n">
        <v>5633.8033980928</v>
      </c>
      <c r="J20" s="100" t="n">
        <v>0</v>
      </c>
      <c r="K20" s="100" t="n">
        <v>5633.8033980928</v>
      </c>
      <c r="L20" s="103" t="n">
        <v>14</v>
      </c>
      <c r="M20" s="177"/>
      <c r="N20" s="177"/>
      <c r="O20" s="178"/>
      <c r="P20" s="179"/>
      <c r="Q20" s="179"/>
      <c r="R20" s="179"/>
      <c r="S20" s="180"/>
      <c r="T20" s="180"/>
      <c r="U20" s="180"/>
      <c r="V20" s="180"/>
      <c r="W20" s="180"/>
      <c r="X20" s="180"/>
    </row>
    <row r="21" s="87" customFormat="true" ht="12.75" hidden="false" customHeight="true" outlineLevel="0" collapsed="false">
      <c r="A21" s="68" t="n">
        <v>15</v>
      </c>
      <c r="B21" s="111" t="s">
        <v>425</v>
      </c>
      <c r="C21" s="100" t="n">
        <v>45.9131353705017</v>
      </c>
      <c r="D21" s="100" t="n">
        <v>0</v>
      </c>
      <c r="E21" s="100" t="n">
        <v>0</v>
      </c>
      <c r="F21" s="100" t="n">
        <v>0</v>
      </c>
      <c r="G21" s="100" t="n">
        <v>-663.518859547895</v>
      </c>
      <c r="H21" s="100" t="n">
        <v>15345.354695928</v>
      </c>
      <c r="I21" s="100" t="n">
        <v>14727.7489717506</v>
      </c>
      <c r="J21" s="100" t="n">
        <v>0</v>
      </c>
      <c r="K21" s="100" t="n">
        <v>14727.7489717506</v>
      </c>
      <c r="L21" s="103" t="n">
        <v>15</v>
      </c>
      <c r="M21" s="177"/>
      <c r="N21" s="177"/>
      <c r="O21" s="178"/>
      <c r="P21" s="179"/>
      <c r="Q21" s="179"/>
      <c r="R21" s="179"/>
      <c r="S21" s="180"/>
      <c r="T21" s="180"/>
      <c r="U21" s="180"/>
      <c r="V21" s="180"/>
      <c r="W21" s="180"/>
      <c r="X21" s="180"/>
    </row>
    <row r="22" s="87" customFormat="true" ht="12.75" hidden="false" customHeight="true" outlineLevel="0" collapsed="false">
      <c r="A22" s="68" t="n">
        <v>16</v>
      </c>
      <c r="B22" s="111" t="s">
        <v>426</v>
      </c>
      <c r="C22" s="100" t="n">
        <v>2960.19721087274</v>
      </c>
      <c r="D22" s="100" t="n">
        <v>0</v>
      </c>
      <c r="E22" s="100" t="n">
        <v>0</v>
      </c>
      <c r="F22" s="100" t="n">
        <v>0</v>
      </c>
      <c r="G22" s="100" t="n">
        <v>-29.7555491365289</v>
      </c>
      <c r="H22" s="100" t="n">
        <v>6036.53704902032</v>
      </c>
      <c r="I22" s="100" t="n">
        <v>8966.97871075654</v>
      </c>
      <c r="J22" s="100" t="n">
        <v>0</v>
      </c>
      <c r="K22" s="100" t="n">
        <v>8966.97871075654</v>
      </c>
      <c r="L22" s="103" t="n">
        <v>16</v>
      </c>
      <c r="M22" s="177"/>
      <c r="N22" s="177"/>
      <c r="O22" s="178"/>
      <c r="P22" s="179"/>
      <c r="Q22" s="179"/>
      <c r="R22" s="179"/>
      <c r="S22" s="180"/>
      <c r="T22" s="180"/>
      <c r="U22" s="180"/>
      <c r="V22" s="180"/>
      <c r="W22" s="180"/>
      <c r="X22" s="180"/>
    </row>
    <row r="23" s="87" customFormat="true" ht="12.75" hidden="false" customHeight="true" outlineLevel="0" collapsed="false">
      <c r="A23" s="68" t="n">
        <v>17</v>
      </c>
      <c r="B23" s="111" t="s">
        <v>427</v>
      </c>
      <c r="C23" s="100" t="n">
        <v>3481.40489859387</v>
      </c>
      <c r="D23" s="100" t="n">
        <v>0</v>
      </c>
      <c r="E23" s="100" t="n">
        <v>0</v>
      </c>
      <c r="F23" s="100" t="n">
        <v>14.0328557457459</v>
      </c>
      <c r="G23" s="100" t="n">
        <v>-831.080173121193</v>
      </c>
      <c r="H23" s="100" t="n">
        <v>1971.09261825694</v>
      </c>
      <c r="I23" s="100" t="n">
        <v>4635.45019947536</v>
      </c>
      <c r="J23" s="100" t="n">
        <v>0</v>
      </c>
      <c r="K23" s="100" t="n">
        <v>4635.45019947536</v>
      </c>
      <c r="L23" s="103" t="n">
        <v>17</v>
      </c>
      <c r="M23" s="177"/>
      <c r="N23" s="177"/>
      <c r="O23" s="178"/>
      <c r="P23" s="179"/>
      <c r="Q23" s="179"/>
      <c r="R23" s="179"/>
      <c r="S23" s="180"/>
      <c r="T23" s="180"/>
      <c r="U23" s="180"/>
      <c r="V23" s="180"/>
      <c r="W23" s="180"/>
      <c r="X23" s="180"/>
    </row>
    <row r="24" s="87" customFormat="true" ht="12.75" hidden="false" customHeight="true" outlineLevel="0" collapsed="false">
      <c r="A24" s="68" t="n">
        <v>18</v>
      </c>
      <c r="B24" s="111" t="s">
        <v>428</v>
      </c>
      <c r="C24" s="100" t="n">
        <v>885.224080734149</v>
      </c>
      <c r="D24" s="100" t="n">
        <v>0</v>
      </c>
      <c r="E24" s="100" t="n">
        <v>0</v>
      </c>
      <c r="F24" s="100" t="n">
        <v>812.72224056834</v>
      </c>
      <c r="G24" s="100" t="n">
        <v>-56.7151491619633</v>
      </c>
      <c r="H24" s="100" t="n">
        <v>1510.84479829395</v>
      </c>
      <c r="I24" s="100" t="n">
        <v>3152.07597043448</v>
      </c>
      <c r="J24" s="100" t="n">
        <v>0</v>
      </c>
      <c r="K24" s="100" t="n">
        <v>3152.07597043448</v>
      </c>
      <c r="L24" s="103" t="n">
        <v>18</v>
      </c>
      <c r="M24" s="177"/>
      <c r="N24" s="177"/>
      <c r="O24" s="178"/>
      <c r="P24" s="179"/>
      <c r="Q24" s="179"/>
      <c r="R24" s="179"/>
      <c r="S24" s="180"/>
      <c r="T24" s="180"/>
      <c r="U24" s="180"/>
      <c r="V24" s="180"/>
      <c r="W24" s="180"/>
      <c r="X24" s="180"/>
    </row>
    <row r="25" s="87" customFormat="true" ht="12.75" hidden="false" customHeight="true" outlineLevel="0" collapsed="false">
      <c r="A25" s="68" t="n">
        <v>19</v>
      </c>
      <c r="B25" s="111" t="s">
        <v>429</v>
      </c>
      <c r="C25" s="100" t="n">
        <v>153379.500772144</v>
      </c>
      <c r="D25" s="100" t="n">
        <v>0</v>
      </c>
      <c r="E25" s="100" t="n">
        <v>0</v>
      </c>
      <c r="F25" s="100" t="n">
        <v>0</v>
      </c>
      <c r="G25" s="100" t="n">
        <v>954.695804440837</v>
      </c>
      <c r="H25" s="100" t="n">
        <v>11908.4518548665</v>
      </c>
      <c r="I25" s="100" t="n">
        <v>166242.648431451</v>
      </c>
      <c r="J25" s="100" t="n">
        <v>132815.973206886</v>
      </c>
      <c r="K25" s="100" t="n">
        <v>33426.6752245651</v>
      </c>
      <c r="L25" s="103" t="n">
        <v>19</v>
      </c>
      <c r="M25" s="177"/>
      <c r="N25" s="177"/>
      <c r="O25" s="182"/>
      <c r="P25" s="179"/>
      <c r="Q25" s="179"/>
      <c r="R25" s="179"/>
      <c r="S25" s="180"/>
      <c r="T25" s="180"/>
      <c r="U25" s="180"/>
      <c r="V25" s="180"/>
      <c r="W25" s="180"/>
      <c r="X25" s="180"/>
    </row>
    <row r="26" s="87" customFormat="true" ht="12.75" hidden="false" customHeight="true" outlineLevel="0" collapsed="false">
      <c r="A26" s="68" t="n">
        <v>20</v>
      </c>
      <c r="B26" s="111" t="s">
        <v>430</v>
      </c>
      <c r="C26" s="100" t="n">
        <v>2770.12720486406</v>
      </c>
      <c r="D26" s="100" t="n">
        <v>0</v>
      </c>
      <c r="E26" s="100" t="n">
        <v>4160.03890283503</v>
      </c>
      <c r="F26" s="100" t="n">
        <v>0</v>
      </c>
      <c r="G26" s="100" t="n">
        <v>-2077.22247322197</v>
      </c>
      <c r="H26" s="100" t="n">
        <v>6340.19017365292</v>
      </c>
      <c r="I26" s="100" t="n">
        <v>11193.13380813</v>
      </c>
      <c r="J26" s="100" t="n">
        <v>0</v>
      </c>
      <c r="K26" s="100" t="n">
        <v>11193.13380813</v>
      </c>
      <c r="L26" s="103" t="n">
        <v>20</v>
      </c>
      <c r="M26" s="177"/>
      <c r="N26" s="177"/>
      <c r="O26" s="182"/>
      <c r="P26" s="179"/>
      <c r="Q26" s="179"/>
      <c r="R26" s="179"/>
      <c r="S26" s="180"/>
      <c r="T26" s="180"/>
      <c r="U26" s="180"/>
      <c r="V26" s="180"/>
      <c r="W26" s="180"/>
      <c r="X26" s="180"/>
    </row>
    <row r="27" s="87" customFormat="true" ht="12.75" hidden="false" customHeight="true" outlineLevel="0" collapsed="false">
      <c r="A27" s="68" t="n">
        <v>21</v>
      </c>
      <c r="B27" s="111" t="s">
        <v>431</v>
      </c>
      <c r="C27" s="100" t="n">
        <v>8954.43909922881</v>
      </c>
      <c r="D27" s="100" t="n">
        <v>0</v>
      </c>
      <c r="E27" s="100" t="n">
        <v>32.4523296213661</v>
      </c>
      <c r="F27" s="100" t="n">
        <v>0</v>
      </c>
      <c r="G27" s="100" t="n">
        <v>1420.69087453536</v>
      </c>
      <c r="H27" s="100" t="n">
        <v>82115.2113852634</v>
      </c>
      <c r="I27" s="100" t="n">
        <v>92522.7936886489</v>
      </c>
      <c r="J27" s="100" t="n">
        <v>0</v>
      </c>
      <c r="K27" s="100" t="n">
        <v>92522.7936886489</v>
      </c>
      <c r="L27" s="103" t="n">
        <v>21</v>
      </c>
      <c r="M27" s="177"/>
      <c r="N27" s="177"/>
      <c r="O27" s="178"/>
      <c r="P27" s="179"/>
      <c r="Q27" s="179"/>
      <c r="R27" s="179"/>
      <c r="S27" s="180"/>
      <c r="T27" s="180"/>
      <c r="U27" s="180"/>
      <c r="V27" s="180"/>
      <c r="W27" s="180"/>
      <c r="X27" s="180"/>
    </row>
    <row r="28" s="56" customFormat="true" ht="12.75" hidden="false" customHeight="true" outlineLevel="0" collapsed="false">
      <c r="A28" s="68" t="n">
        <v>22</v>
      </c>
      <c r="B28" s="111" t="s">
        <v>432</v>
      </c>
      <c r="C28" s="100" t="n">
        <v>1365.474071352</v>
      </c>
      <c r="D28" s="100" t="n">
        <v>0</v>
      </c>
      <c r="E28" s="100" t="n">
        <v>0</v>
      </c>
      <c r="F28" s="100" t="n">
        <v>29.5618097921567</v>
      </c>
      <c r="G28" s="100" t="n">
        <v>-54.1966512856205</v>
      </c>
      <c r="H28" s="100" t="n">
        <v>4306.87414567158</v>
      </c>
      <c r="I28" s="100" t="n">
        <v>5647.71337553012</v>
      </c>
      <c r="J28" s="100" t="n">
        <v>0</v>
      </c>
      <c r="K28" s="100" t="n">
        <v>5647.71337553012</v>
      </c>
      <c r="L28" s="103" t="n">
        <v>22</v>
      </c>
      <c r="M28" s="177"/>
      <c r="N28" s="177"/>
      <c r="O28" s="178"/>
      <c r="P28" s="179"/>
      <c r="Q28" s="179"/>
      <c r="R28" s="179"/>
      <c r="S28" s="180"/>
      <c r="T28" s="181"/>
      <c r="U28" s="181"/>
      <c r="V28" s="181"/>
      <c r="W28" s="181"/>
      <c r="X28" s="181"/>
    </row>
    <row r="29" s="56" customFormat="true" ht="12.75" hidden="false" customHeight="true" outlineLevel="0" collapsed="false">
      <c r="A29" s="68" t="n">
        <v>23</v>
      </c>
      <c r="B29" s="111" t="s">
        <v>433</v>
      </c>
      <c r="C29" s="100" t="n">
        <v>1303.6591791383</v>
      </c>
      <c r="D29" s="100" t="n">
        <v>0</v>
      </c>
      <c r="E29" s="100" t="n">
        <v>0</v>
      </c>
      <c r="F29" s="100" t="n">
        <v>366.965765876768</v>
      </c>
      <c r="G29" s="100" t="n">
        <v>-771.824735838638</v>
      </c>
      <c r="H29" s="100" t="n">
        <v>14108.902987686</v>
      </c>
      <c r="I29" s="100" t="n">
        <v>15007.7031968624</v>
      </c>
      <c r="J29" s="100" t="n">
        <v>0</v>
      </c>
      <c r="K29" s="100" t="n">
        <v>15007.7031968624</v>
      </c>
      <c r="L29" s="103" t="n">
        <v>23</v>
      </c>
      <c r="M29" s="177"/>
      <c r="N29" s="177"/>
      <c r="O29" s="178"/>
      <c r="P29" s="179"/>
      <c r="Q29" s="179"/>
      <c r="R29" s="179"/>
      <c r="S29" s="180"/>
      <c r="T29" s="181"/>
      <c r="U29" s="181"/>
      <c r="V29" s="181"/>
      <c r="W29" s="181"/>
      <c r="X29" s="181"/>
    </row>
    <row r="30" s="56" customFormat="true" ht="12.75" hidden="false" customHeight="true" outlineLevel="0" collapsed="false">
      <c r="A30" s="68" t="n">
        <v>24</v>
      </c>
      <c r="B30" s="111" t="s">
        <v>434</v>
      </c>
      <c r="C30" s="100" t="n">
        <v>884.954382482706</v>
      </c>
      <c r="D30" s="100" t="n">
        <v>0</v>
      </c>
      <c r="E30" s="100" t="n">
        <v>0</v>
      </c>
      <c r="F30" s="100" t="n">
        <v>74.4987107702278</v>
      </c>
      <c r="G30" s="100" t="n">
        <v>-51.9233438701588</v>
      </c>
      <c r="H30" s="100" t="n">
        <v>4353.65950667831</v>
      </c>
      <c r="I30" s="100" t="n">
        <v>5261.18925606109</v>
      </c>
      <c r="J30" s="100" t="n">
        <v>0</v>
      </c>
      <c r="K30" s="100" t="n">
        <v>5261.18925606109</v>
      </c>
      <c r="L30" s="103" t="n">
        <v>24</v>
      </c>
      <c r="M30" s="177"/>
      <c r="N30" s="177"/>
      <c r="O30" s="178"/>
      <c r="P30" s="179"/>
      <c r="Q30" s="179"/>
      <c r="R30" s="179"/>
      <c r="S30" s="180"/>
      <c r="T30" s="181"/>
      <c r="U30" s="181"/>
      <c r="V30" s="181"/>
      <c r="W30" s="181"/>
      <c r="X30" s="181"/>
    </row>
    <row r="31" s="56" customFormat="true" ht="12.75" hidden="false" customHeight="true" outlineLevel="0" collapsed="false">
      <c r="A31" s="68" t="n">
        <v>25</v>
      </c>
      <c r="B31" s="111" t="s">
        <v>435</v>
      </c>
      <c r="C31" s="100" t="n">
        <v>3745.99176499261</v>
      </c>
      <c r="D31" s="100" t="n">
        <v>0</v>
      </c>
      <c r="E31" s="100" t="n">
        <v>0</v>
      </c>
      <c r="F31" s="100" t="n">
        <v>384.650341193772</v>
      </c>
      <c r="G31" s="100" t="n">
        <v>773.166514962355</v>
      </c>
      <c r="H31" s="100" t="n">
        <v>11079.4761594106</v>
      </c>
      <c r="I31" s="100" t="n">
        <v>15983.2847805593</v>
      </c>
      <c r="J31" s="100" t="n">
        <v>0</v>
      </c>
      <c r="K31" s="100" t="n">
        <v>15983.2847805593</v>
      </c>
      <c r="L31" s="103" t="n">
        <v>25</v>
      </c>
      <c r="M31" s="177"/>
      <c r="N31" s="177"/>
      <c r="O31" s="178"/>
      <c r="P31" s="179"/>
      <c r="Q31" s="179"/>
      <c r="R31" s="179"/>
      <c r="S31" s="180"/>
      <c r="T31" s="181"/>
      <c r="U31" s="181"/>
      <c r="V31" s="181"/>
      <c r="W31" s="181"/>
      <c r="X31" s="181"/>
    </row>
    <row r="32" s="56" customFormat="true" ht="12.75" hidden="false" customHeight="true" outlineLevel="0" collapsed="false">
      <c r="A32" s="68" t="n">
        <v>26</v>
      </c>
      <c r="B32" s="111" t="s">
        <v>436</v>
      </c>
      <c r="C32" s="100" t="n">
        <v>0</v>
      </c>
      <c r="D32" s="100" t="n">
        <v>0</v>
      </c>
      <c r="E32" s="100" t="n">
        <v>0</v>
      </c>
      <c r="F32" s="100" t="n">
        <v>2482.85654249111</v>
      </c>
      <c r="G32" s="100" t="n">
        <v>-2475.17760473083</v>
      </c>
      <c r="H32" s="100" t="n">
        <v>70275.0787361788</v>
      </c>
      <c r="I32" s="100" t="n">
        <v>70282.7576739391</v>
      </c>
      <c r="J32" s="100" t="n">
        <v>0</v>
      </c>
      <c r="K32" s="100" t="n">
        <v>70282.7576739391</v>
      </c>
      <c r="L32" s="103" t="n">
        <v>26</v>
      </c>
      <c r="M32" s="177"/>
      <c r="N32" s="177"/>
      <c r="O32" s="182"/>
      <c r="P32" s="179"/>
      <c r="Q32" s="179"/>
      <c r="R32" s="179"/>
      <c r="S32" s="180"/>
      <c r="T32" s="181"/>
      <c r="U32" s="181"/>
      <c r="V32" s="181"/>
      <c r="W32" s="181"/>
      <c r="X32" s="181"/>
    </row>
    <row r="33" s="56" customFormat="true" ht="12.75" hidden="false" customHeight="true" outlineLevel="0" collapsed="false">
      <c r="A33" s="68" t="n">
        <v>27</v>
      </c>
      <c r="B33" s="111" t="s">
        <v>437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-463.653783423432</v>
      </c>
      <c r="H33" s="100" t="n">
        <v>29147.1789953648</v>
      </c>
      <c r="I33" s="100" t="n">
        <v>28683.5252119414</v>
      </c>
      <c r="J33" s="100" t="n">
        <v>0</v>
      </c>
      <c r="K33" s="100" t="n">
        <v>28683.5252119414</v>
      </c>
      <c r="L33" s="103" t="n">
        <v>27</v>
      </c>
      <c r="M33" s="177"/>
      <c r="N33" s="177"/>
      <c r="O33" s="178"/>
      <c r="P33" s="179"/>
      <c r="Q33" s="179"/>
      <c r="R33" s="179"/>
      <c r="S33" s="180"/>
      <c r="T33" s="181"/>
      <c r="U33" s="181"/>
      <c r="V33" s="181"/>
      <c r="W33" s="181"/>
      <c r="X33" s="181"/>
    </row>
    <row r="34" s="56" customFormat="true" ht="12.75" hidden="false" customHeight="true" outlineLevel="0" collapsed="false">
      <c r="A34" s="68" t="n">
        <v>28</v>
      </c>
      <c r="B34" s="111" t="s">
        <v>438</v>
      </c>
      <c r="C34" s="100" t="n">
        <v>0</v>
      </c>
      <c r="D34" s="100" t="n">
        <v>0</v>
      </c>
      <c r="E34" s="100" t="n">
        <v>0</v>
      </c>
      <c r="F34" s="100" t="n">
        <v>104.100463189874</v>
      </c>
      <c r="G34" s="100" t="n">
        <v>-81.387634857538</v>
      </c>
      <c r="H34" s="100" t="n">
        <v>5126.47462817772</v>
      </c>
      <c r="I34" s="100" t="n">
        <v>5149.18745651005</v>
      </c>
      <c r="J34" s="100" t="n">
        <v>0</v>
      </c>
      <c r="K34" s="100" t="n">
        <v>5149.18745651005</v>
      </c>
      <c r="L34" s="103" t="n">
        <v>28</v>
      </c>
      <c r="M34" s="177"/>
      <c r="N34" s="177"/>
      <c r="O34" s="178"/>
      <c r="P34" s="179"/>
      <c r="Q34" s="179"/>
      <c r="R34" s="179"/>
      <c r="S34" s="180"/>
      <c r="T34" s="181"/>
      <c r="U34" s="181"/>
      <c r="V34" s="181"/>
      <c r="W34" s="181"/>
      <c r="X34" s="181"/>
    </row>
    <row r="35" s="56" customFormat="true" ht="12.75" hidden="false" customHeight="true" outlineLevel="0" collapsed="false">
      <c r="A35" s="68" t="n">
        <v>29</v>
      </c>
      <c r="B35" s="111" t="s">
        <v>439</v>
      </c>
      <c r="C35" s="100" t="n">
        <v>2614.66711331835</v>
      </c>
      <c r="D35" s="100" t="n">
        <v>0</v>
      </c>
      <c r="E35" s="100" t="n">
        <v>0</v>
      </c>
      <c r="F35" s="100" t="n">
        <v>8274.58059746468</v>
      </c>
      <c r="G35" s="100" t="n">
        <v>-1199.51922288905</v>
      </c>
      <c r="H35" s="100" t="n">
        <v>19499.476705834</v>
      </c>
      <c r="I35" s="100" t="n">
        <v>29189.2051937279</v>
      </c>
      <c r="J35" s="100" t="n">
        <v>0</v>
      </c>
      <c r="K35" s="100" t="n">
        <v>29189.2051937279</v>
      </c>
      <c r="L35" s="103" t="n">
        <v>29</v>
      </c>
      <c r="M35" s="177"/>
      <c r="N35" s="177"/>
      <c r="O35" s="178"/>
      <c r="P35" s="179"/>
      <c r="Q35" s="179"/>
      <c r="R35" s="179"/>
      <c r="S35" s="180"/>
      <c r="T35" s="181"/>
      <c r="U35" s="181"/>
      <c r="V35" s="181"/>
      <c r="W35" s="181"/>
      <c r="X35" s="181"/>
    </row>
    <row r="36" s="56" customFormat="true" ht="12.75" hidden="false" customHeight="true" outlineLevel="0" collapsed="false">
      <c r="A36" s="68" t="n">
        <v>30</v>
      </c>
      <c r="B36" s="111" t="s">
        <v>440</v>
      </c>
      <c r="C36" s="100" t="n">
        <v>2901.76952729288</v>
      </c>
      <c r="D36" s="100" t="n">
        <v>0</v>
      </c>
      <c r="E36" s="100" t="n">
        <v>0</v>
      </c>
      <c r="F36" s="100" t="n">
        <v>20249.3646842134</v>
      </c>
      <c r="G36" s="100" t="n">
        <v>-72.4753078623443</v>
      </c>
      <c r="H36" s="100" t="n">
        <v>44115.4047857748</v>
      </c>
      <c r="I36" s="100" t="n">
        <v>67194.0636894187</v>
      </c>
      <c r="J36" s="100" t="n">
        <v>0</v>
      </c>
      <c r="K36" s="100" t="n">
        <v>67194.0636894187</v>
      </c>
      <c r="L36" s="103" t="n">
        <v>30</v>
      </c>
      <c r="M36" s="177"/>
      <c r="N36" s="177"/>
      <c r="O36" s="178"/>
      <c r="P36" s="179"/>
      <c r="Q36" s="179"/>
      <c r="R36" s="179"/>
      <c r="S36" s="180"/>
      <c r="T36" s="181"/>
      <c r="U36" s="181"/>
      <c r="V36" s="181"/>
      <c r="W36" s="181"/>
      <c r="X36" s="181"/>
    </row>
    <row r="37" s="87" customFormat="true" ht="12.75" hidden="false" customHeight="true" outlineLevel="0" collapsed="false">
      <c r="A37" s="68" t="n">
        <v>31</v>
      </c>
      <c r="B37" s="111" t="s">
        <v>441</v>
      </c>
      <c r="C37" s="100" t="n">
        <v>854.649130308942</v>
      </c>
      <c r="D37" s="100" t="n">
        <v>0</v>
      </c>
      <c r="E37" s="100" t="n">
        <v>0</v>
      </c>
      <c r="F37" s="100" t="n">
        <v>3897.46005060481</v>
      </c>
      <c r="G37" s="100" t="n">
        <v>-619.08665723212</v>
      </c>
      <c r="H37" s="100" t="n">
        <v>2416.60476650558</v>
      </c>
      <c r="I37" s="100" t="n">
        <v>6549.62729018721</v>
      </c>
      <c r="J37" s="100" t="n">
        <v>0</v>
      </c>
      <c r="K37" s="100" t="n">
        <v>6549.62729018721</v>
      </c>
      <c r="L37" s="103" t="n">
        <v>31</v>
      </c>
      <c r="M37" s="177"/>
      <c r="N37" s="177"/>
      <c r="O37" s="182"/>
      <c r="P37" s="179"/>
      <c r="Q37" s="179"/>
      <c r="R37" s="179"/>
      <c r="S37" s="180"/>
      <c r="T37" s="180"/>
      <c r="U37" s="180"/>
      <c r="V37" s="180"/>
      <c r="W37" s="180"/>
      <c r="X37" s="180"/>
    </row>
    <row r="38" s="87" customFormat="true" ht="12.75" hidden="false" customHeight="true" outlineLevel="0" collapsed="false">
      <c r="A38" s="68" t="n">
        <v>32</v>
      </c>
      <c r="B38" s="111" t="s">
        <v>442</v>
      </c>
      <c r="C38" s="100" t="n">
        <v>491.353065769087</v>
      </c>
      <c r="D38" s="100" t="n">
        <v>0</v>
      </c>
      <c r="E38" s="100" t="n">
        <v>0</v>
      </c>
      <c r="F38" s="100" t="n">
        <v>3995.7001473906</v>
      </c>
      <c r="G38" s="100" t="n">
        <v>-48.9225996220303</v>
      </c>
      <c r="H38" s="100" t="n">
        <v>11992.0636044523</v>
      </c>
      <c r="I38" s="100" t="n">
        <v>16430.19421799</v>
      </c>
      <c r="J38" s="100" t="n">
        <v>0</v>
      </c>
      <c r="K38" s="100" t="n">
        <v>16430.19421799</v>
      </c>
      <c r="L38" s="103" t="n">
        <v>32</v>
      </c>
      <c r="M38" s="177"/>
      <c r="N38" s="177"/>
      <c r="O38" s="182"/>
      <c r="P38" s="179"/>
      <c r="Q38" s="179"/>
      <c r="R38" s="179"/>
      <c r="S38" s="180"/>
      <c r="T38" s="180"/>
      <c r="U38" s="180"/>
      <c r="V38" s="180"/>
      <c r="W38" s="180"/>
      <c r="X38" s="180"/>
    </row>
    <row r="39" s="87" customFormat="true" ht="12.75" hidden="false" customHeight="true" outlineLevel="0" collapsed="false">
      <c r="A39" s="68" t="n">
        <v>33</v>
      </c>
      <c r="B39" s="111" t="s">
        <v>443</v>
      </c>
      <c r="C39" s="100" t="n">
        <v>2016.82672676044</v>
      </c>
      <c r="D39" s="100" t="n">
        <v>0</v>
      </c>
      <c r="E39" s="100" t="n">
        <v>0</v>
      </c>
      <c r="F39" s="100" t="n">
        <v>3508.89916411299</v>
      </c>
      <c r="G39" s="100" t="n">
        <v>3222.02294866862</v>
      </c>
      <c r="H39" s="100" t="n">
        <v>8854.04319485134</v>
      </c>
      <c r="I39" s="100" t="n">
        <v>17601.7920343934</v>
      </c>
      <c r="J39" s="100" t="n">
        <v>0</v>
      </c>
      <c r="K39" s="100" t="n">
        <v>17601.7920343934</v>
      </c>
      <c r="L39" s="103" t="n">
        <v>33</v>
      </c>
      <c r="M39" s="177"/>
      <c r="N39" s="177"/>
      <c r="O39" s="178"/>
      <c r="P39" s="179"/>
      <c r="Q39" s="179"/>
      <c r="R39" s="179"/>
      <c r="S39" s="180"/>
      <c r="T39" s="180"/>
      <c r="U39" s="180"/>
      <c r="V39" s="180"/>
      <c r="W39" s="180"/>
      <c r="X39" s="180"/>
    </row>
    <row r="40" s="87" customFormat="true" ht="12.75" hidden="false" customHeight="true" outlineLevel="0" collapsed="false">
      <c r="A40" s="68" t="n">
        <v>34</v>
      </c>
      <c r="B40" s="111" t="s">
        <v>444</v>
      </c>
      <c r="C40" s="100" t="n">
        <v>1340.20769679055</v>
      </c>
      <c r="D40" s="100" t="n">
        <v>0</v>
      </c>
      <c r="E40" s="100" t="n">
        <v>690.515829348399</v>
      </c>
      <c r="F40" s="100" t="n">
        <v>3924.74049563133</v>
      </c>
      <c r="G40" s="100" t="n">
        <v>-69.0247250651647</v>
      </c>
      <c r="H40" s="100" t="n">
        <v>7415.99497470556</v>
      </c>
      <c r="I40" s="100" t="n">
        <v>13302.4342714107</v>
      </c>
      <c r="J40" s="100" t="n">
        <v>0</v>
      </c>
      <c r="K40" s="100" t="n">
        <v>13302.4342714107</v>
      </c>
      <c r="L40" s="103" t="n">
        <v>34</v>
      </c>
      <c r="M40" s="177"/>
      <c r="N40" s="177"/>
      <c r="O40" s="178"/>
      <c r="P40" s="179"/>
      <c r="Q40" s="179"/>
      <c r="R40" s="179"/>
      <c r="S40" s="180"/>
      <c r="T40" s="180"/>
      <c r="U40" s="180"/>
      <c r="V40" s="180"/>
      <c r="W40" s="180"/>
      <c r="X40" s="180"/>
    </row>
    <row r="41" s="56" customFormat="true" ht="12.75" hidden="false" customHeight="true" outlineLevel="0" collapsed="false">
      <c r="A41" s="68" t="n">
        <v>35</v>
      </c>
      <c r="B41" s="111" t="s">
        <v>445</v>
      </c>
      <c r="C41" s="100" t="n">
        <v>28669.2731787142</v>
      </c>
      <c r="D41" s="100" t="n">
        <v>0</v>
      </c>
      <c r="E41" s="100" t="n">
        <v>0</v>
      </c>
      <c r="F41" s="100" t="n">
        <v>15001.8997796508</v>
      </c>
      <c r="G41" s="100" t="n">
        <v>-1246.90851954695</v>
      </c>
      <c r="H41" s="100" t="n">
        <v>73463.2715586209</v>
      </c>
      <c r="I41" s="100" t="n">
        <v>115887.535997439</v>
      </c>
      <c r="J41" s="100" t="n">
        <v>0</v>
      </c>
      <c r="K41" s="100" t="n">
        <v>115887.535997439</v>
      </c>
      <c r="L41" s="103" t="n">
        <v>35</v>
      </c>
      <c r="M41" s="177"/>
      <c r="N41" s="177"/>
      <c r="O41" s="178"/>
      <c r="P41" s="179"/>
      <c r="Q41" s="179"/>
      <c r="R41" s="179"/>
      <c r="S41" s="180"/>
      <c r="T41" s="181"/>
      <c r="U41" s="181"/>
      <c r="V41" s="181"/>
      <c r="W41" s="181"/>
      <c r="X41" s="181"/>
    </row>
    <row r="42" s="56" customFormat="true" ht="12.75" hidden="false" customHeight="true" outlineLevel="0" collapsed="false">
      <c r="A42" s="68" t="n">
        <v>36</v>
      </c>
      <c r="B42" s="111" t="s">
        <v>446</v>
      </c>
      <c r="C42" s="100" t="n">
        <v>1479.21423034786</v>
      </c>
      <c r="D42" s="100" t="n">
        <v>0</v>
      </c>
      <c r="E42" s="100" t="n">
        <v>105.190804403778</v>
      </c>
      <c r="F42" s="100" t="n">
        <v>9160.65947824478</v>
      </c>
      <c r="G42" s="100" t="n">
        <v>-85.0585930346337</v>
      </c>
      <c r="H42" s="100" t="n">
        <v>11061.6435367762</v>
      </c>
      <c r="I42" s="100" t="n">
        <v>21721.649456738</v>
      </c>
      <c r="J42" s="100" t="n">
        <v>0</v>
      </c>
      <c r="K42" s="100" t="n">
        <v>21721.649456738</v>
      </c>
      <c r="L42" s="103" t="n">
        <v>36</v>
      </c>
      <c r="M42" s="177"/>
      <c r="N42" s="177"/>
      <c r="O42" s="178"/>
      <c r="P42" s="179"/>
      <c r="Q42" s="179"/>
      <c r="R42" s="179"/>
      <c r="S42" s="180"/>
      <c r="T42" s="181"/>
      <c r="U42" s="181"/>
      <c r="V42" s="181"/>
      <c r="W42" s="181"/>
      <c r="X42" s="181"/>
    </row>
    <row r="43" s="56" customFormat="true" ht="12.75" hidden="false" customHeight="true" outlineLevel="0" collapsed="false">
      <c r="A43" s="68" t="n">
        <v>37</v>
      </c>
      <c r="B43" s="111" t="s">
        <v>447</v>
      </c>
      <c r="C43" s="100" t="n">
        <v>7762.65258197176</v>
      </c>
      <c r="D43" s="100" t="n">
        <v>0</v>
      </c>
      <c r="E43" s="100" t="n">
        <v>27.5891441818088</v>
      </c>
      <c r="F43" s="100" t="n">
        <v>2420.85025707984</v>
      </c>
      <c r="G43" s="100" t="n">
        <v>230.039061346913</v>
      </c>
      <c r="H43" s="100" t="n">
        <v>4450.78954166814</v>
      </c>
      <c r="I43" s="100" t="n">
        <v>14891.9205862485</v>
      </c>
      <c r="J43" s="100" t="n">
        <v>0</v>
      </c>
      <c r="K43" s="100" t="n">
        <v>14891.9205862485</v>
      </c>
      <c r="L43" s="103" t="n">
        <v>37</v>
      </c>
      <c r="M43" s="177"/>
      <c r="N43" s="177"/>
      <c r="O43" s="178"/>
      <c r="P43" s="179"/>
      <c r="Q43" s="179"/>
      <c r="R43" s="179"/>
      <c r="S43" s="180"/>
      <c r="T43" s="181"/>
      <c r="U43" s="181"/>
      <c r="V43" s="181"/>
      <c r="W43" s="181"/>
      <c r="X43" s="181"/>
    </row>
    <row r="44" s="87" customFormat="true" ht="12.75" hidden="false" customHeight="true" outlineLevel="0" collapsed="false">
      <c r="A44" s="68" t="n">
        <v>38</v>
      </c>
      <c r="B44" s="111" t="s">
        <v>448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-12.1367254235466</v>
      </c>
      <c r="H44" s="100" t="n">
        <v>0</v>
      </c>
      <c r="I44" s="100" t="n">
        <v>-12.1367254235466</v>
      </c>
      <c r="J44" s="100" t="n">
        <v>0</v>
      </c>
      <c r="K44" s="100" t="n">
        <v>-12.1367254235466</v>
      </c>
      <c r="L44" s="103" t="n">
        <v>38</v>
      </c>
      <c r="M44" s="177"/>
      <c r="N44" s="177"/>
      <c r="O44" s="178"/>
      <c r="P44" s="179"/>
      <c r="Q44" s="179"/>
      <c r="R44" s="179"/>
      <c r="S44" s="180"/>
      <c r="T44" s="180"/>
      <c r="U44" s="180"/>
      <c r="V44" s="180"/>
      <c r="W44" s="180"/>
      <c r="X44" s="180"/>
    </row>
    <row r="45" s="56" customFormat="true" ht="12.75" hidden="false" customHeight="true" outlineLevel="0" collapsed="false">
      <c r="A45" s="68" t="n">
        <v>39</v>
      </c>
      <c r="B45" s="111" t="s">
        <v>449</v>
      </c>
      <c r="C45" s="100" t="n">
        <v>101406.7656092</v>
      </c>
      <c r="D45" s="100" t="n">
        <v>0</v>
      </c>
      <c r="E45" s="100" t="n">
        <v>0</v>
      </c>
      <c r="F45" s="100" t="n">
        <v>0</v>
      </c>
      <c r="G45" s="100" t="n">
        <v>22472.267482458</v>
      </c>
      <c r="H45" s="100" t="n">
        <v>36521.5710935794</v>
      </c>
      <c r="I45" s="100" t="n">
        <v>160400.604185238</v>
      </c>
      <c r="J45" s="100" t="n">
        <v>0</v>
      </c>
      <c r="K45" s="100" t="n">
        <v>160400.604185238</v>
      </c>
      <c r="L45" s="103" t="n">
        <v>39</v>
      </c>
      <c r="M45" s="177"/>
      <c r="N45" s="177"/>
      <c r="O45" s="178"/>
      <c r="P45" s="179"/>
      <c r="Q45" s="179"/>
      <c r="R45" s="179"/>
      <c r="S45" s="180"/>
      <c r="T45" s="181"/>
      <c r="U45" s="181"/>
      <c r="V45" s="181"/>
      <c r="W45" s="181"/>
      <c r="X45" s="181"/>
    </row>
    <row r="46" s="56" customFormat="true" ht="12.75" hidden="false" customHeight="true" outlineLevel="0" collapsed="false">
      <c r="A46" s="68" t="n">
        <v>40</v>
      </c>
      <c r="B46" s="111" t="s">
        <v>450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666.845112263336</v>
      </c>
      <c r="H46" s="100" t="n">
        <v>0</v>
      </c>
      <c r="I46" s="100" t="n">
        <v>666.845112263336</v>
      </c>
      <c r="J46" s="100" t="n">
        <v>0</v>
      </c>
      <c r="K46" s="100" t="n">
        <v>666.845112263336</v>
      </c>
      <c r="L46" s="103" t="n">
        <v>40</v>
      </c>
      <c r="M46" s="177"/>
      <c r="N46" s="177"/>
      <c r="O46" s="178"/>
      <c r="P46" s="179"/>
      <c r="Q46" s="179"/>
      <c r="R46" s="179"/>
      <c r="S46" s="180"/>
      <c r="T46" s="181"/>
      <c r="U46" s="181"/>
      <c r="V46" s="181"/>
      <c r="W46" s="181"/>
      <c r="X46" s="181"/>
    </row>
    <row r="47" s="56" customFormat="true" ht="12.75" hidden="false" customHeight="true" outlineLevel="0" collapsed="false">
      <c r="A47" s="68" t="n">
        <v>41</v>
      </c>
      <c r="B47" s="111" t="s">
        <v>451</v>
      </c>
      <c r="C47" s="100" t="n">
        <v>1299.33817766991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1299.33817766991</v>
      </c>
      <c r="J47" s="100" t="n">
        <v>0</v>
      </c>
      <c r="K47" s="100" t="n">
        <v>1299.33817766991</v>
      </c>
      <c r="L47" s="103" t="n">
        <v>41</v>
      </c>
      <c r="M47" s="177"/>
      <c r="N47" s="177"/>
      <c r="O47" s="178"/>
      <c r="P47" s="179"/>
      <c r="Q47" s="179"/>
      <c r="R47" s="179"/>
      <c r="S47" s="180"/>
      <c r="T47" s="181"/>
      <c r="U47" s="181"/>
      <c r="V47" s="181"/>
      <c r="W47" s="181"/>
      <c r="X47" s="181"/>
    </row>
    <row r="48" s="56" customFormat="true" ht="12.75" hidden="false" customHeight="true" outlineLevel="0" collapsed="false">
      <c r="A48" s="68" t="n">
        <v>42</v>
      </c>
      <c r="B48" s="111" t="s">
        <v>346</v>
      </c>
      <c r="C48" s="100" t="n">
        <v>0</v>
      </c>
      <c r="D48" s="100" t="n">
        <v>0</v>
      </c>
      <c r="E48" s="100" t="n">
        <v>0</v>
      </c>
      <c r="F48" s="100" t="n">
        <v>39660.6224810559</v>
      </c>
      <c r="G48" s="100" t="n">
        <v>0</v>
      </c>
      <c r="H48" s="100" t="n">
        <v>45.7579902296351</v>
      </c>
      <c r="I48" s="100" t="n">
        <v>39706.3804712855</v>
      </c>
      <c r="J48" s="100" t="n">
        <v>0</v>
      </c>
      <c r="K48" s="100" t="n">
        <v>39706.3804712855</v>
      </c>
      <c r="L48" s="103" t="n">
        <v>42</v>
      </c>
      <c r="M48" s="177"/>
      <c r="N48" s="177"/>
      <c r="O48" s="178"/>
      <c r="P48" s="179"/>
      <c r="Q48" s="179"/>
      <c r="R48" s="179"/>
      <c r="S48" s="180"/>
      <c r="T48" s="181"/>
      <c r="U48" s="181"/>
      <c r="V48" s="181"/>
      <c r="W48" s="181"/>
      <c r="X48" s="181"/>
    </row>
    <row r="49" s="56" customFormat="true" ht="12.75" hidden="false" customHeight="true" outlineLevel="0" collapsed="false">
      <c r="A49" s="68" t="n">
        <v>43</v>
      </c>
      <c r="B49" s="111" t="s">
        <v>452</v>
      </c>
      <c r="C49" s="100" t="n">
        <v>1240.99984430605</v>
      </c>
      <c r="D49" s="100" t="n">
        <v>0</v>
      </c>
      <c r="E49" s="100" t="n">
        <v>0</v>
      </c>
      <c r="F49" s="100" t="n">
        <v>24572.5396266335</v>
      </c>
      <c r="G49" s="100" t="n">
        <v>0</v>
      </c>
      <c r="H49" s="100" t="n">
        <v>0</v>
      </c>
      <c r="I49" s="100" t="n">
        <v>25813.5394709395</v>
      </c>
      <c r="J49" s="100" t="n">
        <v>0</v>
      </c>
      <c r="K49" s="100" t="n">
        <v>25813.5394709395</v>
      </c>
      <c r="L49" s="103" t="n">
        <v>43</v>
      </c>
      <c r="M49" s="177"/>
      <c r="N49" s="177"/>
      <c r="O49" s="182"/>
      <c r="P49" s="179"/>
      <c r="Q49" s="179"/>
      <c r="R49" s="179"/>
      <c r="S49" s="180"/>
      <c r="T49" s="181"/>
      <c r="U49" s="181"/>
      <c r="V49" s="181"/>
      <c r="W49" s="181"/>
      <c r="X49" s="181"/>
    </row>
    <row r="50" s="56" customFormat="true" ht="12.75" hidden="false" customHeight="true" outlineLevel="0" collapsed="false">
      <c r="A50" s="68" t="n">
        <v>44</v>
      </c>
      <c r="B50" s="111" t="s">
        <v>453</v>
      </c>
      <c r="C50" s="100" t="n">
        <v>7076.21862274639</v>
      </c>
      <c r="D50" s="100" t="n">
        <v>0</v>
      </c>
      <c r="E50" s="100" t="n">
        <v>0</v>
      </c>
      <c r="F50" s="100" t="n">
        <v>1528.85760537305</v>
      </c>
      <c r="G50" s="100" t="n">
        <v>0</v>
      </c>
      <c r="H50" s="100" t="n">
        <v>966.196405028278</v>
      </c>
      <c r="I50" s="100" t="n">
        <v>9571.27263314772</v>
      </c>
      <c r="J50" s="100" t="n">
        <v>0</v>
      </c>
      <c r="K50" s="100" t="n">
        <v>9571.27263314772</v>
      </c>
      <c r="L50" s="103" t="n">
        <v>44</v>
      </c>
      <c r="M50" s="177"/>
      <c r="N50" s="177"/>
      <c r="O50" s="178"/>
      <c r="P50" s="179"/>
      <c r="Q50" s="179"/>
      <c r="R50" s="179"/>
      <c r="S50" s="180"/>
      <c r="T50" s="181"/>
      <c r="U50" s="181"/>
      <c r="V50" s="181"/>
      <c r="W50" s="181"/>
      <c r="X50" s="181"/>
    </row>
    <row r="51" s="56" customFormat="true" ht="12.75" hidden="false" customHeight="true" outlineLevel="0" collapsed="false">
      <c r="A51" s="68" t="n">
        <v>45</v>
      </c>
      <c r="B51" s="111" t="s">
        <v>454</v>
      </c>
      <c r="C51" s="100" t="n">
        <v>6757.84495133847</v>
      </c>
      <c r="D51" s="100" t="n">
        <v>0</v>
      </c>
      <c r="E51" s="100" t="n">
        <v>436.768861806278</v>
      </c>
      <c r="F51" s="100" t="n">
        <v>1928.16154710767</v>
      </c>
      <c r="G51" s="100" t="n">
        <v>-810.833283056209</v>
      </c>
      <c r="H51" s="100" t="n">
        <v>9581.16644294018</v>
      </c>
      <c r="I51" s="100" t="n">
        <v>17893.1085201364</v>
      </c>
      <c r="J51" s="100" t="n">
        <v>0</v>
      </c>
      <c r="K51" s="100" t="n">
        <v>17893.1085201364</v>
      </c>
      <c r="L51" s="103" t="n">
        <v>45</v>
      </c>
      <c r="M51" s="177"/>
      <c r="N51" s="177"/>
      <c r="O51" s="178"/>
      <c r="P51" s="179"/>
      <c r="Q51" s="179"/>
      <c r="R51" s="179"/>
      <c r="S51" s="180"/>
      <c r="T51" s="181"/>
      <c r="U51" s="181"/>
      <c r="V51" s="181"/>
      <c r="W51" s="181"/>
      <c r="X51" s="181"/>
    </row>
    <row r="52" s="56" customFormat="true" ht="12.75" hidden="false" customHeight="true" outlineLevel="0" collapsed="false">
      <c r="A52" s="68" t="n">
        <v>46</v>
      </c>
      <c r="B52" s="111" t="s">
        <v>455</v>
      </c>
      <c r="C52" s="100" t="n">
        <v>29414.0274353711</v>
      </c>
      <c r="D52" s="100" t="n">
        <v>0</v>
      </c>
      <c r="E52" s="100" t="n">
        <v>2223.38644942996</v>
      </c>
      <c r="F52" s="100" t="n">
        <v>345.806239012253</v>
      </c>
      <c r="G52" s="100" t="n">
        <v>0</v>
      </c>
      <c r="H52" s="100" t="n">
        <v>45.6226204432992</v>
      </c>
      <c r="I52" s="100" t="n">
        <v>32028.8427442566</v>
      </c>
      <c r="J52" s="100" t="n">
        <v>0</v>
      </c>
      <c r="K52" s="100" t="n">
        <v>32028.8427442566</v>
      </c>
      <c r="L52" s="103" t="n">
        <v>46</v>
      </c>
      <c r="M52" s="177"/>
      <c r="N52" s="177"/>
      <c r="O52" s="178"/>
      <c r="P52" s="179"/>
      <c r="Q52" s="179"/>
      <c r="R52" s="179"/>
      <c r="S52" s="180"/>
      <c r="T52" s="181"/>
      <c r="U52" s="181"/>
      <c r="V52" s="181"/>
      <c r="W52" s="181"/>
      <c r="X52" s="181"/>
    </row>
    <row r="53" s="56" customFormat="true" ht="12.75" hidden="false" customHeight="true" outlineLevel="0" collapsed="false">
      <c r="A53" s="68" t="n">
        <v>47</v>
      </c>
      <c r="B53" s="111" t="s">
        <v>456</v>
      </c>
      <c r="C53" s="100" t="n">
        <v>20907.8112272467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1657.0220539803</v>
      </c>
      <c r="I53" s="100" t="n">
        <v>22564.833281227</v>
      </c>
      <c r="J53" s="100" t="n">
        <v>0</v>
      </c>
      <c r="K53" s="100" t="n">
        <v>22564.833281227</v>
      </c>
      <c r="L53" s="103" t="n">
        <v>47</v>
      </c>
      <c r="M53" s="177"/>
      <c r="N53" s="177"/>
      <c r="O53" s="178"/>
      <c r="P53" s="179"/>
      <c r="Q53" s="179"/>
      <c r="R53" s="179"/>
      <c r="S53" s="180"/>
      <c r="T53" s="181"/>
      <c r="U53" s="181"/>
      <c r="V53" s="181"/>
      <c r="W53" s="181"/>
      <c r="X53" s="181"/>
    </row>
    <row r="54" s="56" customFormat="true" ht="12.75" hidden="false" customHeight="true" outlineLevel="0" collapsed="false">
      <c r="A54" s="68" t="n">
        <v>48</v>
      </c>
      <c r="B54" s="111" t="s">
        <v>457</v>
      </c>
      <c r="C54" s="100" t="n">
        <v>7841.53908985418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1962.82499340924</v>
      </c>
      <c r="I54" s="100" t="n">
        <v>9804.36408326342</v>
      </c>
      <c r="J54" s="100" t="n">
        <v>0</v>
      </c>
      <c r="K54" s="100" t="n">
        <v>9804.36408326342</v>
      </c>
      <c r="L54" s="103" t="n">
        <v>48</v>
      </c>
      <c r="M54" s="177"/>
      <c r="N54" s="177"/>
      <c r="O54" s="178"/>
      <c r="P54" s="179"/>
      <c r="Q54" s="179"/>
      <c r="R54" s="179"/>
      <c r="S54" s="180"/>
      <c r="T54" s="181"/>
      <c r="U54" s="181"/>
      <c r="V54" s="181"/>
      <c r="W54" s="181"/>
      <c r="X54" s="181"/>
    </row>
    <row r="55" s="56" customFormat="true" ht="12.75" hidden="false" customHeight="true" outlineLevel="0" collapsed="false">
      <c r="A55" s="68" t="n">
        <v>49</v>
      </c>
      <c r="B55" s="111" t="s">
        <v>458</v>
      </c>
      <c r="C55" s="100" t="n">
        <v>6129.19264795595</v>
      </c>
      <c r="D55" s="100" t="n">
        <v>0</v>
      </c>
      <c r="E55" s="100" t="n">
        <v>76.2835345892655</v>
      </c>
      <c r="F55" s="100" t="n">
        <v>0</v>
      </c>
      <c r="G55" s="100" t="n">
        <v>0</v>
      </c>
      <c r="H55" s="100" t="n">
        <v>3254.22312449952</v>
      </c>
      <c r="I55" s="100" t="n">
        <v>9459.69930704473</v>
      </c>
      <c r="J55" s="100" t="n">
        <v>0</v>
      </c>
      <c r="K55" s="100" t="n">
        <v>9459.69930704473</v>
      </c>
      <c r="L55" s="103" t="n">
        <v>49</v>
      </c>
      <c r="M55" s="177"/>
      <c r="N55" s="177"/>
      <c r="O55" s="178"/>
      <c r="P55" s="179"/>
      <c r="Q55" s="179"/>
      <c r="R55" s="179"/>
      <c r="S55" s="180"/>
      <c r="T55" s="181"/>
      <c r="U55" s="181"/>
      <c r="V55" s="181"/>
      <c r="W55" s="181"/>
      <c r="X55" s="181"/>
    </row>
    <row r="56" s="56" customFormat="true" ht="12.75" hidden="false" customHeight="true" outlineLevel="0" collapsed="false">
      <c r="A56" s="68" t="n">
        <v>50</v>
      </c>
      <c r="B56" s="111" t="s">
        <v>459</v>
      </c>
      <c r="C56" s="100" t="n">
        <v>722.774423847827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7490.40548020467</v>
      </c>
      <c r="I56" s="100" t="n">
        <v>8213.1799040525</v>
      </c>
      <c r="J56" s="100" t="n">
        <v>0</v>
      </c>
      <c r="K56" s="100" t="n">
        <v>8213.1799040525</v>
      </c>
      <c r="L56" s="103" t="n">
        <v>50</v>
      </c>
      <c r="M56" s="177"/>
      <c r="N56" s="177"/>
      <c r="O56" s="178"/>
      <c r="P56" s="179"/>
      <c r="Q56" s="179"/>
      <c r="R56" s="179"/>
      <c r="S56" s="180"/>
      <c r="T56" s="181"/>
      <c r="U56" s="181"/>
      <c r="V56" s="181"/>
      <c r="W56" s="181"/>
      <c r="X56" s="181"/>
    </row>
    <row r="57" s="56" customFormat="true" ht="12.75" hidden="false" customHeight="true" outlineLevel="0" collapsed="false">
      <c r="A57" s="68" t="n">
        <v>51</v>
      </c>
      <c r="B57" s="111" t="s">
        <v>460</v>
      </c>
      <c r="C57" s="100" t="n">
        <v>15721.714335532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9610.38429799503</v>
      </c>
      <c r="I57" s="100" t="n">
        <v>25332.0986335278</v>
      </c>
      <c r="J57" s="100" t="n">
        <v>0</v>
      </c>
      <c r="K57" s="100" t="n">
        <v>25332.0986335278</v>
      </c>
      <c r="L57" s="103" t="n">
        <v>51</v>
      </c>
      <c r="M57" s="177"/>
      <c r="N57" s="177"/>
      <c r="O57" s="178"/>
      <c r="P57" s="179"/>
      <c r="Q57" s="179"/>
      <c r="R57" s="179"/>
      <c r="S57" s="180"/>
      <c r="T57" s="181"/>
      <c r="U57" s="181"/>
      <c r="V57" s="181"/>
      <c r="W57" s="181"/>
      <c r="X57" s="181"/>
    </row>
    <row r="58" s="56" customFormat="true" ht="12.75" hidden="false" customHeight="true" outlineLevel="0" collapsed="false">
      <c r="A58" s="68" t="n">
        <v>52</v>
      </c>
      <c r="B58" s="111" t="s">
        <v>461</v>
      </c>
      <c r="C58" s="100" t="n">
        <v>2649.26178177653</v>
      </c>
      <c r="D58" s="100" t="n">
        <v>0</v>
      </c>
      <c r="E58" s="100" t="n">
        <v>1058.70828138696</v>
      </c>
      <c r="F58" s="100" t="n">
        <v>0</v>
      </c>
      <c r="G58" s="100" t="n">
        <v>0</v>
      </c>
      <c r="H58" s="100" t="n">
        <v>3617.87606431605</v>
      </c>
      <c r="I58" s="100" t="n">
        <v>7325.84612747954</v>
      </c>
      <c r="J58" s="100" t="n">
        <v>0</v>
      </c>
      <c r="K58" s="100" t="n">
        <v>7325.84612747954</v>
      </c>
      <c r="L58" s="103" t="n">
        <v>52</v>
      </c>
      <c r="M58" s="177"/>
      <c r="N58" s="177"/>
      <c r="O58" s="178"/>
      <c r="P58" s="179"/>
      <c r="Q58" s="179"/>
      <c r="R58" s="179"/>
      <c r="S58" s="180"/>
      <c r="T58" s="181"/>
      <c r="U58" s="181"/>
      <c r="V58" s="181"/>
      <c r="W58" s="181"/>
      <c r="X58" s="181"/>
    </row>
    <row r="59" s="56" customFormat="true" ht="12.75" hidden="false" customHeight="true" outlineLevel="0" collapsed="false">
      <c r="A59" s="68" t="n">
        <v>53</v>
      </c>
      <c r="B59" s="111" t="s">
        <v>462</v>
      </c>
      <c r="C59" s="100" t="n">
        <v>5668.53935694123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623.290613940886</v>
      </c>
      <c r="I59" s="100" t="n">
        <v>6291.82997088212</v>
      </c>
      <c r="J59" s="100" t="n">
        <v>0</v>
      </c>
      <c r="K59" s="100" t="n">
        <v>6291.82997088212</v>
      </c>
      <c r="L59" s="103" t="n">
        <v>53</v>
      </c>
      <c r="M59" s="177"/>
      <c r="N59" s="177"/>
      <c r="O59" s="178"/>
      <c r="P59" s="179"/>
      <c r="Q59" s="179"/>
      <c r="R59" s="179"/>
      <c r="S59" s="180"/>
      <c r="T59" s="181"/>
      <c r="U59" s="181"/>
      <c r="V59" s="181"/>
      <c r="W59" s="181"/>
      <c r="X59" s="181"/>
    </row>
    <row r="60" s="56" customFormat="true" ht="12.75" hidden="false" customHeight="true" outlineLevel="0" collapsed="false">
      <c r="A60" s="68" t="n">
        <v>54</v>
      </c>
      <c r="B60" s="111" t="s">
        <v>463</v>
      </c>
      <c r="C60" s="100" t="n">
        <v>2834.17162068391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349.457151137498</v>
      </c>
      <c r="I60" s="100" t="n">
        <v>3183.62877182141</v>
      </c>
      <c r="J60" s="100" t="n">
        <v>0</v>
      </c>
      <c r="K60" s="100" t="n">
        <v>3183.62877182141</v>
      </c>
      <c r="L60" s="103" t="n">
        <v>54</v>
      </c>
      <c r="M60" s="177"/>
      <c r="N60" s="177"/>
      <c r="O60" s="178"/>
      <c r="P60" s="179"/>
      <c r="Q60" s="179"/>
      <c r="R60" s="179"/>
      <c r="S60" s="180"/>
      <c r="T60" s="181"/>
      <c r="U60" s="181"/>
      <c r="V60" s="181"/>
      <c r="W60" s="181"/>
      <c r="X60" s="181"/>
    </row>
    <row r="61" s="56" customFormat="true" ht="12.75" hidden="false" customHeight="true" outlineLevel="0" collapsed="false">
      <c r="A61" s="68" t="n">
        <v>55</v>
      </c>
      <c r="B61" s="111" t="s">
        <v>464</v>
      </c>
      <c r="C61" s="100" t="n">
        <v>3607.41656936758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270.65353922339</v>
      </c>
      <c r="I61" s="100" t="n">
        <v>3878.07010859097</v>
      </c>
      <c r="J61" s="100" t="n">
        <v>0</v>
      </c>
      <c r="K61" s="100" t="n">
        <v>3878.07010859097</v>
      </c>
      <c r="L61" s="103" t="n">
        <v>55</v>
      </c>
      <c r="M61" s="177"/>
      <c r="N61" s="177"/>
      <c r="O61" s="178"/>
      <c r="P61" s="179"/>
      <c r="Q61" s="179"/>
      <c r="R61" s="179"/>
      <c r="S61" s="180"/>
      <c r="T61" s="181"/>
      <c r="U61" s="181"/>
      <c r="V61" s="181"/>
      <c r="W61" s="181"/>
      <c r="X61" s="181"/>
    </row>
    <row r="62" s="56" customFormat="true" ht="12.75" hidden="false" customHeight="true" outlineLevel="0" collapsed="false">
      <c r="A62" s="68" t="n">
        <v>56</v>
      </c>
      <c r="B62" s="111" t="s">
        <v>465</v>
      </c>
      <c r="C62" s="100" t="n">
        <v>49.4151581066078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131.520343883741</v>
      </c>
      <c r="I62" s="100" t="n">
        <v>180.935501990348</v>
      </c>
      <c r="J62" s="100" t="n">
        <v>0</v>
      </c>
      <c r="K62" s="100" t="n">
        <v>180.935501990348</v>
      </c>
      <c r="L62" s="103" t="n">
        <v>56</v>
      </c>
      <c r="M62" s="177"/>
      <c r="N62" s="177"/>
      <c r="O62" s="178"/>
      <c r="P62" s="179"/>
      <c r="Q62" s="179"/>
      <c r="R62" s="179"/>
      <c r="S62" s="180"/>
      <c r="T62" s="181"/>
      <c r="U62" s="181"/>
      <c r="V62" s="181"/>
      <c r="W62" s="181"/>
      <c r="X62" s="181"/>
    </row>
    <row r="63" s="56" customFormat="true" ht="12.75" hidden="false" customHeight="true" outlineLevel="0" collapsed="false">
      <c r="A63" s="68" t="n">
        <v>57</v>
      </c>
      <c r="B63" s="111" t="s">
        <v>466</v>
      </c>
      <c r="C63" s="100" t="n">
        <v>9731.5684028011</v>
      </c>
      <c r="D63" s="100" t="n">
        <v>0</v>
      </c>
      <c r="E63" s="100" t="n">
        <v>9.42365492330244</v>
      </c>
      <c r="F63" s="100" t="n">
        <v>186.161635937692</v>
      </c>
      <c r="G63" s="100" t="n">
        <v>0</v>
      </c>
      <c r="H63" s="100" t="n">
        <v>46.3181529720809</v>
      </c>
      <c r="I63" s="100" t="n">
        <v>9973.47184663418</v>
      </c>
      <c r="J63" s="100" t="n">
        <v>0</v>
      </c>
      <c r="K63" s="100" t="n">
        <v>9973.47184663418</v>
      </c>
      <c r="L63" s="103" t="n">
        <v>57</v>
      </c>
      <c r="M63" s="177"/>
      <c r="N63" s="177"/>
      <c r="O63" s="178"/>
      <c r="P63" s="179"/>
      <c r="Q63" s="179"/>
      <c r="R63" s="179"/>
      <c r="S63" s="180"/>
      <c r="T63" s="181"/>
      <c r="U63" s="181"/>
      <c r="V63" s="181"/>
      <c r="W63" s="181"/>
      <c r="X63" s="181"/>
    </row>
    <row r="64" s="56" customFormat="true" ht="12.75" hidden="false" customHeight="true" outlineLevel="0" collapsed="false">
      <c r="A64" s="68" t="n">
        <v>58</v>
      </c>
      <c r="B64" s="111" t="s">
        <v>467</v>
      </c>
      <c r="C64" s="100" t="n">
        <v>162.093204230192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162.093204230192</v>
      </c>
      <c r="J64" s="100" t="n">
        <v>0</v>
      </c>
      <c r="K64" s="100" t="n">
        <v>162.093204230192</v>
      </c>
      <c r="L64" s="103" t="n">
        <v>58</v>
      </c>
      <c r="M64" s="177"/>
      <c r="N64" s="177"/>
      <c r="O64" s="178"/>
      <c r="P64" s="179"/>
      <c r="Q64" s="179"/>
      <c r="R64" s="179"/>
      <c r="S64" s="180"/>
      <c r="T64" s="181"/>
      <c r="U64" s="181"/>
      <c r="V64" s="181"/>
      <c r="W64" s="181"/>
      <c r="X64" s="181"/>
    </row>
    <row r="65" s="56" customFormat="true" ht="12.75" hidden="false" customHeight="true" outlineLevel="0" collapsed="false">
      <c r="A65" s="68" t="n">
        <v>59</v>
      </c>
      <c r="B65" s="111" t="s">
        <v>468</v>
      </c>
      <c r="C65" s="100" t="n">
        <v>74.451881873542</v>
      </c>
      <c r="D65" s="100" t="n">
        <v>0</v>
      </c>
      <c r="E65" s="100" t="n">
        <v>0</v>
      </c>
      <c r="F65" s="100" t="n">
        <v>1483.97780083866</v>
      </c>
      <c r="G65" s="100" t="n">
        <v>0</v>
      </c>
      <c r="H65" s="100" t="n">
        <v>745.169369159558</v>
      </c>
      <c r="I65" s="100" t="n">
        <v>2303.59905187176</v>
      </c>
      <c r="J65" s="100" t="n">
        <v>0</v>
      </c>
      <c r="K65" s="100" t="n">
        <v>2303.59905187176</v>
      </c>
      <c r="L65" s="103" t="n">
        <v>59</v>
      </c>
      <c r="M65" s="177"/>
      <c r="N65" s="177"/>
      <c r="O65" s="178"/>
      <c r="P65" s="179"/>
      <c r="Q65" s="179"/>
      <c r="R65" s="179"/>
      <c r="S65" s="180"/>
      <c r="T65" s="181"/>
      <c r="U65" s="181"/>
      <c r="V65" s="181"/>
      <c r="W65" s="181"/>
      <c r="X65" s="181"/>
    </row>
    <row r="66" s="56" customFormat="true" ht="12.75" hidden="false" customHeight="true" outlineLevel="0" collapsed="false">
      <c r="A66" s="68" t="n">
        <v>60</v>
      </c>
      <c r="B66" s="111" t="s">
        <v>469</v>
      </c>
      <c r="C66" s="100" t="n">
        <v>0</v>
      </c>
      <c r="D66" s="100" t="n">
        <v>711.420144774806</v>
      </c>
      <c r="E66" s="100" t="n">
        <v>1439.72860159174</v>
      </c>
      <c r="F66" s="100" t="n">
        <v>0</v>
      </c>
      <c r="G66" s="100" t="n">
        <v>0</v>
      </c>
      <c r="H66" s="100" t="n">
        <v>1391.17470447061</v>
      </c>
      <c r="I66" s="100" t="n">
        <v>3542.32345083717</v>
      </c>
      <c r="J66" s="100" t="n">
        <v>0</v>
      </c>
      <c r="K66" s="100" t="n">
        <v>3542.32345083717</v>
      </c>
      <c r="L66" s="103" t="n">
        <v>60</v>
      </c>
      <c r="M66" s="177"/>
      <c r="N66" s="177"/>
      <c r="O66" s="178"/>
      <c r="P66" s="179"/>
      <c r="Q66" s="179"/>
      <c r="R66" s="179"/>
      <c r="S66" s="180"/>
      <c r="T66" s="181"/>
      <c r="U66" s="181"/>
      <c r="V66" s="181"/>
      <c r="W66" s="181"/>
      <c r="X66" s="181"/>
    </row>
    <row r="67" s="56" customFormat="true" ht="12.75" hidden="false" customHeight="true" outlineLevel="0" collapsed="false">
      <c r="A67" s="68" t="n">
        <v>61</v>
      </c>
      <c r="B67" s="111" t="s">
        <v>470</v>
      </c>
      <c r="C67" s="100" t="n">
        <v>805.90332586952</v>
      </c>
      <c r="D67" s="100" t="n">
        <v>0</v>
      </c>
      <c r="E67" s="100" t="n">
        <v>0</v>
      </c>
      <c r="F67" s="100" t="n">
        <v>892.044626563266</v>
      </c>
      <c r="G67" s="100" t="n">
        <v>0</v>
      </c>
      <c r="H67" s="100" t="n">
        <v>1871.8512744354</v>
      </c>
      <c r="I67" s="100" t="n">
        <v>3569.79922686818</v>
      </c>
      <c r="J67" s="100" t="n">
        <v>0</v>
      </c>
      <c r="K67" s="100" t="n">
        <v>3569.79922686818</v>
      </c>
      <c r="L67" s="103" t="n">
        <v>61</v>
      </c>
      <c r="M67" s="177"/>
      <c r="N67" s="177"/>
      <c r="O67" s="178"/>
      <c r="P67" s="179"/>
      <c r="Q67" s="179"/>
      <c r="R67" s="179"/>
      <c r="S67" s="180"/>
      <c r="T67" s="181"/>
      <c r="U67" s="181"/>
      <c r="V67" s="181"/>
      <c r="W67" s="181"/>
      <c r="X67" s="181"/>
    </row>
    <row r="68" s="56" customFormat="true" ht="12.75" hidden="false" customHeight="true" outlineLevel="0" collapsed="false">
      <c r="A68" s="68" t="n">
        <v>62</v>
      </c>
      <c r="B68" s="111" t="s">
        <v>471</v>
      </c>
      <c r="C68" s="100" t="n">
        <v>948.681955051866</v>
      </c>
      <c r="D68" s="100" t="n">
        <v>0</v>
      </c>
      <c r="E68" s="100" t="n">
        <v>27799.5790873626</v>
      </c>
      <c r="F68" s="100" t="n">
        <v>262.646330027843</v>
      </c>
      <c r="G68" s="100" t="n">
        <v>0</v>
      </c>
      <c r="H68" s="100" t="n">
        <v>137.07921283109</v>
      </c>
      <c r="I68" s="100" t="n">
        <v>29147.9865852734</v>
      </c>
      <c r="J68" s="100" t="n">
        <v>0</v>
      </c>
      <c r="K68" s="100" t="n">
        <v>29147.9865852734</v>
      </c>
      <c r="L68" s="103" t="n">
        <v>62</v>
      </c>
      <c r="M68" s="177"/>
      <c r="N68" s="177"/>
      <c r="O68" s="178"/>
      <c r="P68" s="179"/>
      <c r="Q68" s="179"/>
      <c r="R68" s="179"/>
      <c r="S68" s="180"/>
      <c r="T68" s="181"/>
      <c r="U68" s="181"/>
      <c r="V68" s="181"/>
      <c r="W68" s="181"/>
      <c r="X68" s="181"/>
    </row>
    <row r="69" s="56" customFormat="true" ht="12.75" hidden="false" customHeight="true" outlineLevel="0" collapsed="false">
      <c r="A69" s="68" t="n">
        <v>63</v>
      </c>
      <c r="B69" s="111" t="s">
        <v>472</v>
      </c>
      <c r="C69" s="100" t="n">
        <v>0</v>
      </c>
      <c r="D69" s="100" t="n">
        <v>0</v>
      </c>
      <c r="E69" s="100" t="n">
        <v>1856.21530142507</v>
      </c>
      <c r="F69" s="100" t="n">
        <v>0</v>
      </c>
      <c r="G69" s="100" t="n">
        <v>0</v>
      </c>
      <c r="H69" s="100" t="n">
        <v>0</v>
      </c>
      <c r="I69" s="100" t="n">
        <v>1856.21530142507</v>
      </c>
      <c r="J69" s="100" t="n">
        <v>0</v>
      </c>
      <c r="K69" s="100" t="n">
        <v>1856.21530142507</v>
      </c>
      <c r="L69" s="103" t="n">
        <v>63</v>
      </c>
      <c r="M69" s="177"/>
      <c r="N69" s="177"/>
      <c r="O69" s="178"/>
      <c r="P69" s="179"/>
      <c r="Q69" s="179"/>
      <c r="R69" s="179"/>
      <c r="S69" s="180"/>
      <c r="T69" s="181"/>
      <c r="U69" s="181"/>
      <c r="V69" s="181"/>
      <c r="W69" s="181"/>
      <c r="X69" s="181"/>
    </row>
    <row r="70" s="56" customFormat="true" ht="12.75" hidden="false" customHeight="true" outlineLevel="0" collapsed="false">
      <c r="A70" s="68" t="n">
        <v>64</v>
      </c>
      <c r="B70" s="111" t="s">
        <v>370</v>
      </c>
      <c r="C70" s="100" t="n">
        <v>1496.00729992715</v>
      </c>
      <c r="D70" s="100" t="n">
        <v>1142.9435590124</v>
      </c>
      <c r="E70" s="100" t="n">
        <v>9835.3828905536</v>
      </c>
      <c r="F70" s="100" t="n">
        <v>0</v>
      </c>
      <c r="G70" s="100" t="n">
        <v>0</v>
      </c>
      <c r="H70" s="100" t="n">
        <v>0</v>
      </c>
      <c r="I70" s="100" t="n">
        <v>12474.3337494932</v>
      </c>
      <c r="J70" s="100" t="n">
        <v>0</v>
      </c>
      <c r="K70" s="100" t="n">
        <v>12474.3337494932</v>
      </c>
      <c r="L70" s="103" t="n">
        <v>64</v>
      </c>
      <c r="M70" s="177"/>
      <c r="N70" s="177"/>
      <c r="O70" s="178"/>
      <c r="P70" s="179"/>
      <c r="Q70" s="179"/>
      <c r="R70" s="179"/>
      <c r="S70" s="180"/>
      <c r="T70" s="181"/>
      <c r="U70" s="181"/>
      <c r="V70" s="181"/>
      <c r="W70" s="181"/>
      <c r="X70" s="181"/>
    </row>
    <row r="71" s="56" customFormat="true" ht="12.75" hidden="false" customHeight="true" outlineLevel="0" collapsed="false">
      <c r="A71" s="68" t="n">
        <v>65</v>
      </c>
      <c r="B71" s="111" t="s">
        <v>473</v>
      </c>
      <c r="C71" s="100" t="n">
        <v>8527.09502451327</v>
      </c>
      <c r="D71" s="100" t="n">
        <v>1543.08520220484</v>
      </c>
      <c r="E71" s="100" t="n">
        <v>21984.0064279581</v>
      </c>
      <c r="F71" s="100" t="n">
        <v>0</v>
      </c>
      <c r="G71" s="100" t="n">
        <v>0</v>
      </c>
      <c r="H71" s="100" t="n">
        <v>0</v>
      </c>
      <c r="I71" s="100" t="n">
        <v>32054.1866546762</v>
      </c>
      <c r="J71" s="100" t="n">
        <v>0</v>
      </c>
      <c r="K71" s="100" t="n">
        <v>32054.1866546762</v>
      </c>
      <c r="L71" s="103" t="n">
        <v>65</v>
      </c>
      <c r="M71" s="177"/>
      <c r="N71" s="177"/>
      <c r="O71" s="178"/>
      <c r="P71" s="179"/>
      <c r="Q71" s="179"/>
      <c r="R71" s="179"/>
      <c r="S71" s="180"/>
      <c r="T71" s="181"/>
      <c r="U71" s="181"/>
      <c r="V71" s="181"/>
      <c r="W71" s="181"/>
      <c r="X71" s="181"/>
    </row>
    <row r="72" s="56" customFormat="true" ht="12.75" hidden="false" customHeight="true" outlineLevel="0" collapsed="false">
      <c r="A72" s="68" t="n">
        <v>66</v>
      </c>
      <c r="B72" s="111" t="s">
        <v>474</v>
      </c>
      <c r="C72" s="100" t="n">
        <v>8957.40312095296</v>
      </c>
      <c r="D72" s="100" t="n">
        <v>0</v>
      </c>
      <c r="E72" s="100" t="n">
        <v>14.1912837072812</v>
      </c>
      <c r="F72" s="100" t="n">
        <v>0</v>
      </c>
      <c r="G72" s="100" t="n">
        <v>0</v>
      </c>
      <c r="H72" s="100" t="n">
        <v>0</v>
      </c>
      <c r="I72" s="100" t="n">
        <v>8971.59440466024</v>
      </c>
      <c r="J72" s="100" t="n">
        <v>0</v>
      </c>
      <c r="K72" s="100" t="n">
        <v>8971.59440466024</v>
      </c>
      <c r="L72" s="103" t="n">
        <v>66</v>
      </c>
      <c r="M72" s="177"/>
      <c r="N72" s="177"/>
      <c r="O72" s="182"/>
      <c r="P72" s="179"/>
      <c r="Q72" s="179"/>
      <c r="R72" s="179"/>
      <c r="S72" s="180"/>
      <c r="T72" s="181"/>
      <c r="U72" s="181"/>
      <c r="V72" s="181"/>
      <c r="W72" s="181"/>
      <c r="X72" s="181"/>
    </row>
    <row r="73" s="56" customFormat="true" ht="12.75" hidden="false" customHeight="true" outlineLevel="0" collapsed="false">
      <c r="A73" s="68" t="n">
        <v>67</v>
      </c>
      <c r="B73" s="111" t="s">
        <v>475</v>
      </c>
      <c r="C73" s="100" t="n">
        <v>299.305546358057</v>
      </c>
      <c r="D73" s="100" t="n">
        <v>1191.91248426274</v>
      </c>
      <c r="E73" s="100" t="n">
        <v>65.3324100419052</v>
      </c>
      <c r="F73" s="100" t="n">
        <v>0</v>
      </c>
      <c r="G73" s="100" t="n">
        <v>0</v>
      </c>
      <c r="H73" s="100" t="n">
        <v>0</v>
      </c>
      <c r="I73" s="100" t="n">
        <v>1556.55044066271</v>
      </c>
      <c r="J73" s="100" t="n">
        <v>0</v>
      </c>
      <c r="K73" s="100" t="n">
        <v>1556.55044066271</v>
      </c>
      <c r="L73" s="103" t="n">
        <v>67</v>
      </c>
      <c r="M73" s="177"/>
      <c r="N73" s="177"/>
      <c r="O73" s="178"/>
      <c r="P73" s="179"/>
      <c r="Q73" s="179"/>
      <c r="R73" s="179"/>
      <c r="S73" s="180"/>
      <c r="T73" s="181"/>
      <c r="U73" s="181"/>
      <c r="V73" s="181"/>
      <c r="W73" s="181"/>
      <c r="X73" s="181"/>
    </row>
    <row r="74" s="56" customFormat="true" ht="12.75" hidden="false" customHeight="true" outlineLevel="0" collapsed="false">
      <c r="A74" s="68" t="n">
        <v>68</v>
      </c>
      <c r="B74" s="111" t="s">
        <v>376</v>
      </c>
      <c r="C74" s="100" t="n">
        <v>4828.4293415647</v>
      </c>
      <c r="D74" s="100" t="n">
        <v>610.673158658952</v>
      </c>
      <c r="E74" s="100" t="n">
        <v>1593.82299685819</v>
      </c>
      <c r="F74" s="100" t="n">
        <v>586.532897909</v>
      </c>
      <c r="G74" s="100" t="n">
        <v>67.7058875721321</v>
      </c>
      <c r="H74" s="100" t="n">
        <v>270.44635871431</v>
      </c>
      <c r="I74" s="100" t="n">
        <v>7957.61064127728</v>
      </c>
      <c r="J74" s="100" t="n">
        <v>0</v>
      </c>
      <c r="K74" s="100" t="n">
        <v>7957.61064127728</v>
      </c>
      <c r="L74" s="103" t="n">
        <v>68</v>
      </c>
      <c r="M74" s="177"/>
      <c r="N74" s="177"/>
      <c r="O74" s="178"/>
      <c r="P74" s="179"/>
      <c r="Q74" s="179"/>
      <c r="R74" s="179"/>
      <c r="S74" s="180"/>
      <c r="T74" s="181"/>
      <c r="U74" s="181"/>
      <c r="V74" s="181"/>
      <c r="W74" s="181"/>
      <c r="X74" s="181"/>
    </row>
    <row r="75" s="56" customFormat="true" ht="12.75" hidden="false" customHeight="true" outlineLevel="0" collapsed="false">
      <c r="A75" s="68" t="n">
        <v>69</v>
      </c>
      <c r="B75" s="111" t="s">
        <v>476</v>
      </c>
      <c r="C75" s="100" t="n">
        <v>8275.45199837284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13.9011339939071</v>
      </c>
      <c r="I75" s="100" t="n">
        <v>8289.35313236675</v>
      </c>
      <c r="J75" s="100" t="n">
        <v>0</v>
      </c>
      <c r="K75" s="100" t="n">
        <v>8289.35313236675</v>
      </c>
      <c r="L75" s="103" t="n">
        <v>69</v>
      </c>
      <c r="M75" s="177"/>
      <c r="N75" s="177"/>
      <c r="O75" s="178"/>
      <c r="P75" s="179"/>
      <c r="Q75" s="179"/>
      <c r="R75" s="179"/>
      <c r="S75" s="180"/>
      <c r="T75" s="181"/>
      <c r="U75" s="181"/>
      <c r="V75" s="181"/>
      <c r="W75" s="181"/>
      <c r="X75" s="181"/>
    </row>
    <row r="76" s="56" customFormat="true" ht="12.75" hidden="false" customHeight="true" outlineLevel="0" collapsed="false">
      <c r="A76" s="68" t="n">
        <v>70</v>
      </c>
      <c r="B76" s="111" t="s">
        <v>477</v>
      </c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  <c r="L76" s="103" t="n">
        <v>70</v>
      </c>
      <c r="M76" s="177"/>
      <c r="N76" s="177"/>
      <c r="O76" s="178"/>
      <c r="P76" s="179"/>
      <c r="Q76" s="179"/>
      <c r="R76" s="179"/>
      <c r="S76" s="180"/>
      <c r="T76" s="181"/>
      <c r="U76" s="181"/>
      <c r="V76" s="181"/>
      <c r="W76" s="181"/>
      <c r="X76" s="181"/>
    </row>
    <row r="77" s="56" customFormat="true" ht="15" hidden="false" customHeight="true" outlineLevel="0" collapsed="false">
      <c r="A77" s="68" t="n">
        <v>71</v>
      </c>
      <c r="B77" s="183" t="s">
        <v>478</v>
      </c>
      <c r="C77" s="114" t="n">
        <v>671043.876618054</v>
      </c>
      <c r="D77" s="114" t="n">
        <v>5200.03454891374</v>
      </c>
      <c r="E77" s="114" t="n">
        <v>73589.6645247388</v>
      </c>
      <c r="F77" s="114" t="n">
        <v>154708.817982255</v>
      </c>
      <c r="G77" s="114" t="n">
        <v>23081.4813568659</v>
      </c>
      <c r="H77" s="114" t="n">
        <v>573064.36143501</v>
      </c>
      <c r="I77" s="114" t="n">
        <v>1500688.23646584</v>
      </c>
      <c r="J77" s="114" t="n">
        <v>190386.822860573</v>
      </c>
      <c r="K77" s="114" t="n">
        <v>1310301.41360526</v>
      </c>
      <c r="L77" s="103" t="n">
        <v>71</v>
      </c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O78" s="185"/>
      <c r="P78" s="185"/>
      <c r="Q78" s="185"/>
      <c r="R78" s="185"/>
      <c r="S78" s="186"/>
      <c r="T78" s="184"/>
      <c r="U78" s="184"/>
      <c r="V78" s="184"/>
      <c r="W78" s="184"/>
      <c r="X78" s="184"/>
    </row>
    <row r="79" customFormat="false" ht="16.5" hidden="false" customHeight="true" outlineLevel="0" collapsed="false">
      <c r="F79" s="187"/>
      <c r="G79" s="187"/>
      <c r="H79" s="187"/>
      <c r="K79" s="187"/>
      <c r="L79" s="187"/>
      <c r="O79" s="185"/>
      <c r="P79" s="185"/>
      <c r="Q79" s="185"/>
      <c r="R79" s="185"/>
    </row>
    <row r="80" customFormat="false" ht="16.5" hidden="false" customHeight="true" outlineLevel="0" collapsed="false">
      <c r="F80" s="187"/>
      <c r="G80" s="187"/>
      <c r="H80" s="187"/>
      <c r="K80" s="187"/>
      <c r="L80" s="187"/>
      <c r="O80" s="185"/>
      <c r="P80" s="185"/>
      <c r="Q80" s="185"/>
      <c r="R80" s="185"/>
    </row>
    <row r="81" customFormat="false" ht="16.5" hidden="false" customHeight="true" outlineLevel="0" collapsed="false">
      <c r="F81" s="187"/>
      <c r="G81" s="187"/>
      <c r="H81" s="187"/>
      <c r="K81" s="187"/>
      <c r="L81" s="187"/>
      <c r="O81" s="185"/>
      <c r="P81" s="185"/>
      <c r="Q81" s="185"/>
      <c r="R81" s="185"/>
    </row>
    <row r="82" customFormat="false" ht="16.5" hidden="false" customHeight="true" outlineLevel="0" collapsed="false">
      <c r="F82" s="187"/>
      <c r="G82" s="187"/>
      <c r="H82" s="187"/>
      <c r="K82" s="187"/>
      <c r="L82" s="187"/>
      <c r="O82" s="185"/>
      <c r="P82" s="185"/>
      <c r="Q82" s="185"/>
      <c r="R82" s="185"/>
    </row>
    <row r="83" customFormat="false" ht="16.5" hidden="false" customHeight="true" outlineLevel="0" collapsed="false">
      <c r="F83" s="187"/>
      <c r="G83" s="187"/>
      <c r="H83" s="187"/>
      <c r="K83" s="187"/>
      <c r="L83" s="187"/>
      <c r="O83" s="185"/>
      <c r="P83" s="185"/>
      <c r="Q83" s="185"/>
      <c r="R83" s="185"/>
    </row>
    <row r="84" customFormat="false" ht="16.5" hidden="false" customHeight="true" outlineLevel="0" collapsed="false">
      <c r="F84" s="187"/>
      <c r="G84" s="187"/>
      <c r="H84" s="187"/>
      <c r="K84" s="187"/>
      <c r="L84" s="187"/>
      <c r="O84" s="185"/>
      <c r="P84" s="185"/>
      <c r="Q84" s="185"/>
      <c r="R84" s="185"/>
    </row>
    <row r="85" customFormat="false" ht="16.5" hidden="false" customHeight="true" outlineLevel="0" collapsed="false">
      <c r="F85" s="187"/>
      <c r="G85" s="187"/>
      <c r="H85" s="187"/>
      <c r="K85" s="187"/>
      <c r="L85" s="187"/>
      <c r="O85" s="185"/>
      <c r="P85" s="185"/>
      <c r="Q85" s="185"/>
      <c r="R85" s="185"/>
    </row>
    <row r="86" customFormat="false" ht="16.5" hidden="false" customHeight="true" outlineLevel="0" collapsed="false">
      <c r="F86" s="187"/>
      <c r="G86" s="187"/>
      <c r="H86" s="187"/>
      <c r="K86" s="187"/>
      <c r="L86" s="187"/>
      <c r="O86" s="185"/>
      <c r="P86" s="185"/>
      <c r="Q86" s="185"/>
      <c r="R86" s="185"/>
    </row>
    <row r="87" customFormat="false" ht="16.5" hidden="false" customHeight="true" outlineLevel="0" collapsed="false">
      <c r="F87" s="187"/>
      <c r="G87" s="187"/>
      <c r="H87" s="187"/>
      <c r="K87" s="187"/>
      <c r="L87" s="187"/>
      <c r="O87" s="185"/>
      <c r="P87" s="185"/>
      <c r="Q87" s="185"/>
      <c r="R87" s="185"/>
    </row>
    <row r="88" customFormat="false" ht="16.5" hidden="false" customHeight="true" outlineLevel="0" collapsed="false">
      <c r="F88" s="187"/>
      <c r="G88" s="187"/>
      <c r="H88" s="187"/>
      <c r="K88" s="187"/>
      <c r="L88" s="187"/>
      <c r="O88" s="185"/>
      <c r="P88" s="185"/>
      <c r="Q88" s="185"/>
      <c r="R88" s="185"/>
    </row>
    <row r="89" customFormat="false" ht="16.5" hidden="false" customHeight="true" outlineLevel="0" collapsed="false">
      <c r="F89" s="187"/>
      <c r="G89" s="187"/>
      <c r="H89" s="187"/>
      <c r="K89" s="187"/>
      <c r="L89" s="187"/>
    </row>
    <row r="90" customFormat="false" ht="16.5" hidden="false" customHeight="true" outlineLevel="0" collapsed="false">
      <c r="F90" s="187"/>
      <c r="G90" s="187"/>
      <c r="H90" s="187"/>
      <c r="K90" s="187"/>
      <c r="L90" s="187"/>
    </row>
    <row r="91" customFormat="false" ht="16.5" hidden="false" customHeight="true" outlineLevel="0" collapsed="false">
      <c r="F91" s="187"/>
      <c r="G91" s="187"/>
      <c r="H91" s="187"/>
      <c r="K91" s="187"/>
      <c r="L91" s="187"/>
    </row>
    <row r="92" customFormat="false" ht="16.5" hidden="false" customHeight="true" outlineLevel="0" collapsed="false">
      <c r="F92" s="187"/>
      <c r="G92" s="187"/>
      <c r="H92" s="187"/>
      <c r="K92" s="187"/>
      <c r="L92" s="187"/>
    </row>
    <row r="93" customFormat="false" ht="16.5" hidden="false" customHeight="true" outlineLevel="0" collapsed="false">
      <c r="F93" s="187"/>
      <c r="G93" s="187"/>
      <c r="H93" s="187"/>
      <c r="K93" s="187"/>
      <c r="L93" s="187"/>
    </row>
    <row r="94" customFormat="false" ht="16.5" hidden="false" customHeight="true" outlineLevel="0" collapsed="false">
      <c r="H94" s="187"/>
      <c r="K94" s="187"/>
      <c r="L94" s="187"/>
    </row>
    <row r="95" customFormat="false" ht="16.5" hidden="false" customHeight="true" outlineLevel="0" collapsed="false">
      <c r="H95" s="187"/>
      <c r="K95" s="187"/>
      <c r="L95" s="187"/>
    </row>
    <row r="96" customFormat="false" ht="16.5" hidden="false" customHeight="true" outlineLevel="0" collapsed="false">
      <c r="H96" s="187"/>
      <c r="K96" s="187"/>
      <c r="L96" s="187"/>
    </row>
    <row r="97" customFormat="false" ht="16.5" hidden="false" customHeight="true" outlineLevel="0" collapsed="false">
      <c r="H97" s="187"/>
      <c r="K97" s="187"/>
      <c r="L97" s="187"/>
    </row>
    <row r="98" customFormat="false" ht="16.5" hidden="false" customHeight="true" outlineLevel="0" collapsed="false">
      <c r="H98" s="187"/>
      <c r="K98" s="187"/>
      <c r="L98" s="187"/>
    </row>
  </sheetData>
  <mergeCells count="7">
    <mergeCell ref="A3:B3"/>
    <mergeCell ref="A5:A6"/>
    <mergeCell ref="B5:B6"/>
    <mergeCell ref="I5:K5"/>
    <mergeCell ref="L5:L6"/>
    <mergeCell ref="C6:F6"/>
    <mergeCell ref="G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62.41"/>
    <col collapsed="false" customWidth="true" hidden="false" outlineLevel="0" max="4" min="4" style="3" width="11.7"/>
    <col collapsed="false" customWidth="true" hidden="false" outlineLevel="0" max="5" min="5" style="3" width="12.85"/>
    <col collapsed="false" customWidth="true" hidden="false" outlineLevel="0" max="6" min="6" style="41" width="14.41"/>
    <col collapsed="false" customWidth="true" hidden="false" outlineLevel="0" max="11" min="7" style="3" width="12.85"/>
    <col collapsed="false" customWidth="false" hidden="false" outlineLevel="0" max="257" min="12" style="3" width="11.42"/>
  </cols>
  <sheetData>
    <row r="1" s="49" customFormat="true" ht="20.1" hidden="false" customHeight="true" outlineLevel="0" collapsed="false">
      <c r="A1" s="126" t="s">
        <v>479</v>
      </c>
      <c r="B1" s="90"/>
      <c r="C1" s="90"/>
      <c r="D1" s="90"/>
      <c r="E1" s="90"/>
      <c r="F1" s="90"/>
      <c r="G1" s="90"/>
    </row>
    <row r="2" s="49" customFormat="true" ht="15" hidden="false" customHeight="true" outlineLevel="0" collapsed="false">
      <c r="A2" s="188"/>
      <c r="C2" s="48"/>
      <c r="D2" s="48"/>
      <c r="E2" s="48"/>
      <c r="F2" s="44"/>
    </row>
    <row r="3" s="50" customFormat="true" ht="12.75" hidden="false" customHeight="true" outlineLevel="0" collapsed="false">
      <c r="C3" s="52"/>
      <c r="D3" s="189"/>
      <c r="F3" s="51"/>
    </row>
    <row r="4" s="41" customFormat="true" ht="42" hidden="false" customHeight="true" outlineLevel="0" collapsed="false">
      <c r="A4" s="53" t="s">
        <v>228</v>
      </c>
      <c r="B4" s="53" t="s">
        <v>229</v>
      </c>
      <c r="C4" s="53"/>
      <c r="D4" s="54" t="n">
        <v>2000</v>
      </c>
      <c r="E4" s="54" t="n">
        <v>2006</v>
      </c>
      <c r="F4" s="55" t="s">
        <v>230</v>
      </c>
    </row>
    <row r="5" s="56" customFormat="true" ht="45" hidden="false" customHeight="true" outlineLevel="0" collapsed="false">
      <c r="B5" s="57"/>
      <c r="C5" s="58"/>
      <c r="D5" s="59" t="s">
        <v>480</v>
      </c>
      <c r="E5" s="59"/>
      <c r="F5" s="60" t="s">
        <v>232</v>
      </c>
    </row>
    <row r="6" s="56" customFormat="true" ht="15" hidden="false" customHeight="true" outlineLevel="0" collapsed="false">
      <c r="A6" s="143" t="n">
        <v>1</v>
      </c>
      <c r="B6" s="62"/>
      <c r="C6" s="190" t="s">
        <v>233</v>
      </c>
      <c r="D6" s="64" t="n">
        <v>909569.520483253</v>
      </c>
      <c r="E6" s="64" t="n">
        <v>899757.898681878</v>
      </c>
      <c r="F6" s="65" t="n">
        <f aca="false">+E6/D6*100-100</f>
        <v>-1.07871048671043</v>
      </c>
      <c r="G6" s="191"/>
    </row>
    <row r="7" s="56" customFormat="true" ht="12.75" hidden="false" customHeight="true" outlineLevel="0" collapsed="false">
      <c r="A7" s="143" t="n">
        <v>2</v>
      </c>
      <c r="B7" s="62"/>
      <c r="C7" s="192" t="s">
        <v>234</v>
      </c>
      <c r="D7" s="64" t="n">
        <v>700311.261448712</v>
      </c>
      <c r="E7" s="64" t="n">
        <v>709371.075821305</v>
      </c>
      <c r="F7" s="65" t="n">
        <f aca="false">+E7/D7*100-100</f>
        <v>1.29368394759939</v>
      </c>
      <c r="G7" s="191"/>
    </row>
    <row r="8" s="56" customFormat="true" ht="12.75" hidden="false" customHeight="true" outlineLevel="0" collapsed="false">
      <c r="A8" s="143" t="n">
        <v>3</v>
      </c>
      <c r="B8" s="62"/>
      <c r="C8" s="192" t="s">
        <v>235</v>
      </c>
      <c r="D8" s="64" t="n">
        <v>209258.259034541</v>
      </c>
      <c r="E8" s="64" t="n">
        <v>190386.822860573</v>
      </c>
      <c r="F8" s="65" t="n">
        <f aca="false">+E8/D8*100-100</f>
        <v>-9.01825154287096</v>
      </c>
      <c r="G8" s="191"/>
    </row>
    <row r="9" s="56" customFormat="true" ht="12.75" hidden="false" customHeight="true" outlineLevel="0" collapsed="false">
      <c r="A9" s="143" t="n">
        <v>4</v>
      </c>
      <c r="B9" s="68" t="s">
        <v>236</v>
      </c>
      <c r="C9" s="190" t="s">
        <v>481</v>
      </c>
      <c r="D9" s="64" t="n">
        <v>396012.815523469</v>
      </c>
      <c r="E9" s="64" t="n">
        <v>392147.907792882</v>
      </c>
      <c r="F9" s="65" t="n">
        <f aca="false">+E9/D9*100-100</f>
        <v>-0.975955216368192</v>
      </c>
      <c r="G9" s="191"/>
    </row>
    <row r="10" s="56" customFormat="true" ht="12.75" hidden="false" customHeight="true" outlineLevel="0" collapsed="false">
      <c r="A10" s="143" t="n">
        <v>5</v>
      </c>
      <c r="B10" s="68" t="s">
        <v>238</v>
      </c>
      <c r="C10" s="190" t="s">
        <v>239</v>
      </c>
      <c r="D10" s="64" t="n">
        <v>1305582.33600672</v>
      </c>
      <c r="E10" s="64" t="n">
        <v>1291905.80647476</v>
      </c>
      <c r="F10" s="65" t="n">
        <f aca="false">+E10/D10*100-100</f>
        <v>-1.04754247624041</v>
      </c>
      <c r="G10" s="191"/>
    </row>
    <row r="11" s="87" customFormat="true" ht="12.75" hidden="true" customHeight="true" outlineLevel="0" collapsed="false">
      <c r="A11" s="193"/>
      <c r="B11" s="77" t="s">
        <v>240</v>
      </c>
      <c r="C11" s="190" t="s">
        <v>241</v>
      </c>
      <c r="D11" s="194" t="n">
        <v>-0.000429020030423999</v>
      </c>
      <c r="E11" s="194" t="n">
        <v>-0.459625395946205</v>
      </c>
      <c r="F11" s="65" t="n">
        <f aca="false">+E11/D11*100-100</f>
        <v>107033.78475405</v>
      </c>
      <c r="G11" s="191"/>
      <c r="H11" s="56"/>
    </row>
    <row r="12" s="56" customFormat="true" ht="12.75" hidden="false" customHeight="true" outlineLevel="0" collapsed="false">
      <c r="A12" s="143" t="n">
        <v>6</v>
      </c>
      <c r="B12" s="68" t="s">
        <v>238</v>
      </c>
      <c r="C12" s="190" t="s">
        <v>242</v>
      </c>
      <c r="D12" s="100" t="n">
        <v>1305582.33643574</v>
      </c>
      <c r="E12" s="100" t="n">
        <v>1291906.26610016</v>
      </c>
      <c r="F12" s="65" t="n">
        <f aca="false">+E12/D12*100-100</f>
        <v>-1.0475073041293</v>
      </c>
      <c r="G12" s="191"/>
    </row>
    <row r="13" s="56" customFormat="true" ht="12.75" hidden="false" customHeight="true" outlineLevel="0" collapsed="false">
      <c r="A13" s="143" t="n">
        <v>7</v>
      </c>
      <c r="B13" s="68" t="s">
        <v>240</v>
      </c>
      <c r="C13" s="190" t="s">
        <v>243</v>
      </c>
      <c r="D13" s="100" t="n">
        <v>419333.449067447</v>
      </c>
      <c r="E13" s="100" t="n">
        <v>497121.539628951</v>
      </c>
      <c r="F13" s="65" t="n">
        <f aca="false">+E13/D13*100-100</f>
        <v>18.5504139329923</v>
      </c>
      <c r="G13" s="191"/>
    </row>
    <row r="14" s="56" customFormat="true" ht="12.75" hidden="false" customHeight="true" outlineLevel="0" collapsed="false">
      <c r="A14" s="143" t="n">
        <v>8</v>
      </c>
      <c r="B14" s="68" t="s">
        <v>238</v>
      </c>
      <c r="C14" s="190" t="s">
        <v>244</v>
      </c>
      <c r="D14" s="100" t="n">
        <v>886248.887368295</v>
      </c>
      <c r="E14" s="100" t="n">
        <v>794784.726471204</v>
      </c>
      <c r="F14" s="65" t="n">
        <f aca="false">+E14/D14*100-100</f>
        <v>-10.320369616338</v>
      </c>
      <c r="G14" s="191"/>
    </row>
    <row r="15" s="56" customFormat="true" ht="12.75" hidden="false" customHeight="true" outlineLevel="0" collapsed="false">
      <c r="A15" s="143" t="n">
        <v>9</v>
      </c>
      <c r="B15" s="62"/>
      <c r="C15" s="192" t="s">
        <v>245</v>
      </c>
      <c r="D15" s="100" t="n">
        <v>618687.175785163</v>
      </c>
      <c r="E15" s="100" t="n">
        <v>570809.591167142</v>
      </c>
      <c r="F15" s="65" t="n">
        <f aca="false">+E15/D15*100-100</f>
        <v>-7.73857718276778</v>
      </c>
      <c r="G15" s="191"/>
    </row>
    <row r="16" s="56" customFormat="true" ht="12.75" hidden="false" customHeight="true" outlineLevel="0" collapsed="false">
      <c r="A16" s="143" t="n">
        <v>10</v>
      </c>
      <c r="B16" s="62"/>
      <c r="C16" s="192" t="s">
        <v>246</v>
      </c>
      <c r="D16" s="100" t="n">
        <v>4991.03850232767</v>
      </c>
      <c r="E16" s="100" t="n">
        <v>4578.28713071689</v>
      </c>
      <c r="F16" s="65" t="n">
        <f aca="false">+E16/D16*100-100</f>
        <v>-8.26984947958798</v>
      </c>
      <c r="G16" s="191"/>
    </row>
    <row r="17" s="56" customFormat="true" ht="12.75" hidden="false" customHeight="true" outlineLevel="0" collapsed="false">
      <c r="A17" s="143" t="n">
        <v>11</v>
      </c>
      <c r="B17" s="62"/>
      <c r="C17" s="192" t="s">
        <v>247</v>
      </c>
      <c r="D17" s="100" t="n">
        <v>69936.6036305877</v>
      </c>
      <c r="E17" s="100" t="n">
        <v>62892.14928086</v>
      </c>
      <c r="F17" s="65" t="n">
        <f aca="false">+E17/D17*100-100</f>
        <v>-10.0726286151058</v>
      </c>
      <c r="G17" s="191"/>
    </row>
    <row r="18" s="56" customFormat="true" ht="12.75" hidden="false" customHeight="true" outlineLevel="0" collapsed="false">
      <c r="A18" s="143" t="n">
        <v>12</v>
      </c>
      <c r="B18" s="62"/>
      <c r="C18" s="192" t="s">
        <v>248</v>
      </c>
      <c r="D18" s="100" t="n">
        <v>171154.275609386</v>
      </c>
      <c r="E18" s="100" t="n">
        <v>138029.349878185</v>
      </c>
      <c r="F18" s="65" t="n">
        <f aca="false">+E18/D18*100-100</f>
        <v>-19.3538406290242</v>
      </c>
      <c r="G18" s="191"/>
    </row>
    <row r="19" s="56" customFormat="true" ht="12.75" hidden="false" customHeight="true" outlineLevel="0" collapsed="false">
      <c r="A19" s="143" t="n">
        <v>13</v>
      </c>
      <c r="B19" s="62"/>
      <c r="C19" s="192" t="s">
        <v>249</v>
      </c>
      <c r="D19" s="100" t="n">
        <v>21479.7938408305</v>
      </c>
      <c r="E19" s="100" t="n">
        <v>18475.3490143003</v>
      </c>
      <c r="F19" s="65"/>
      <c r="G19" s="191"/>
    </row>
    <row r="20" s="56" customFormat="true" ht="48.75" hidden="false" customHeight="true" outlineLevel="0" collapsed="false">
      <c r="A20" s="70"/>
      <c r="B20" s="62"/>
      <c r="C20" s="195"/>
      <c r="D20" s="72" t="s">
        <v>250</v>
      </c>
      <c r="E20" s="72"/>
      <c r="F20" s="73"/>
      <c r="G20" s="196"/>
    </row>
    <row r="21" s="56" customFormat="true" ht="12.75" hidden="false" customHeight="true" outlineLevel="0" collapsed="false">
      <c r="A21" s="143" t="n">
        <v>14</v>
      </c>
      <c r="B21" s="62"/>
      <c r="C21" s="190" t="s">
        <v>252</v>
      </c>
      <c r="D21" s="74" t="n">
        <v>3786.25</v>
      </c>
      <c r="E21" s="65" t="n">
        <v>4429.264</v>
      </c>
      <c r="F21" s="150"/>
      <c r="G21" s="82"/>
    </row>
    <row r="22" s="56" customFormat="true" ht="12.75" hidden="false" customHeight="true" outlineLevel="0" collapsed="false">
      <c r="A22" s="143" t="n">
        <v>15</v>
      </c>
      <c r="B22" s="68" t="s">
        <v>236</v>
      </c>
      <c r="C22" s="190" t="s">
        <v>253</v>
      </c>
      <c r="D22" s="74" t="n">
        <v>631.91</v>
      </c>
      <c r="E22" s="65" t="n">
        <v>868.25</v>
      </c>
      <c r="F22" s="150"/>
      <c r="G22" s="82"/>
    </row>
    <row r="23" s="56" customFormat="true" ht="12.75" hidden="false" customHeight="true" outlineLevel="0" collapsed="false">
      <c r="A23" s="143" t="n">
        <v>16</v>
      </c>
      <c r="B23" s="68" t="s">
        <v>238</v>
      </c>
      <c r="C23" s="190" t="s">
        <v>239</v>
      </c>
      <c r="D23" s="74" t="n">
        <v>4418.16</v>
      </c>
      <c r="E23" s="65" t="n">
        <v>5297.514</v>
      </c>
      <c r="F23" s="150"/>
      <c r="G23" s="82"/>
    </row>
    <row r="24" s="56" customFormat="true" ht="12.75" hidden="false" customHeight="true" outlineLevel="0" collapsed="false">
      <c r="A24" s="143" t="n">
        <v>17</v>
      </c>
      <c r="B24" s="68" t="s">
        <v>240</v>
      </c>
      <c r="C24" s="190" t="s">
        <v>254</v>
      </c>
      <c r="D24" s="74" t="n">
        <v>1883.465</v>
      </c>
      <c r="E24" s="65" t="n">
        <v>2276.547</v>
      </c>
      <c r="F24" s="150"/>
      <c r="G24" s="82"/>
    </row>
    <row r="25" s="56" customFormat="true" ht="12.75" hidden="false" customHeight="true" outlineLevel="0" collapsed="false">
      <c r="A25" s="143" t="n">
        <v>18</v>
      </c>
      <c r="B25" s="68" t="s">
        <v>238</v>
      </c>
      <c r="C25" s="190" t="s">
        <v>242</v>
      </c>
      <c r="D25" s="74" t="n">
        <v>2534.695</v>
      </c>
      <c r="E25" s="65" t="n">
        <v>3020.967</v>
      </c>
      <c r="F25" s="150"/>
      <c r="G25" s="82"/>
    </row>
    <row r="26" s="56" customFormat="true" ht="12.75" hidden="false" customHeight="true" outlineLevel="0" collapsed="false">
      <c r="A26" s="143" t="n">
        <v>19</v>
      </c>
      <c r="B26" s="68" t="s">
        <v>240</v>
      </c>
      <c r="C26" s="190" t="s">
        <v>243</v>
      </c>
      <c r="D26" s="74" t="n">
        <v>670.57</v>
      </c>
      <c r="E26" s="65" t="n">
        <v>1030.24</v>
      </c>
      <c r="F26" s="150"/>
      <c r="G26" s="82"/>
    </row>
    <row r="27" s="56" customFormat="true" ht="12.75" hidden="false" customHeight="true" outlineLevel="0" collapsed="false">
      <c r="A27" s="143" t="n">
        <v>20</v>
      </c>
      <c r="B27" s="68" t="s">
        <v>238</v>
      </c>
      <c r="C27" s="190" t="s">
        <v>244</v>
      </c>
      <c r="D27" s="74" t="n">
        <v>1864.125</v>
      </c>
      <c r="E27" s="65" t="n">
        <v>1990.727</v>
      </c>
      <c r="F27" s="150"/>
      <c r="G27" s="82"/>
    </row>
    <row r="28" s="56" customFormat="true" ht="12.75" hidden="false" customHeight="true" outlineLevel="0" collapsed="false">
      <c r="A28" s="143" t="n">
        <v>21</v>
      </c>
      <c r="B28" s="62"/>
      <c r="C28" s="192" t="s">
        <v>255</v>
      </c>
      <c r="D28" s="74" t="n">
        <v>1024.435</v>
      </c>
      <c r="E28" s="65" t="n">
        <v>1153.787</v>
      </c>
      <c r="F28" s="150"/>
      <c r="G28" s="82"/>
    </row>
    <row r="29" s="56" customFormat="true" ht="12.75" hidden="false" customHeight="true" outlineLevel="0" collapsed="false">
      <c r="A29" s="143" t="n">
        <v>22</v>
      </c>
      <c r="B29" s="62"/>
      <c r="C29" s="192" t="s">
        <v>246</v>
      </c>
      <c r="D29" s="74" t="n">
        <v>33.83</v>
      </c>
      <c r="E29" s="65" t="n">
        <v>36.01</v>
      </c>
      <c r="F29" s="150"/>
      <c r="G29" s="82"/>
    </row>
    <row r="30" s="56" customFormat="true" ht="12.75" hidden="false" customHeight="true" outlineLevel="0" collapsed="false">
      <c r="A30" s="143" t="n">
        <v>23</v>
      </c>
      <c r="B30" s="62"/>
      <c r="C30" s="192" t="s">
        <v>256</v>
      </c>
      <c r="D30" s="74" t="n">
        <v>387.92</v>
      </c>
      <c r="E30" s="65" t="n">
        <v>420.87</v>
      </c>
      <c r="F30" s="150"/>
      <c r="G30" s="82"/>
    </row>
    <row r="31" s="56" customFormat="true" ht="12.75" hidden="false" customHeight="true" outlineLevel="0" collapsed="false">
      <c r="A31" s="143" t="n">
        <v>24</v>
      </c>
      <c r="B31" s="62"/>
      <c r="C31" s="192" t="s">
        <v>248</v>
      </c>
      <c r="D31" s="74" t="n">
        <v>411.19</v>
      </c>
      <c r="E31" s="65" t="n">
        <v>393.74</v>
      </c>
      <c r="F31" s="150"/>
      <c r="G31" s="82"/>
    </row>
    <row r="32" s="56" customFormat="true" ht="12.75" hidden="false" customHeight="true" outlineLevel="0" collapsed="false">
      <c r="A32" s="143" t="n">
        <v>25</v>
      </c>
      <c r="B32" s="62"/>
      <c r="C32" s="192" t="s">
        <v>249</v>
      </c>
      <c r="D32" s="74" t="n">
        <v>6.75</v>
      </c>
      <c r="E32" s="65" t="n">
        <v>-13.68</v>
      </c>
      <c r="F32" s="150"/>
      <c r="G32" s="82"/>
    </row>
    <row r="33" s="56" customFormat="true" ht="78" hidden="false" customHeight="true" outlineLevel="0" collapsed="false">
      <c r="A33" s="70"/>
      <c r="B33" s="62"/>
      <c r="C33" s="195"/>
      <c r="D33" s="72" t="s">
        <v>482</v>
      </c>
      <c r="E33" s="72"/>
      <c r="F33" s="73"/>
      <c r="G33" s="196"/>
    </row>
    <row r="34" s="56" customFormat="true" ht="12.75" hidden="false" customHeight="true" outlineLevel="0" collapsed="false">
      <c r="A34" s="143" t="n">
        <v>26</v>
      </c>
      <c r="B34" s="68" t="s">
        <v>238</v>
      </c>
      <c r="C34" s="190" t="s">
        <v>242</v>
      </c>
      <c r="D34" s="74" t="n">
        <f aca="false">+D12/D25</f>
        <v>515.084590625595</v>
      </c>
      <c r="E34" s="65" t="n">
        <f aca="false">+E12/E25</f>
        <v>427.64659994636</v>
      </c>
      <c r="F34" s="150"/>
      <c r="G34" s="82"/>
    </row>
    <row r="35" s="56" customFormat="true" ht="12.75" hidden="false" customHeight="true" outlineLevel="0" collapsed="false">
      <c r="A35" s="143" t="n">
        <v>27</v>
      </c>
      <c r="B35" s="68" t="s">
        <v>240</v>
      </c>
      <c r="C35" s="190" t="s">
        <v>243</v>
      </c>
      <c r="D35" s="74" t="n">
        <f aca="false">+D13/D26</f>
        <v>625.33881484028</v>
      </c>
      <c r="E35" s="65" t="n">
        <f aca="false">+E13/E26</f>
        <v>482.529837347561</v>
      </c>
      <c r="F35" s="150"/>
      <c r="G35" s="82"/>
    </row>
    <row r="36" s="56" customFormat="true" ht="12.75" hidden="false" customHeight="true" outlineLevel="0" collapsed="false">
      <c r="A36" s="143" t="n">
        <v>28</v>
      </c>
      <c r="B36" s="68" t="s">
        <v>238</v>
      </c>
      <c r="C36" s="190" t="s">
        <v>244</v>
      </c>
      <c r="D36" s="74" t="n">
        <f aca="false">+D14/D27</f>
        <v>475.423529735557</v>
      </c>
      <c r="E36" s="65" t="n">
        <f aca="false">+E14/E27</f>
        <v>399.243455517107</v>
      </c>
      <c r="F36" s="150"/>
      <c r="G36" s="82"/>
    </row>
    <row r="37" s="56" customFormat="true" ht="12.75" hidden="false" customHeight="true" outlineLevel="0" collapsed="false">
      <c r="A37" s="143" t="n">
        <v>29</v>
      </c>
      <c r="B37" s="62"/>
      <c r="C37" s="192" t="s">
        <v>245</v>
      </c>
      <c r="D37" s="74" t="n">
        <f aca="false">+D15/D28</f>
        <v>603.930142747137</v>
      </c>
      <c r="E37" s="65" t="n">
        <f aca="false">+E15/E28</f>
        <v>494.727008682835</v>
      </c>
      <c r="F37" s="150"/>
      <c r="G37" s="82"/>
    </row>
    <row r="38" s="56" customFormat="true" ht="12.75" hidden="false" customHeight="true" outlineLevel="0" collapsed="false">
      <c r="A38" s="143" t="n">
        <v>30</v>
      </c>
      <c r="B38" s="62"/>
      <c r="C38" s="192" t="s">
        <v>246</v>
      </c>
      <c r="D38" s="74" t="n">
        <f aca="false">+D16/D29</f>
        <v>147.532914641669</v>
      </c>
      <c r="E38" s="65" t="n">
        <f aca="false">+E16/E29</f>
        <v>127.139326040458</v>
      </c>
      <c r="F38" s="150"/>
      <c r="G38" s="82"/>
    </row>
    <row r="39" s="79" customFormat="true" ht="12.75" hidden="false" customHeight="true" outlineLevel="0" collapsed="false">
      <c r="A39" s="143" t="n">
        <v>31</v>
      </c>
      <c r="B39" s="62"/>
      <c r="C39" s="192" t="s">
        <v>247</v>
      </c>
      <c r="D39" s="74" t="n">
        <f aca="false">+D17/D30</f>
        <v>180.286150831583</v>
      </c>
      <c r="E39" s="65" t="n">
        <f aca="false">+E17/E30</f>
        <v>149.433671397011</v>
      </c>
      <c r="F39" s="150"/>
      <c r="G39" s="82"/>
    </row>
    <row r="40" s="79" customFormat="true" ht="12.75" hidden="false" customHeight="true" outlineLevel="0" collapsed="false">
      <c r="A40" s="143" t="n">
        <v>32</v>
      </c>
      <c r="B40" s="62"/>
      <c r="C40" s="192" t="s">
        <v>248</v>
      </c>
      <c r="D40" s="74" t="n">
        <f aca="false">+D18/D31</f>
        <v>416.241337603993</v>
      </c>
      <c r="E40" s="65" t="n">
        <f aca="false">+E18/E31</f>
        <v>350.559632951147</v>
      </c>
      <c r="F40" s="150"/>
      <c r="G40" s="82"/>
    </row>
    <row r="41" s="79" customFormat="true" ht="12.75" hidden="false" customHeight="true" outlineLevel="0" collapsed="false">
      <c r="A41" s="143" t="n">
        <v>33</v>
      </c>
      <c r="B41" s="62"/>
      <c r="C41" s="192" t="s">
        <v>249</v>
      </c>
      <c r="D41" s="74"/>
      <c r="E41" s="65"/>
      <c r="F41" s="150"/>
      <c r="G41" s="82"/>
    </row>
    <row r="42" s="79" customFormat="true" ht="12.75" hidden="false" customHeight="true" outlineLevel="0" collapsed="false">
      <c r="A42" s="110"/>
      <c r="B42" s="62"/>
      <c r="C42" s="197" t="s">
        <v>259</v>
      </c>
      <c r="D42" s="198"/>
      <c r="E42" s="198"/>
      <c r="F42" s="150"/>
      <c r="G42" s="82"/>
    </row>
    <row r="43" s="79" customFormat="true" ht="12.75" hidden="false" customHeight="true" outlineLevel="0" collapsed="false">
      <c r="A43" s="143" t="n">
        <v>34</v>
      </c>
      <c r="B43" s="62"/>
      <c r="C43" s="192" t="s">
        <v>483</v>
      </c>
      <c r="D43" s="74" t="n">
        <f aca="false">+D9/D22</f>
        <v>626.691800293506</v>
      </c>
      <c r="E43" s="65" t="n">
        <f aca="false">+E9/E22</f>
        <v>451.653219456241</v>
      </c>
      <c r="F43" s="150"/>
      <c r="G43" s="82"/>
    </row>
    <row r="44" s="79" customFormat="true" ht="12.75" hidden="false" customHeight="true" outlineLevel="0" collapsed="false">
      <c r="B44" s="81" t="s">
        <v>260</v>
      </c>
      <c r="C44" s="199"/>
      <c r="D44" s="86"/>
      <c r="F44" s="200"/>
    </row>
    <row r="45" s="56" customFormat="true" ht="12.75" hidden="false" customHeight="true" outlineLevel="0" collapsed="false">
      <c r="B45" s="85" t="s">
        <v>484</v>
      </c>
      <c r="C45" s="199"/>
      <c r="D45" s="86"/>
      <c r="F45" s="87"/>
    </row>
    <row r="46" s="56" customFormat="true" ht="12.75" hidden="false" customHeight="true" outlineLevel="0" collapsed="false">
      <c r="B46" s="79" t="s">
        <v>264</v>
      </c>
      <c r="C46" s="201"/>
      <c r="D46" s="86"/>
      <c r="F46" s="87"/>
    </row>
    <row r="47" s="56" customFormat="true" ht="12.75" hidden="false" customHeight="true" outlineLevel="0" collapsed="false">
      <c r="A47" s="79"/>
      <c r="B47" s="79"/>
      <c r="C47" s="79"/>
      <c r="D47" s="86"/>
      <c r="F47" s="87"/>
    </row>
    <row r="48" s="56" customFormat="true" ht="12.75" hidden="false" customHeight="true" outlineLevel="0" collapsed="false">
      <c r="F48" s="87"/>
    </row>
    <row r="49" s="56" customFormat="true" ht="12.75" hidden="false" customHeight="true" outlineLevel="0" collapsed="false">
      <c r="F49" s="87"/>
    </row>
    <row r="50" s="56" customFormat="true" ht="12.75" hidden="false" customHeight="true" outlineLevel="0" collapsed="false">
      <c r="F50" s="87"/>
    </row>
    <row r="51" s="56" customFormat="true" ht="12.75" hidden="false" customHeight="true" outlineLevel="0" collapsed="false">
      <c r="F51" s="87"/>
    </row>
    <row r="52" s="56" customFormat="true" ht="12.75" hidden="false" customHeight="true" outlineLevel="0" collapsed="false">
      <c r="F52" s="87"/>
    </row>
    <row r="53" s="56" customFormat="true" ht="12.75" hidden="false" customHeight="true" outlineLevel="0" collapsed="false">
      <c r="F53" s="87"/>
    </row>
    <row r="54" s="56" customFormat="true" ht="12.75" hidden="false" customHeight="true" outlineLevel="0" collapsed="false">
      <c r="F54" s="87"/>
    </row>
    <row r="55" s="56" customFormat="true" ht="12.75" hidden="false" customHeight="true" outlineLevel="0" collapsed="false">
      <c r="F55" s="87"/>
    </row>
    <row r="56" s="56" customFormat="true" ht="12.75" hidden="false" customHeight="true" outlineLevel="0" collapsed="false">
      <c r="F56" s="87"/>
    </row>
    <row r="57" s="56" customFormat="true" ht="12.75" hidden="false" customHeight="true" outlineLevel="0" collapsed="false">
      <c r="F57" s="87"/>
    </row>
    <row r="58" s="56" customFormat="true" ht="12.75" hidden="false" customHeight="true" outlineLevel="0" collapsed="false">
      <c r="F58" s="87"/>
    </row>
    <row r="59" s="56" customFormat="true" ht="12.75" hidden="false" customHeight="true" outlineLevel="0" collapsed="false">
      <c r="F59" s="87"/>
    </row>
    <row r="60" s="56" customFormat="true" ht="12.75" hidden="false" customHeight="true" outlineLevel="0" collapsed="false">
      <c r="F60" s="87"/>
    </row>
    <row r="61" s="56" customFormat="true" ht="12.75" hidden="false" customHeight="true" outlineLevel="0" collapsed="false">
      <c r="F61" s="87"/>
    </row>
    <row r="62" s="56" customFormat="true" ht="12.75" hidden="false" customHeight="true" outlineLevel="0" collapsed="false">
      <c r="F62" s="87"/>
    </row>
    <row r="63" s="56" customFormat="true" ht="12.75" hidden="false" customHeight="true" outlineLevel="0" collapsed="false">
      <c r="F63" s="87"/>
    </row>
    <row r="64" s="56" customFormat="true" ht="12.75" hidden="false" customHeight="true" outlineLevel="0" collapsed="false">
      <c r="F64" s="87"/>
    </row>
    <row r="65" s="56" customFormat="true" ht="12.75" hidden="false" customHeight="true" outlineLevel="0" collapsed="false">
      <c r="F65" s="87"/>
    </row>
    <row r="66" s="56" customFormat="true" ht="12.75" hidden="false" customHeight="true" outlineLevel="0" collapsed="false">
      <c r="F66" s="87"/>
    </row>
    <row r="67" s="56" customFormat="true" ht="12.75" hidden="false" customHeight="true" outlineLevel="0" collapsed="false">
      <c r="F67" s="87"/>
    </row>
    <row r="68" s="56" customFormat="true" ht="12.75" hidden="false" customHeight="true" outlineLevel="0" collapsed="false">
      <c r="F68" s="87"/>
    </row>
    <row r="69" s="56" customFormat="true" ht="12.75" hidden="false" customHeight="true" outlineLevel="0" collapsed="false">
      <c r="F69" s="87"/>
    </row>
    <row r="70" s="56" customFormat="true" ht="12.75" hidden="false" customHeight="true" outlineLevel="0" collapsed="false">
      <c r="F70" s="87"/>
    </row>
    <row r="71" s="56" customFormat="true" ht="12.75" hidden="false" customHeight="true" outlineLevel="0" collapsed="false">
      <c r="F71" s="87"/>
    </row>
    <row r="72" s="56" customFormat="true" ht="12.75" hidden="false" customHeight="true" outlineLevel="0" collapsed="false">
      <c r="F72" s="87"/>
    </row>
    <row r="73" s="56" customFormat="true" ht="12.75" hidden="false" customHeight="true" outlineLevel="0" collapsed="false">
      <c r="F73" s="87"/>
    </row>
    <row r="74" s="56" customFormat="true" ht="12.75" hidden="false" customHeight="true" outlineLevel="0" collapsed="false">
      <c r="F74" s="87"/>
    </row>
    <row r="75" s="56" customFormat="true" ht="12.75" hidden="false" customHeight="true" outlineLevel="0" collapsed="false">
      <c r="F75" s="87"/>
    </row>
    <row r="76" s="56" customFormat="true" ht="12" hidden="false" customHeight="true" outlineLevel="0" collapsed="false">
      <c r="F76" s="87"/>
    </row>
    <row r="77" s="56" customFormat="true" ht="12" hidden="false" customHeight="true" outlineLevel="0" collapsed="false">
      <c r="F77" s="87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 , Tabellenband, 200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485</v>
      </c>
      <c r="B1" s="90"/>
      <c r="C1" s="90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486</v>
      </c>
      <c r="B2" s="92"/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3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9777.76411974159</v>
      </c>
      <c r="E5" s="100" t="n">
        <v>9947.55839056013</v>
      </c>
      <c r="F5" s="100" t="n">
        <v>9079.49499659138</v>
      </c>
      <c r="G5" s="100" t="n">
        <v>8742.51462559636</v>
      </c>
      <c r="H5" s="100" t="n">
        <v>8478.3562792642</v>
      </c>
      <c r="I5" s="100" t="n">
        <v>7740.16034006542</v>
      </c>
      <c r="J5" s="100" t="n">
        <v>8282.97036839396</v>
      </c>
      <c r="K5" s="100" t="n">
        <v>7937.58746939341</v>
      </c>
      <c r="L5" s="100" t="n">
        <v>7712.92695499745</v>
      </c>
      <c r="M5" s="100" t="n">
        <v>7433.43924538981</v>
      </c>
      <c r="N5" s="100" t="n">
        <v>6914.49171598917</v>
      </c>
      <c r="O5" s="100" t="n">
        <v>7230.13254565305</v>
      </c>
      <c r="P5" s="100" t="n">
        <v>6541.66051097599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147.820059510485</v>
      </c>
      <c r="E6" s="100" t="n">
        <v>137.105509237083</v>
      </c>
      <c r="F6" s="100" t="n">
        <v>126.831834984648</v>
      </c>
      <c r="G6" s="100" t="n">
        <v>128.542552160179</v>
      </c>
      <c r="H6" s="100" t="n">
        <v>130.472286819817</v>
      </c>
      <c r="I6" s="100" t="n">
        <v>120.711351188962</v>
      </c>
      <c r="J6" s="100" t="n">
        <v>112.689875040102</v>
      </c>
      <c r="K6" s="100" t="n">
        <v>107.900037134679</v>
      </c>
      <c r="L6" s="100" t="n">
        <v>101.724112327834</v>
      </c>
      <c r="M6" s="100" t="n">
        <v>98.2905333643195</v>
      </c>
      <c r="N6" s="100" t="n">
        <v>90.055512546542</v>
      </c>
      <c r="O6" s="100" t="n">
        <v>89.3482763224412</v>
      </c>
      <c r="P6" s="100" t="n">
        <v>90.4960519761025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24.1549616272596</v>
      </c>
      <c r="E7" s="100" t="n">
        <v>31.7598893575917</v>
      </c>
      <c r="F7" s="100" t="n">
        <v>20.1202385941861</v>
      </c>
      <c r="G7" s="100" t="n">
        <v>26.0897051643026</v>
      </c>
      <c r="H7" s="100" t="n">
        <v>19.3854128230298</v>
      </c>
      <c r="I7" s="100" t="n">
        <v>17.696739929059</v>
      </c>
      <c r="J7" s="100" t="n">
        <v>19.8289992147511</v>
      </c>
      <c r="K7" s="100" t="n">
        <v>19.6491369053974</v>
      </c>
      <c r="L7" s="100" t="n">
        <v>20.6048761616609</v>
      </c>
      <c r="M7" s="100" t="n">
        <v>19.2267424858279</v>
      </c>
      <c r="N7" s="100" t="n">
        <v>17.2677184310205</v>
      </c>
      <c r="O7" s="100" t="n">
        <v>4.50894537404423</v>
      </c>
      <c r="P7" s="100" t="n">
        <v>13.758362013490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5265.03567281705</v>
      </c>
      <c r="E8" s="100" t="n">
        <v>4739.19906022227</v>
      </c>
      <c r="F8" s="100" t="n">
        <v>4342.69503360931</v>
      </c>
      <c r="G8" s="100" t="n">
        <v>3210.79190258242</v>
      </c>
      <c r="H8" s="100" t="n">
        <v>2465.9068912243</v>
      </c>
      <c r="I8" s="100" t="n">
        <v>2272.43350141636</v>
      </c>
      <c r="J8" s="100" t="n">
        <v>2133.38995220056</v>
      </c>
      <c r="K8" s="100" t="n">
        <v>2260.46288399557</v>
      </c>
      <c r="L8" s="100" t="n">
        <v>2278.86405656999</v>
      </c>
      <c r="M8" s="100" t="n">
        <v>2476.87101855924</v>
      </c>
      <c r="N8" s="100" t="n">
        <v>2379.74803060122</v>
      </c>
      <c r="O8" s="100" t="n">
        <v>2327.2026009434</v>
      </c>
      <c r="P8" s="100" t="n">
        <v>2391.61521386704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412.106445735874</v>
      </c>
      <c r="E9" s="100" t="n">
        <v>371.683924672987</v>
      </c>
      <c r="F9" s="100" t="n">
        <v>334.689933816879</v>
      </c>
      <c r="G9" s="100" t="n">
        <v>262.816659845296</v>
      </c>
      <c r="H9" s="100" t="n">
        <v>241.029520633231</v>
      </c>
      <c r="I9" s="100" t="n">
        <v>196.678144769187</v>
      </c>
      <c r="J9" s="100" t="n">
        <v>171.184236605141</v>
      </c>
      <c r="K9" s="100" t="n">
        <v>132.07546040242</v>
      </c>
      <c r="L9" s="100" t="n">
        <v>117.771037641223</v>
      </c>
      <c r="M9" s="100" t="n">
        <v>132.646101899697</v>
      </c>
      <c r="N9" s="100" t="n">
        <v>151.968813975426</v>
      </c>
      <c r="O9" s="100" t="n">
        <v>134.738945521544</v>
      </c>
      <c r="P9" s="100" t="n">
        <v>129.862470359785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4852.92922708118</v>
      </c>
      <c r="E10" s="100" t="n">
        <v>4367.51513554928</v>
      </c>
      <c r="F10" s="100" t="n">
        <v>4008.00509979243</v>
      </c>
      <c r="G10" s="100" t="n">
        <v>2947.97524273712</v>
      </c>
      <c r="H10" s="100" t="n">
        <v>2224.87737059107</v>
      </c>
      <c r="I10" s="100" t="n">
        <v>2075.75535664718</v>
      </c>
      <c r="J10" s="100" t="n">
        <v>1962.20571559541</v>
      </c>
      <c r="K10" s="100" t="n">
        <v>2128.38742359315</v>
      </c>
      <c r="L10" s="100" t="n">
        <v>2161.09301892877</v>
      </c>
      <c r="M10" s="100" t="n">
        <v>2344.22491665954</v>
      </c>
      <c r="N10" s="100" t="n">
        <v>2227.77921662579</v>
      </c>
      <c r="O10" s="100" t="n">
        <v>2192.46365542185</v>
      </c>
      <c r="P10" s="100" t="n">
        <v>2261.75274350725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1133.52846427354</v>
      </c>
      <c r="E11" s="100" t="n">
        <v>1395.74584988078</v>
      </c>
      <c r="F11" s="100" t="n">
        <v>1275.20483936115</v>
      </c>
      <c r="G11" s="100" t="n">
        <v>1322.10430537535</v>
      </c>
      <c r="H11" s="100" t="n">
        <v>1306.29179751429</v>
      </c>
      <c r="I11" s="100" t="n">
        <v>1274.43258007069</v>
      </c>
      <c r="J11" s="100" t="n">
        <v>1196.12758103518</v>
      </c>
      <c r="K11" s="100" t="n">
        <v>1066.0939689373</v>
      </c>
      <c r="L11" s="100" t="n">
        <v>1076.58188145768</v>
      </c>
      <c r="M11" s="100" t="n">
        <v>2118.79394764671</v>
      </c>
      <c r="N11" s="100" t="n">
        <v>1329.42954051032</v>
      </c>
      <c r="O11" s="100" t="n">
        <v>1441.17136907507</v>
      </c>
      <c r="P11" s="100" t="n">
        <v>1287.22269469414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36.9575986433924</v>
      </c>
      <c r="E12" s="100" t="n">
        <v>0.472874136826336</v>
      </c>
      <c r="F12" s="100" t="n">
        <v>0.434639903409697</v>
      </c>
      <c r="G12" s="100" t="n">
        <v>1.47913355434664</v>
      </c>
      <c r="H12" s="100" t="n">
        <v>1.5269534329435</v>
      </c>
      <c r="I12" s="100" t="n">
        <v>1.58933182730665</v>
      </c>
      <c r="J12" s="100" t="n">
        <v>1.95013707274785</v>
      </c>
      <c r="K12" s="100" t="n">
        <v>1.4335092042511</v>
      </c>
      <c r="L12" s="100" t="n">
        <v>0.567435046474721</v>
      </c>
      <c r="M12" s="100" t="n">
        <v>2.87629788713384</v>
      </c>
      <c r="N12" s="100" t="n">
        <v>1.361061143631</v>
      </c>
      <c r="O12" s="100" t="n">
        <v>1.12987269874993</v>
      </c>
      <c r="P12" s="100" t="n">
        <v>3.17049353163107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1910.66046904252</v>
      </c>
      <c r="E13" s="100" t="n">
        <v>1584.02736977062</v>
      </c>
      <c r="F13" s="100" t="n">
        <v>1227.65060756248</v>
      </c>
      <c r="G13" s="100" t="n">
        <v>1172.99699860568</v>
      </c>
      <c r="H13" s="100" t="n">
        <v>1278.29701173416</v>
      </c>
      <c r="I13" s="100" t="n">
        <v>1090.75712022927</v>
      </c>
      <c r="J13" s="100" t="n">
        <v>1133.17609207162</v>
      </c>
      <c r="K13" s="100" t="n">
        <v>1081.15170369881</v>
      </c>
      <c r="L13" s="100" t="n">
        <v>897.328551860077</v>
      </c>
      <c r="M13" s="100" t="n">
        <v>1431.36427684479</v>
      </c>
      <c r="N13" s="100" t="n">
        <v>795.344753716174</v>
      </c>
      <c r="O13" s="100" t="n">
        <v>683.213520060524</v>
      </c>
      <c r="P13" s="100" t="n">
        <v>860.156506058861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11678.3764696161</v>
      </c>
      <c r="E14" s="100" t="n">
        <v>11998.6011373479</v>
      </c>
      <c r="F14" s="100" t="n">
        <v>11443.6131611413</v>
      </c>
      <c r="G14" s="100" t="n">
        <v>11362.1960546315</v>
      </c>
      <c r="H14" s="100" t="n">
        <v>11209.0205151234</v>
      </c>
      <c r="I14" s="100" t="n">
        <v>10614.0980014697</v>
      </c>
      <c r="J14" s="100" t="n">
        <v>10918.8887438958</v>
      </c>
      <c r="K14" s="100" t="n">
        <v>10862.9746744841</v>
      </c>
      <c r="L14" s="100" t="n">
        <v>10876.8674711744</v>
      </c>
      <c r="M14" s="100" t="n">
        <v>10739.323174995</v>
      </c>
      <c r="N14" s="100" t="n">
        <v>10176.180947421</v>
      </c>
      <c r="O14" s="100" t="n">
        <v>10319.7751217344</v>
      </c>
      <c r="P14" s="100" t="n">
        <v>10078.9801609979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215.500136902438</v>
      </c>
      <c r="E15" s="100" t="n">
        <v>175.240665708074</v>
      </c>
      <c r="F15" s="100" t="n">
        <v>161.188066175261</v>
      </c>
      <c r="G15" s="100" t="n">
        <v>159.655794407106</v>
      </c>
      <c r="H15" s="100" t="n">
        <v>173.220446357632</v>
      </c>
      <c r="I15" s="100" t="n">
        <v>168.359428400955</v>
      </c>
      <c r="J15" s="100" t="n">
        <v>161.830694402197</v>
      </c>
      <c r="K15" s="100" t="n">
        <v>153.94798895541</v>
      </c>
      <c r="L15" s="100" t="n">
        <v>157.152591247237</v>
      </c>
      <c r="M15" s="100" t="n">
        <v>183.426379472531</v>
      </c>
      <c r="N15" s="100" t="n">
        <v>163.439318490882</v>
      </c>
      <c r="O15" s="100" t="n">
        <v>138.179939715654</v>
      </c>
      <c r="P15" s="100" t="n">
        <v>126.736174030436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1948.47217495784</v>
      </c>
      <c r="E16" s="100" t="n">
        <v>1894.25274550011</v>
      </c>
      <c r="F16" s="100" t="n">
        <v>1780.94986777198</v>
      </c>
      <c r="G16" s="100" t="n">
        <v>1703.16467850981</v>
      </c>
      <c r="H16" s="100" t="n">
        <v>1508.5386213709</v>
      </c>
      <c r="I16" s="100" t="n">
        <v>1475.46131085656</v>
      </c>
      <c r="J16" s="100" t="n">
        <v>1399.01312124731</v>
      </c>
      <c r="K16" s="100" t="n">
        <v>1247.90595328699</v>
      </c>
      <c r="L16" s="100" t="n">
        <v>1365.59619846126</v>
      </c>
      <c r="M16" s="100" t="n">
        <v>1205.69993322411</v>
      </c>
      <c r="N16" s="100" t="n">
        <v>1102.15275349668</v>
      </c>
      <c r="O16" s="100" t="n">
        <v>1033.39934583499</v>
      </c>
      <c r="P16" s="100" t="n">
        <v>994.20244817717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278.086936046443</v>
      </c>
      <c r="E17" s="100" t="n">
        <v>266.231035206009</v>
      </c>
      <c r="F17" s="100" t="n">
        <v>252.989226657707</v>
      </c>
      <c r="G17" s="100" t="n">
        <v>213.535013549055</v>
      </c>
      <c r="H17" s="100" t="n">
        <v>203.391648624069</v>
      </c>
      <c r="I17" s="100" t="n">
        <v>179.045616380511</v>
      </c>
      <c r="J17" s="100" t="n">
        <v>170.894765586357</v>
      </c>
      <c r="K17" s="100" t="n">
        <v>151.256192881026</v>
      </c>
      <c r="L17" s="100" t="n">
        <v>195.956068792249</v>
      </c>
      <c r="M17" s="100" t="n">
        <v>161.135845772092</v>
      </c>
      <c r="N17" s="100" t="n">
        <v>185.448170976225</v>
      </c>
      <c r="O17" s="100" t="n">
        <v>138.969411104686</v>
      </c>
      <c r="P17" s="100" t="n">
        <v>135.022043120895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165.754316849898</v>
      </c>
      <c r="E18" s="100" t="n">
        <v>157.246684298188</v>
      </c>
      <c r="F18" s="100" t="n">
        <v>140.030981186207</v>
      </c>
      <c r="G18" s="100" t="n">
        <v>126.625145564364</v>
      </c>
      <c r="H18" s="100" t="n">
        <v>115.284111421634</v>
      </c>
      <c r="I18" s="100" t="n">
        <v>112.089723971119</v>
      </c>
      <c r="J18" s="100" t="n">
        <v>110.841010626744</v>
      </c>
      <c r="K18" s="100" t="n">
        <v>103.236209514744</v>
      </c>
      <c r="L18" s="100" t="n">
        <v>108.169212566392</v>
      </c>
      <c r="M18" s="100" t="n">
        <v>86.1165751383321</v>
      </c>
      <c r="N18" s="100" t="n">
        <v>88.8984316341993</v>
      </c>
      <c r="O18" s="100" t="n">
        <v>85.7128623675877</v>
      </c>
      <c r="P18" s="100" t="n">
        <v>83.4047156056582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1742.43679942312</v>
      </c>
      <c r="E19" s="100" t="n">
        <v>1704.53628796575</v>
      </c>
      <c r="F19" s="100" t="n">
        <v>1508.65116779924</v>
      </c>
      <c r="G19" s="100" t="n">
        <v>1481.83734345662</v>
      </c>
      <c r="H19" s="100" t="n">
        <v>1527.16474712112</v>
      </c>
      <c r="I19" s="100" t="n">
        <v>1492.04914498061</v>
      </c>
      <c r="J19" s="100" t="n">
        <v>1438.35476714065</v>
      </c>
      <c r="K19" s="100" t="n">
        <v>1371.94788173381</v>
      </c>
      <c r="L19" s="100" t="n">
        <v>1311.2206402986</v>
      </c>
      <c r="M19" s="100" t="n">
        <v>1919.47454266788</v>
      </c>
      <c r="N19" s="100" t="n">
        <v>1840.39010424595</v>
      </c>
      <c r="O19" s="100" t="n">
        <v>1594.11315066682</v>
      </c>
      <c r="P19" s="100" t="n">
        <v>1745.88802206528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7134.77355121487</v>
      </c>
      <c r="E20" s="100" t="n">
        <v>6819.35668394756</v>
      </c>
      <c r="F20" s="100" t="n">
        <v>6843.13751276542</v>
      </c>
      <c r="G20" s="100" t="n">
        <v>6081.13834966148</v>
      </c>
      <c r="H20" s="100" t="n">
        <v>6644.85057640544</v>
      </c>
      <c r="I20" s="100" t="n">
        <v>6588.03105034759</v>
      </c>
      <c r="J20" s="100" t="n">
        <v>6268.35389785313</v>
      </c>
      <c r="K20" s="100" t="n">
        <v>5898.60841884367</v>
      </c>
      <c r="L20" s="100" t="n">
        <v>6373.43508496094</v>
      </c>
      <c r="M20" s="100" t="n">
        <v>6527.0865806571</v>
      </c>
      <c r="N20" s="100" t="n">
        <v>6592.85067819033</v>
      </c>
      <c r="O20" s="100" t="n">
        <v>7024.18915336127</v>
      </c>
      <c r="P20" s="100" t="n">
        <v>6388.13621808595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5286.82687278886</v>
      </c>
      <c r="E21" s="100" t="n">
        <v>5110.48339361681</v>
      </c>
      <c r="F21" s="100" t="n">
        <v>4996.37665634766</v>
      </c>
      <c r="G21" s="100" t="n">
        <v>4497.54659693075</v>
      </c>
      <c r="H21" s="100" t="n">
        <v>5137.03153826031</v>
      </c>
      <c r="I21" s="100" t="n">
        <v>5019.7711786451</v>
      </c>
      <c r="J21" s="100" t="n">
        <v>4708.77212061456</v>
      </c>
      <c r="K21" s="100" t="n">
        <v>4376.58079012053</v>
      </c>
      <c r="L21" s="100" t="n">
        <v>4720.05821636804</v>
      </c>
      <c r="M21" s="100" t="n">
        <v>4849.31330406876</v>
      </c>
      <c r="N21" s="100" t="n">
        <v>4911.73862106399</v>
      </c>
      <c r="O21" s="100" t="n">
        <v>5273.70615582386</v>
      </c>
      <c r="P21" s="100" t="n">
        <v>4749.49975670188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1594.26683511708</v>
      </c>
      <c r="E22" s="100" t="n">
        <v>1691.90334915233</v>
      </c>
      <c r="F22" s="100" t="n">
        <v>1545.56151121653</v>
      </c>
      <c r="G22" s="100" t="n">
        <v>1612.2803059158</v>
      </c>
      <c r="H22" s="100" t="n">
        <v>1569.20735050743</v>
      </c>
      <c r="I22" s="100" t="n">
        <v>1521.19761159132</v>
      </c>
      <c r="J22" s="100" t="n">
        <v>1711.18312485888</v>
      </c>
      <c r="K22" s="100" t="n">
        <v>1620.92932923393</v>
      </c>
      <c r="L22" s="100" t="n">
        <v>1738.27342383495</v>
      </c>
      <c r="M22" s="100" t="n">
        <v>1454.70861318979</v>
      </c>
      <c r="N22" s="100" t="n">
        <v>1234.39298004197</v>
      </c>
      <c r="O22" s="100" t="n">
        <v>1286.98480903711</v>
      </c>
      <c r="P22" s="100" t="n">
        <v>944.718149831715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19634.0039862079</v>
      </c>
      <c r="E23" s="100" t="n">
        <v>20143.5664309528</v>
      </c>
      <c r="F23" s="100" t="n">
        <v>18524.3997591571</v>
      </c>
      <c r="G23" s="100" t="n">
        <v>19599.0816228868</v>
      </c>
      <c r="H23" s="100" t="n">
        <v>18354.4198208162</v>
      </c>
      <c r="I23" s="100" t="n">
        <v>19939.9573143574</v>
      </c>
      <c r="J23" s="100" t="n">
        <v>18348.3080550289</v>
      </c>
      <c r="K23" s="100" t="n">
        <v>19747.0784398133</v>
      </c>
      <c r="L23" s="100" t="n">
        <v>20966.0257430217</v>
      </c>
      <c r="M23" s="100" t="n">
        <v>20296.6970618785</v>
      </c>
      <c r="N23" s="100" t="n">
        <v>21045.4202953451</v>
      </c>
      <c r="O23" s="100" t="n">
        <v>20869.6227433025</v>
      </c>
      <c r="P23" s="100" t="n">
        <v>20490.5518322983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2150.58678153879</v>
      </c>
      <c r="E24" s="100" t="n">
        <v>1987.5261985866</v>
      </c>
      <c r="F24" s="100" t="n">
        <v>1491.66772616144</v>
      </c>
      <c r="G24" s="100" t="n">
        <v>1514.52545598184</v>
      </c>
      <c r="H24" s="100" t="n">
        <v>1624.05649773767</v>
      </c>
      <c r="I24" s="100" t="n">
        <v>1539.51388886101</v>
      </c>
      <c r="J24" s="100" t="n">
        <v>1385.04047151852</v>
      </c>
      <c r="K24" s="100" t="n">
        <v>2072.29223312718</v>
      </c>
      <c r="L24" s="100" t="n">
        <v>2098.97865126423</v>
      </c>
      <c r="M24" s="100" t="n">
        <v>962.651111399027</v>
      </c>
      <c r="N24" s="100" t="n">
        <v>1260.21955587437</v>
      </c>
      <c r="O24" s="100" t="n">
        <v>929.672606849784</v>
      </c>
      <c r="P24" s="100" t="n">
        <v>869.527069150861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17479.6300979641</v>
      </c>
      <c r="E25" s="100" t="n">
        <v>18151.6478066403</v>
      </c>
      <c r="F25" s="100" t="n">
        <v>17028.5418818493</v>
      </c>
      <c r="G25" s="100" t="n">
        <v>18080.3646230824</v>
      </c>
      <c r="H25" s="100" t="n">
        <v>16725.9705811086</v>
      </c>
      <c r="I25" s="100" t="n">
        <v>18396.0180642018</v>
      </c>
      <c r="J25" s="100" t="n">
        <v>16962.0584569495</v>
      </c>
      <c r="K25" s="100" t="n">
        <v>17673.5769147059</v>
      </c>
      <c r="L25" s="100" t="n">
        <v>18865.4338229475</v>
      </c>
      <c r="M25" s="100" t="n">
        <v>19332.2335584002</v>
      </c>
      <c r="N25" s="100" t="n">
        <v>19772.3444190435</v>
      </c>
      <c r="O25" s="100" t="n">
        <v>19938.3299336759</v>
      </c>
      <c r="P25" s="100" t="n">
        <v>19619.1019832011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36177.9445279224</v>
      </c>
      <c r="E26" s="100" t="n">
        <v>36799.2857071798</v>
      </c>
      <c r="F26" s="100" t="n">
        <v>36126.3350692188</v>
      </c>
      <c r="G26" s="100" t="n">
        <v>32353.7766342575</v>
      </c>
      <c r="H26" s="100" t="n">
        <v>33391.0413557749</v>
      </c>
      <c r="I26" s="100" t="n">
        <v>33878.7786025607</v>
      </c>
      <c r="J26" s="100" t="n">
        <v>33409.7158688846</v>
      </c>
      <c r="K26" s="100" t="n">
        <v>33513.5216297909</v>
      </c>
      <c r="L26" s="100" t="n">
        <v>31640.6178523343</v>
      </c>
      <c r="M26" s="100" t="n">
        <v>30130.1558508039</v>
      </c>
      <c r="N26" s="100" t="n">
        <v>29009.349582758</v>
      </c>
      <c r="O26" s="100" t="n">
        <v>28685.1206485616</v>
      </c>
      <c r="P26" s="100" t="n">
        <v>29080.758839412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2442.52433728898</v>
      </c>
      <c r="E27" s="100" t="n">
        <v>2532.12823190982</v>
      </c>
      <c r="F27" s="100" t="n">
        <v>2243.58293669015</v>
      </c>
      <c r="G27" s="100" t="n">
        <v>2276.10393773443</v>
      </c>
      <c r="H27" s="100" t="n">
        <v>2220.63760195808</v>
      </c>
      <c r="I27" s="100" t="n">
        <v>2063.01985116665</v>
      </c>
      <c r="J27" s="100" t="n">
        <v>2075.07765021538</v>
      </c>
      <c r="K27" s="100" t="n">
        <v>1952.55251691723</v>
      </c>
      <c r="L27" s="100" t="n">
        <v>2254.36870572496</v>
      </c>
      <c r="M27" s="100" t="n">
        <v>2048.05643747558</v>
      </c>
      <c r="N27" s="100" t="n">
        <v>2046.79282198268</v>
      </c>
      <c r="O27" s="100" t="n">
        <v>2063.69285182953</v>
      </c>
      <c r="P27" s="100" t="n">
        <v>1924.17002667941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1486.55457660069</v>
      </c>
      <c r="E28" s="100" t="n">
        <v>1622.6425006697</v>
      </c>
      <c r="F28" s="100" t="n">
        <v>1493.2534898305</v>
      </c>
      <c r="G28" s="100" t="n">
        <v>1515.37669931644</v>
      </c>
      <c r="H28" s="100" t="n">
        <v>1509.21559977512</v>
      </c>
      <c r="I28" s="100" t="n">
        <v>1405.18972506572</v>
      </c>
      <c r="J28" s="100" t="n">
        <v>1380.84931534988</v>
      </c>
      <c r="K28" s="100" t="n">
        <v>1317.62144087902</v>
      </c>
      <c r="L28" s="100" t="n">
        <v>1577.99508323487</v>
      </c>
      <c r="M28" s="100" t="n">
        <v>1399.3159890549</v>
      </c>
      <c r="N28" s="100" t="n">
        <v>1366.7627850443</v>
      </c>
      <c r="O28" s="100" t="n">
        <v>1364.68876074408</v>
      </c>
      <c r="P28" s="100" t="n">
        <v>1263.16181075763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46663.7804119474</v>
      </c>
      <c r="E29" s="100" t="n">
        <v>44588.7403842719</v>
      </c>
      <c r="F29" s="100" t="n">
        <v>45074.0187518888</v>
      </c>
      <c r="G29" s="100" t="n">
        <v>44344.9068693638</v>
      </c>
      <c r="H29" s="100" t="n">
        <v>44359.1804149052</v>
      </c>
      <c r="I29" s="100" t="n">
        <v>43273.0786879115</v>
      </c>
      <c r="J29" s="100" t="n">
        <v>38627.3085609636</v>
      </c>
      <c r="K29" s="100" t="n">
        <v>37026.5461377738</v>
      </c>
      <c r="L29" s="100" t="n">
        <v>38197.6735997183</v>
      </c>
      <c r="M29" s="100" t="n">
        <v>38816.8345248347</v>
      </c>
      <c r="N29" s="100" t="n">
        <v>38027.603619832</v>
      </c>
      <c r="O29" s="100" t="n">
        <v>39544.7112651779</v>
      </c>
      <c r="P29" s="100" t="n">
        <v>40365.336137932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4823.50895728107</v>
      </c>
      <c r="E30" s="100" t="n">
        <v>4796.34274380104</v>
      </c>
      <c r="F30" s="100" t="n">
        <v>4749.58002257863</v>
      </c>
      <c r="G30" s="100" t="n">
        <v>4667.01965099736</v>
      </c>
      <c r="H30" s="100" t="n">
        <v>4597.3342519235</v>
      </c>
      <c r="I30" s="100" t="n">
        <v>4348.01935169852</v>
      </c>
      <c r="J30" s="100" t="n">
        <v>4352.50693130983</v>
      </c>
      <c r="K30" s="100" t="n">
        <v>4347.89566367311</v>
      </c>
      <c r="L30" s="100" t="n">
        <v>4321.98421711356</v>
      </c>
      <c r="M30" s="100" t="n">
        <v>4017.51981216948</v>
      </c>
      <c r="N30" s="100" t="n">
        <v>3969.83915822831</v>
      </c>
      <c r="O30" s="100" t="n">
        <v>4348.3407721344</v>
      </c>
      <c r="P30" s="100" t="n">
        <v>4084.7766593652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41840.2714546663</v>
      </c>
      <c r="E31" s="100" t="n">
        <v>39792.3976404709</v>
      </c>
      <c r="F31" s="100" t="n">
        <v>40324.4387293101</v>
      </c>
      <c r="G31" s="100" t="n">
        <v>39677.8872183665</v>
      </c>
      <c r="H31" s="100" t="n">
        <v>39761.8461629817</v>
      </c>
      <c r="I31" s="100" t="n">
        <v>38925.059336213</v>
      </c>
      <c r="J31" s="100" t="n">
        <v>34274.8016296538</v>
      </c>
      <c r="K31" s="100" t="n">
        <v>32678.6504741007</v>
      </c>
      <c r="L31" s="100" t="n">
        <v>33875.6893826048</v>
      </c>
      <c r="M31" s="100" t="n">
        <v>34799.3147126652</v>
      </c>
      <c r="N31" s="100" t="n">
        <v>34057.7644616037</v>
      </c>
      <c r="O31" s="100" t="n">
        <v>35196.3704930435</v>
      </c>
      <c r="P31" s="100" t="n">
        <v>36280.5594785667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61857.9323837555</v>
      </c>
      <c r="E32" s="100" t="n">
        <v>59327.5608656532</v>
      </c>
      <c r="F32" s="100" t="n">
        <v>62899.4358837776</v>
      </c>
      <c r="G32" s="100" t="n">
        <v>63353.1836455708</v>
      </c>
      <c r="H32" s="100" t="n">
        <v>60323.6624296111</v>
      </c>
      <c r="I32" s="100" t="n">
        <v>64765.5827002954</v>
      </c>
      <c r="J32" s="100" t="n">
        <v>62758.9475201773</v>
      </c>
      <c r="K32" s="100" t="n">
        <v>62070.1176645739</v>
      </c>
      <c r="L32" s="100" t="n">
        <v>62998.6853205752</v>
      </c>
      <c r="M32" s="100" t="n">
        <v>62461.7154526572</v>
      </c>
      <c r="N32" s="100" t="n">
        <v>59495.7921886681</v>
      </c>
      <c r="O32" s="100" t="n">
        <v>62998.377204536</v>
      </c>
      <c r="P32" s="100" t="n">
        <v>56139.7277203878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55066.9153137988</v>
      </c>
      <c r="E33" s="100" t="n">
        <v>53116.9460442587</v>
      </c>
      <c r="F33" s="100" t="n">
        <v>56358.4153396756</v>
      </c>
      <c r="G33" s="100" t="n">
        <v>56776.0277928595</v>
      </c>
      <c r="H33" s="100" t="n">
        <v>53795.9328277717</v>
      </c>
      <c r="I33" s="100" t="n">
        <v>58126.8598692981</v>
      </c>
      <c r="J33" s="100" t="n">
        <v>56224.0368410505</v>
      </c>
      <c r="K33" s="100" t="n">
        <v>55589.3216731626</v>
      </c>
      <c r="L33" s="100" t="n">
        <v>56977.8098704185</v>
      </c>
      <c r="M33" s="100" t="n">
        <v>56606.9440201129</v>
      </c>
      <c r="N33" s="100" t="n">
        <v>53835.5549498969</v>
      </c>
      <c r="O33" s="100" t="n">
        <v>57517.8013755212</v>
      </c>
      <c r="P33" s="100" t="n">
        <v>50529.2323658265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1526.2922410002</v>
      </c>
      <c r="E34" s="100" t="n">
        <v>1228.32362241765</v>
      </c>
      <c r="F34" s="100" t="n">
        <v>1290.3425427011</v>
      </c>
      <c r="G34" s="100" t="n">
        <v>1181.35645681092</v>
      </c>
      <c r="H34" s="100" t="n">
        <v>1215.8620322984</v>
      </c>
      <c r="I34" s="100" t="n">
        <v>1246.57634362457</v>
      </c>
      <c r="J34" s="100" t="n">
        <v>1201.91467666943</v>
      </c>
      <c r="K34" s="100" t="n">
        <v>1215.38507215972</v>
      </c>
      <c r="L34" s="100" t="n">
        <v>928.559000650633</v>
      </c>
      <c r="M34" s="100" t="n">
        <v>972.057773626786</v>
      </c>
      <c r="N34" s="100" t="n">
        <v>857.505782312392</v>
      </c>
      <c r="O34" s="100" t="n">
        <v>886.001153590732</v>
      </c>
      <c r="P34" s="100" t="n">
        <v>988.382284074226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3488.23712885643</v>
      </c>
      <c r="E35" s="100" t="n">
        <v>3289.31336137079</v>
      </c>
      <c r="F35" s="100" t="n">
        <v>3531.64637075755</v>
      </c>
      <c r="G35" s="100" t="n">
        <v>3583.12755418112</v>
      </c>
      <c r="H35" s="100" t="n">
        <v>3514.87316689397</v>
      </c>
      <c r="I35" s="100" t="n">
        <v>3407.73361080603</v>
      </c>
      <c r="J35" s="100" t="n">
        <v>3507.65766775998</v>
      </c>
      <c r="K35" s="100" t="n">
        <v>3469.04190018864</v>
      </c>
      <c r="L35" s="100" t="n">
        <v>3277.06072227494</v>
      </c>
      <c r="M35" s="100" t="n">
        <v>3166.93330284586</v>
      </c>
      <c r="N35" s="100" t="n">
        <v>3085.81098083869</v>
      </c>
      <c r="O35" s="100" t="n">
        <v>2606.82052515673</v>
      </c>
      <c r="P35" s="100" t="n">
        <v>2571.901703742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776.48770010004</v>
      </c>
      <c r="E36" s="100" t="n">
        <v>1692.97783760608</v>
      </c>
      <c r="F36" s="100" t="n">
        <v>1719.03163064332</v>
      </c>
      <c r="G36" s="100" t="n">
        <v>1812.67184171933</v>
      </c>
      <c r="H36" s="100" t="n">
        <v>1796.994402647</v>
      </c>
      <c r="I36" s="100" t="n">
        <v>1984.41287656668</v>
      </c>
      <c r="J36" s="100" t="n">
        <v>1825.33833469738</v>
      </c>
      <c r="K36" s="100" t="n">
        <v>1796.369019063</v>
      </c>
      <c r="L36" s="100" t="n">
        <v>1815.25572723114</v>
      </c>
      <c r="M36" s="100" t="n">
        <v>1715.78035607166</v>
      </c>
      <c r="N36" s="100" t="n">
        <v>1716.92047562014</v>
      </c>
      <c r="O36" s="100" t="n">
        <v>1987.75415026729</v>
      </c>
      <c r="P36" s="100" t="n">
        <v>2050.211366745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4729.77290675748</v>
      </c>
      <c r="E37" s="100" t="n">
        <v>5017.8333896619</v>
      </c>
      <c r="F37" s="100" t="n">
        <v>4606.43791987234</v>
      </c>
      <c r="G37" s="100" t="n">
        <v>4643.63387942209</v>
      </c>
      <c r="H37" s="100" t="n">
        <v>4392.35365076455</v>
      </c>
      <c r="I37" s="100" t="n">
        <v>4076.83846110718</v>
      </c>
      <c r="J37" s="100" t="n">
        <v>4397.51310586053</v>
      </c>
      <c r="K37" s="100" t="n">
        <v>4276.95832219</v>
      </c>
      <c r="L37" s="100" t="n">
        <v>4347.62664963624</v>
      </c>
      <c r="M37" s="100" t="n">
        <v>4535.45972168497</v>
      </c>
      <c r="N37" s="100" t="n">
        <v>4195.63651390837</v>
      </c>
      <c r="O37" s="100" t="n">
        <v>4690.87262005645</v>
      </c>
      <c r="P37" s="100" t="n">
        <v>3787.80851115718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4953.28818840969</v>
      </c>
      <c r="E38" s="100" t="n">
        <v>5093.01531017213</v>
      </c>
      <c r="F38" s="100" t="n">
        <v>4343.49785639115</v>
      </c>
      <c r="G38" s="100" t="n">
        <v>4050.76521053229</v>
      </c>
      <c r="H38" s="100" t="n">
        <v>3859.15499724538</v>
      </c>
      <c r="I38" s="100" t="n">
        <v>3557.06286037009</v>
      </c>
      <c r="J38" s="100" t="n">
        <v>3660.90746533776</v>
      </c>
      <c r="K38" s="100" t="n">
        <v>3507.04301280585</v>
      </c>
      <c r="L38" s="100" t="n">
        <v>4434.88318502343</v>
      </c>
      <c r="M38" s="100" t="n">
        <v>3550.31059447977</v>
      </c>
      <c r="N38" s="100" t="n">
        <v>3415.72880482557</v>
      </c>
      <c r="O38" s="100" t="n">
        <v>3508.33794053524</v>
      </c>
      <c r="P38" s="100" t="n">
        <v>3557.69550361909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264.045162172741</v>
      </c>
      <c r="E39" s="100" t="n">
        <v>313.315831545967</v>
      </c>
      <c r="F39" s="100" t="n">
        <v>309.817202543195</v>
      </c>
      <c r="G39" s="100" t="n">
        <v>272.640519436343</v>
      </c>
      <c r="H39" s="100" t="n">
        <v>248.452494064863</v>
      </c>
      <c r="I39" s="100" t="n">
        <v>220.026275165233</v>
      </c>
      <c r="J39" s="100" t="n">
        <v>243.549793943636</v>
      </c>
      <c r="K39" s="100" t="n">
        <v>243.915549901504</v>
      </c>
      <c r="L39" s="100" t="n">
        <v>195.952011767934</v>
      </c>
      <c r="M39" s="100" t="n">
        <v>175.431048252567</v>
      </c>
      <c r="N39" s="100" t="n">
        <v>138.703191878059</v>
      </c>
      <c r="O39" s="100" t="n">
        <v>160.589268802027</v>
      </c>
      <c r="P39" s="100" t="n">
        <v>146.874243251048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1928.44722222849</v>
      </c>
      <c r="E40" s="100" t="n">
        <v>1606.52249624934</v>
      </c>
      <c r="F40" s="100" t="n">
        <v>1214.51064955174</v>
      </c>
      <c r="G40" s="100" t="n">
        <v>1171.87678256506</v>
      </c>
      <c r="H40" s="100" t="n">
        <v>1043.09265082022</v>
      </c>
      <c r="I40" s="100" t="n">
        <v>982.884947738268</v>
      </c>
      <c r="J40" s="100" t="n">
        <v>1033.82483476542</v>
      </c>
      <c r="K40" s="100" t="n">
        <v>913.771564830905</v>
      </c>
      <c r="L40" s="100" t="n">
        <v>1301.8066979067</v>
      </c>
      <c r="M40" s="100" t="n">
        <v>1312.50749576624</v>
      </c>
      <c r="N40" s="100" t="n">
        <v>1257.13016651792</v>
      </c>
      <c r="O40" s="100" t="n">
        <v>1290.81346162938</v>
      </c>
      <c r="P40" s="100" t="n">
        <v>1186.87448694307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585.40344609615</v>
      </c>
      <c r="E41" s="100" t="n">
        <v>638.304812966769</v>
      </c>
      <c r="F41" s="100" t="n">
        <v>537.897703651265</v>
      </c>
      <c r="G41" s="100" t="n">
        <v>524.567356946993</v>
      </c>
      <c r="H41" s="100" t="n">
        <v>495.538989139234</v>
      </c>
      <c r="I41" s="100" t="n">
        <v>474.923763646348</v>
      </c>
      <c r="J41" s="100" t="n">
        <v>529.088818585568</v>
      </c>
      <c r="K41" s="100" t="n">
        <v>499.997236386728</v>
      </c>
      <c r="L41" s="100" t="n">
        <v>514.810640663605</v>
      </c>
      <c r="M41" s="100" t="n">
        <v>498.174372349523</v>
      </c>
      <c r="N41" s="100" t="n">
        <v>448.525301293625</v>
      </c>
      <c r="O41" s="100" t="n">
        <v>459.603514821081</v>
      </c>
      <c r="P41" s="100" t="n">
        <v>471.629766126826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1014.32155441883</v>
      </c>
      <c r="E42" s="100" t="n">
        <v>1026.60141317813</v>
      </c>
      <c r="F42" s="100" t="n">
        <v>856.658630910507</v>
      </c>
      <c r="G42" s="100" t="n">
        <v>844.429359751455</v>
      </c>
      <c r="H42" s="100" t="n">
        <v>778.2275549172</v>
      </c>
      <c r="I42" s="100" t="n">
        <v>714.430805020473</v>
      </c>
      <c r="J42" s="100" t="n">
        <v>815.047254662856</v>
      </c>
      <c r="K42" s="100" t="n">
        <v>782.953711922865</v>
      </c>
      <c r="L42" s="100" t="n">
        <v>875.300241057769</v>
      </c>
      <c r="M42" s="100" t="n">
        <v>867.425168802276</v>
      </c>
      <c r="N42" s="100" t="n">
        <v>786.037744008834</v>
      </c>
      <c r="O42" s="100" t="n">
        <v>801.71350975152</v>
      </c>
      <c r="P42" s="100" t="n">
        <v>781.340270684799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4615.17614290296</v>
      </c>
      <c r="E43" s="100" t="n">
        <v>5036.8637450292</v>
      </c>
      <c r="F43" s="100" t="n">
        <v>4804.93142812401</v>
      </c>
      <c r="G43" s="100" t="n">
        <v>4663.9749304027</v>
      </c>
      <c r="H43" s="100" t="n">
        <v>4703.41306241991</v>
      </c>
      <c r="I43" s="100" t="n">
        <v>4453.25606812834</v>
      </c>
      <c r="J43" s="100" t="n">
        <v>4333.14460996932</v>
      </c>
      <c r="K43" s="100" t="n">
        <v>4537.65910902564</v>
      </c>
      <c r="L43" s="100" t="n">
        <v>4758.86153559257</v>
      </c>
      <c r="M43" s="100" t="n">
        <v>5171.14408519238</v>
      </c>
      <c r="N43" s="100" t="n">
        <v>4868.6023473043</v>
      </c>
      <c r="O43" s="100" t="n">
        <v>4514.97057001932</v>
      </c>
      <c r="P43" s="100" t="n">
        <v>4613.90919857582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961.445775173434</v>
      </c>
      <c r="E44" s="100" t="n">
        <v>990.474817215258</v>
      </c>
      <c r="F44" s="100" t="n">
        <v>904.422319842223</v>
      </c>
      <c r="G44" s="100" t="n">
        <v>756.820575190866</v>
      </c>
      <c r="H44" s="100" t="n">
        <v>757.841265268329</v>
      </c>
      <c r="I44" s="100" t="n">
        <v>735.893473081514</v>
      </c>
      <c r="J44" s="100" t="n">
        <v>736.489086483006</v>
      </c>
      <c r="K44" s="100" t="n">
        <v>760.436408940818</v>
      </c>
      <c r="L44" s="100" t="n">
        <v>749.952833745043</v>
      </c>
      <c r="M44" s="100" t="n">
        <v>765.751939037988</v>
      </c>
      <c r="N44" s="100" t="n">
        <v>697.934011075911</v>
      </c>
      <c r="O44" s="100" t="n">
        <v>1175.38651028246</v>
      </c>
      <c r="P44" s="100" t="n">
        <v>955.248615902646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1009.89148130776</v>
      </c>
      <c r="E45" s="100" t="n">
        <v>1084.77472875226</v>
      </c>
      <c r="F45" s="100" t="n">
        <v>1115.40879045447</v>
      </c>
      <c r="G45" s="100" t="n">
        <v>1033.54432793207</v>
      </c>
      <c r="H45" s="100" t="n">
        <v>971.116763039991</v>
      </c>
      <c r="I45" s="100" t="n">
        <v>868.334916174478</v>
      </c>
      <c r="J45" s="100" t="n">
        <v>1013.8771818021</v>
      </c>
      <c r="K45" s="100" t="n">
        <v>909.458232240011</v>
      </c>
      <c r="L45" s="100" t="n">
        <v>946.105008246324</v>
      </c>
      <c r="M45" s="100" t="n">
        <v>806.325443954987</v>
      </c>
      <c r="N45" s="100" t="n">
        <v>855.539875646531</v>
      </c>
      <c r="O45" s="100" t="n">
        <v>1040.56237048076</v>
      </c>
      <c r="P45" s="100" t="n">
        <v>838.677984331855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235.282921123722</v>
      </c>
      <c r="E46" s="100" t="n">
        <v>236.290253208885</v>
      </c>
      <c r="F46" s="100" t="n">
        <v>233.922069884373</v>
      </c>
      <c r="G46" s="100" t="n">
        <v>252.04155076898</v>
      </c>
      <c r="H46" s="100" t="n">
        <v>250.465654306173</v>
      </c>
      <c r="I46" s="100" t="n">
        <v>305.236064642323</v>
      </c>
      <c r="J46" s="100" t="n">
        <v>293.62569891122</v>
      </c>
      <c r="K46" s="100" t="n">
        <v>282.813196894152</v>
      </c>
      <c r="L46" s="100" t="n">
        <v>263.09683959334</v>
      </c>
      <c r="M46" s="100" t="n">
        <v>261.024482135025</v>
      </c>
      <c r="N46" s="100" t="n">
        <v>210.786012364646</v>
      </c>
      <c r="O46" s="100" t="n">
        <v>255.989866671401</v>
      </c>
      <c r="P46" s="100" t="n">
        <v>389.512454303816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346837.626570173</v>
      </c>
      <c r="E47" s="100" t="n">
        <v>349426.665087256</v>
      </c>
      <c r="F47" s="100" t="n">
        <v>332955.050149143</v>
      </c>
      <c r="G47" s="100" t="n">
        <v>336466.904698952</v>
      </c>
      <c r="H47" s="100" t="n">
        <v>325615.559105967</v>
      </c>
      <c r="I47" s="100" t="n">
        <v>341202.564400147</v>
      </c>
      <c r="J47" s="100" t="n">
        <v>344469.847255019</v>
      </c>
      <c r="K47" s="100" t="n">
        <v>346449.607117522</v>
      </c>
      <c r="L47" s="100" t="n">
        <v>349861.304345375</v>
      </c>
      <c r="M47" s="100" t="n">
        <v>349795.197820823</v>
      </c>
      <c r="N47" s="100" t="n">
        <v>351366.392726526</v>
      </c>
      <c r="O47" s="100" t="n">
        <v>356686.312157276</v>
      </c>
      <c r="P47" s="100" t="n">
        <v>377747.847757973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316544.276328678</v>
      </c>
      <c r="E48" s="100" t="n">
        <v>318389.42675745</v>
      </c>
      <c r="F48" s="100" t="n">
        <v>306246.199004535</v>
      </c>
      <c r="G48" s="100" t="n">
        <v>309299.928280394</v>
      </c>
      <c r="H48" s="100" t="n">
        <v>299357.568254061</v>
      </c>
      <c r="I48" s="100" t="n">
        <v>314775.49250842</v>
      </c>
      <c r="J48" s="100" t="n">
        <v>316368.814093459</v>
      </c>
      <c r="K48" s="100" t="n">
        <v>317759.958513952</v>
      </c>
      <c r="L48" s="100" t="n">
        <v>319264.450573778</v>
      </c>
      <c r="M48" s="100" t="n">
        <v>315368.865436468</v>
      </c>
      <c r="N48" s="100" t="n">
        <v>313758.803453137</v>
      </c>
      <c r="O48" s="100" t="n">
        <v>321084.867004565</v>
      </c>
      <c r="P48" s="100" t="n">
        <v>341742.70123277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33.6437324180409</v>
      </c>
      <c r="E49" s="100" t="n">
        <v>29.612315940668</v>
      </c>
      <c r="F49" s="100" t="n">
        <v>28.5366623048542</v>
      </c>
      <c r="G49" s="100" t="n">
        <v>31.331199446822</v>
      </c>
      <c r="H49" s="100" t="n">
        <v>31.6744524439309</v>
      </c>
      <c r="I49" s="100" t="n">
        <v>31.1422813292499</v>
      </c>
      <c r="J49" s="100" t="n">
        <v>27.210934542931</v>
      </c>
      <c r="K49" s="100" t="n">
        <v>29.0290475372411</v>
      </c>
      <c r="L49" s="100" t="n">
        <v>27.6436684071089</v>
      </c>
      <c r="M49" s="100" t="n">
        <v>28.8707526599997</v>
      </c>
      <c r="N49" s="100" t="n">
        <v>26.9945197711232</v>
      </c>
      <c r="O49" s="100" t="n">
        <v>27.245564358091</v>
      </c>
      <c r="P49" s="100" t="n">
        <v>27.6277383354414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30259.7065090773</v>
      </c>
      <c r="E50" s="100" t="n">
        <v>31007.6260138651</v>
      </c>
      <c r="F50" s="100" t="n">
        <v>26680.3144823026</v>
      </c>
      <c r="G50" s="100" t="n">
        <v>27135.6452191121</v>
      </c>
      <c r="H50" s="100" t="n">
        <v>26226.3163994628</v>
      </c>
      <c r="I50" s="100" t="n">
        <v>26395.929610398</v>
      </c>
      <c r="J50" s="100" t="n">
        <v>28073.8222270164</v>
      </c>
      <c r="K50" s="100" t="n">
        <v>28660.6195560326</v>
      </c>
      <c r="L50" s="100" t="n">
        <v>30569.2101031905</v>
      </c>
      <c r="M50" s="100" t="n">
        <v>34397.4616316957</v>
      </c>
      <c r="N50" s="100" t="n">
        <v>37580.594753618</v>
      </c>
      <c r="O50" s="100" t="n">
        <v>35574.1995883536</v>
      </c>
      <c r="P50" s="100" t="n">
        <v>35977.518786864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108.294425541284</v>
      </c>
      <c r="E51" s="100" t="n">
        <v>121.709289374515</v>
      </c>
      <c r="F51" s="100" t="n">
        <v>96.420612724024</v>
      </c>
      <c r="G51" s="100" t="n">
        <v>98.9266554894303</v>
      </c>
      <c r="H51" s="100" t="n">
        <v>88.5854175257702</v>
      </c>
      <c r="I51" s="100" t="n">
        <v>70.3537053699719</v>
      </c>
      <c r="J51" s="100" t="n">
        <v>87.6466656072753</v>
      </c>
      <c r="K51" s="100" t="n">
        <v>82.2066519829923</v>
      </c>
      <c r="L51" s="100" t="n">
        <v>78.7552113195728</v>
      </c>
      <c r="M51" s="100" t="n">
        <v>69.8186824106633</v>
      </c>
      <c r="N51" s="100" t="n">
        <v>65.1497515353358</v>
      </c>
      <c r="O51" s="100" t="n">
        <v>66.3152818201349</v>
      </c>
      <c r="P51" s="100" t="n">
        <v>49.9483917060543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9926.64640011515</v>
      </c>
      <c r="E52" s="100" t="n">
        <v>10195.619339101</v>
      </c>
      <c r="F52" s="100" t="n">
        <v>9595.84261760787</v>
      </c>
      <c r="G52" s="100" t="n">
        <v>9468.2285573523</v>
      </c>
      <c r="H52" s="100" t="n">
        <v>9341.00935500142</v>
      </c>
      <c r="I52" s="100" t="n">
        <v>8848.22498019311</v>
      </c>
      <c r="J52" s="100" t="n">
        <v>8799.20487638378</v>
      </c>
      <c r="K52" s="100" t="n">
        <v>8472.25864985452</v>
      </c>
      <c r="L52" s="100" t="n">
        <v>8201.9771434109</v>
      </c>
      <c r="M52" s="100" t="n">
        <v>8010.44923279013</v>
      </c>
      <c r="N52" s="100" t="n">
        <v>7163.99549923224</v>
      </c>
      <c r="O52" s="100" t="n">
        <v>7466.77963861569</v>
      </c>
      <c r="P52" s="100" t="n">
        <v>7049.26182464651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5449.39084941875</v>
      </c>
      <c r="E53" s="100" t="n">
        <v>5541.70706694119</v>
      </c>
      <c r="F53" s="100" t="n">
        <v>5273.627635614</v>
      </c>
      <c r="G53" s="100" t="n">
        <v>5032.77218444697</v>
      </c>
      <c r="H53" s="100" t="n">
        <v>4991.52000593839</v>
      </c>
      <c r="I53" s="100" t="n">
        <v>4833.55799230255</v>
      </c>
      <c r="J53" s="100" t="n">
        <v>4708.7150008155</v>
      </c>
      <c r="K53" s="100" t="n">
        <v>4527.18806556076</v>
      </c>
      <c r="L53" s="100" t="n">
        <v>4381.23682446315</v>
      </c>
      <c r="M53" s="100" t="n">
        <v>4296.72278834032</v>
      </c>
      <c r="N53" s="100" t="n">
        <v>3717.83301870404</v>
      </c>
      <c r="O53" s="100" t="n">
        <v>3941.38774786688</v>
      </c>
      <c r="P53" s="100" t="n">
        <v>3813.20632754787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4477.25555069641</v>
      </c>
      <c r="E54" s="100" t="n">
        <v>4653.91227215983</v>
      </c>
      <c r="F54" s="100" t="n">
        <v>4322.21498199388</v>
      </c>
      <c r="G54" s="100" t="n">
        <v>4435.45637290534</v>
      </c>
      <c r="H54" s="100" t="n">
        <v>4349.48934906303</v>
      </c>
      <c r="I54" s="100" t="n">
        <v>4014.66698789056</v>
      </c>
      <c r="J54" s="100" t="n">
        <v>4090.48987556828</v>
      </c>
      <c r="K54" s="100" t="n">
        <v>3945.07058429376</v>
      </c>
      <c r="L54" s="100" t="n">
        <v>3820.74031894775</v>
      </c>
      <c r="M54" s="100" t="n">
        <v>3713.72644444981</v>
      </c>
      <c r="N54" s="100" t="n">
        <v>3446.1624805282</v>
      </c>
      <c r="O54" s="100" t="n">
        <v>3525.39189074881</v>
      </c>
      <c r="P54" s="100" t="n">
        <v>3236.05549709864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2841.70662028244</v>
      </c>
      <c r="E55" s="100" t="n">
        <v>3152.20185684314</v>
      </c>
      <c r="F55" s="100" t="n">
        <v>2990.03188970935</v>
      </c>
      <c r="G55" s="100" t="n">
        <v>3121.91621859678</v>
      </c>
      <c r="H55" s="100" t="n">
        <v>3406.14592454482</v>
      </c>
      <c r="I55" s="100" t="n">
        <v>3092.5262934051</v>
      </c>
      <c r="J55" s="100" t="n">
        <v>3270.11196824363</v>
      </c>
      <c r="K55" s="100" t="n">
        <v>3345.76382335038</v>
      </c>
      <c r="L55" s="100" t="n">
        <v>3538.10317340645</v>
      </c>
      <c r="M55" s="100" t="n">
        <v>3570.11102620004</v>
      </c>
      <c r="N55" s="100" t="n">
        <v>3330.86993751057</v>
      </c>
      <c r="O55" s="100" t="n">
        <v>3499.10877020005</v>
      </c>
      <c r="P55" s="100" t="n">
        <v>3237.01494774922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8443.74470746445</v>
      </c>
      <c r="E56" s="100" t="n">
        <v>8765.76832397186</v>
      </c>
      <c r="F56" s="100" t="n">
        <v>8301.4905004591</v>
      </c>
      <c r="G56" s="100" t="n">
        <v>8404.7530337603</v>
      </c>
      <c r="H56" s="100" t="n">
        <v>8430.38620054664</v>
      </c>
      <c r="I56" s="100" t="n">
        <v>7974.74695859456</v>
      </c>
      <c r="J56" s="100" t="n">
        <v>8101.72796978912</v>
      </c>
      <c r="K56" s="100" t="n">
        <v>7697.33842185474</v>
      </c>
      <c r="L56" s="100" t="n">
        <v>7214.09990793746</v>
      </c>
      <c r="M56" s="100" t="n">
        <v>7075.72606554252</v>
      </c>
      <c r="N56" s="100" t="n">
        <v>6778.90628839998</v>
      </c>
      <c r="O56" s="100" t="n">
        <v>7119.33981179022</v>
      </c>
      <c r="P56" s="100" t="n">
        <v>6793.6636653225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10160.8744370655</v>
      </c>
      <c r="E57" s="100" t="n">
        <v>11066.4310734749</v>
      </c>
      <c r="F57" s="100" t="n">
        <v>10033.9225854802</v>
      </c>
      <c r="G57" s="100" t="n">
        <v>10006.0931893289</v>
      </c>
      <c r="H57" s="100" t="n">
        <v>9538.1424685647</v>
      </c>
      <c r="I57" s="100" t="n">
        <v>8521.28838246903</v>
      </c>
      <c r="J57" s="100" t="n">
        <v>9486.70848772058</v>
      </c>
      <c r="K57" s="100" t="n">
        <v>9270.64158824766</v>
      </c>
      <c r="L57" s="100" t="n">
        <v>9178.84974714123</v>
      </c>
      <c r="M57" s="100" t="n">
        <v>8920.45697306175</v>
      </c>
      <c r="N57" s="100" t="n">
        <v>7353.79545394741</v>
      </c>
      <c r="O57" s="100" t="n">
        <v>8149.8349888449</v>
      </c>
      <c r="P57" s="100" t="n">
        <v>6900.65304640833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3652.33453844229</v>
      </c>
      <c r="E58" s="100" t="n">
        <v>4402.86847731521</v>
      </c>
      <c r="F58" s="100" t="n">
        <v>3735.05303203318</v>
      </c>
      <c r="G58" s="100" t="n">
        <v>3619.20033651546</v>
      </c>
      <c r="H58" s="100" t="n">
        <v>3412.60932911574</v>
      </c>
      <c r="I58" s="100" t="n">
        <v>2898.69130054984</v>
      </c>
      <c r="J58" s="100" t="n">
        <v>3580.82807120386</v>
      </c>
      <c r="K58" s="100" t="n">
        <v>3411.43849932079</v>
      </c>
      <c r="L58" s="100" t="n">
        <v>3293.79115164018</v>
      </c>
      <c r="M58" s="100" t="n">
        <v>3250.08706553723</v>
      </c>
      <c r="N58" s="100" t="n">
        <v>2977.00307624721</v>
      </c>
      <c r="O58" s="100" t="n">
        <v>3331.56127208069</v>
      </c>
      <c r="P58" s="100" t="n">
        <v>2655.14298024425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21708.4015408679</v>
      </c>
      <c r="E59" s="100" t="n">
        <v>21429.5075529958</v>
      </c>
      <c r="F59" s="100" t="n">
        <v>21615.7074611929</v>
      </c>
      <c r="G59" s="100" t="n">
        <v>22329.8032960226</v>
      </c>
      <c r="H59" s="100" t="n">
        <v>23362.4866030061</v>
      </c>
      <c r="I59" s="100" t="n">
        <v>23343.4110522794</v>
      </c>
      <c r="J59" s="100" t="n">
        <v>22013.4169427222</v>
      </c>
      <c r="K59" s="100" t="n">
        <v>21092.7613371805</v>
      </c>
      <c r="L59" s="100" t="n">
        <v>19978.7960842506</v>
      </c>
      <c r="M59" s="100" t="n">
        <v>19701.5489323484</v>
      </c>
      <c r="N59" s="100" t="n">
        <v>18574.7645885715</v>
      </c>
      <c r="O59" s="100" t="n">
        <v>18756.739629561</v>
      </c>
      <c r="P59" s="100" t="n">
        <v>18428.342431855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2631.00351205182</v>
      </c>
      <c r="E60" s="100" t="n">
        <v>2564.76038220849</v>
      </c>
      <c r="F60" s="100" t="n">
        <v>2392.50956522363</v>
      </c>
      <c r="G60" s="100" t="n">
        <v>2174.14345170109</v>
      </c>
      <c r="H60" s="100" t="n">
        <v>2049.70421874429</v>
      </c>
      <c r="I60" s="100" t="n">
        <v>2063.87866152977</v>
      </c>
      <c r="J60" s="100" t="n">
        <v>1882.19479690797</v>
      </c>
      <c r="K60" s="100" t="n">
        <v>1756.55237977068</v>
      </c>
      <c r="L60" s="100" t="n">
        <v>1701.61553733007</v>
      </c>
      <c r="M60" s="100" t="n">
        <v>1604.19108662292</v>
      </c>
      <c r="N60" s="100" t="n">
        <v>1496.44972143281</v>
      </c>
      <c r="O60" s="100" t="n">
        <v>1388.46825295976</v>
      </c>
      <c r="P60" s="100" t="n">
        <v>1375.46092898016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19077.3980288161</v>
      </c>
      <c r="E61" s="100" t="n">
        <v>18864.7471707873</v>
      </c>
      <c r="F61" s="100" t="n">
        <v>19223.1978959692</v>
      </c>
      <c r="G61" s="100" t="n">
        <v>20155.6598443215</v>
      </c>
      <c r="H61" s="100" t="n">
        <v>21312.7823842618</v>
      </c>
      <c r="I61" s="100" t="n">
        <v>21279.5323907496</v>
      </c>
      <c r="J61" s="100" t="n">
        <v>20131.2221458142</v>
      </c>
      <c r="K61" s="100" t="n">
        <v>19336.2089574098</v>
      </c>
      <c r="L61" s="100" t="n">
        <v>18277.1805469205</v>
      </c>
      <c r="M61" s="100" t="n">
        <v>18097.3578457255</v>
      </c>
      <c r="N61" s="100" t="n">
        <v>17078.3148671387</v>
      </c>
      <c r="O61" s="100" t="n">
        <v>17368.2713766012</v>
      </c>
      <c r="P61" s="100" t="n">
        <v>17052.8815028751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1914.31615651822</v>
      </c>
      <c r="E62" s="100" t="n">
        <v>1768.52854050886</v>
      </c>
      <c r="F62" s="100" t="n">
        <v>1434.63648033468</v>
      </c>
      <c r="G62" s="100" t="n">
        <v>1328.48149635707</v>
      </c>
      <c r="H62" s="100" t="n">
        <v>1108.27897947391</v>
      </c>
      <c r="I62" s="100" t="n">
        <v>1037.9069576804</v>
      </c>
      <c r="J62" s="100" t="n">
        <v>1009.25912778387</v>
      </c>
      <c r="K62" s="100" t="n">
        <v>897.799869972785</v>
      </c>
      <c r="L62" s="100" t="n">
        <v>925.253608781426</v>
      </c>
      <c r="M62" s="100" t="n">
        <v>1022.03721820709</v>
      </c>
      <c r="N62" s="100" t="n">
        <v>1114.04064627522</v>
      </c>
      <c r="O62" s="100" t="n">
        <v>998.281328780824</v>
      </c>
      <c r="P62" s="100" t="n">
        <v>674.023334529334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2652.64582594996</v>
      </c>
      <c r="E63" s="100" t="n">
        <v>2611.45872203843</v>
      </c>
      <c r="F63" s="100" t="n">
        <v>2574.65344047396</v>
      </c>
      <c r="G63" s="100" t="n">
        <v>2495.39338935677</v>
      </c>
      <c r="H63" s="100" t="n">
        <v>2532.73171914732</v>
      </c>
      <c r="I63" s="100" t="n">
        <v>2555.81581013294</v>
      </c>
      <c r="J63" s="100" t="n">
        <v>2332.55046347128</v>
      </c>
      <c r="K63" s="100" t="n">
        <v>2179.07042247545</v>
      </c>
      <c r="L63" s="100" t="n">
        <v>2089.85156832121</v>
      </c>
      <c r="M63" s="100" t="n">
        <v>2069.9536727764</v>
      </c>
      <c r="N63" s="100" t="n">
        <v>2174.96674970356</v>
      </c>
      <c r="O63" s="100" t="n">
        <v>2302.32463956057</v>
      </c>
      <c r="P63" s="100" t="n">
        <v>2368.89395822277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3814.3007860168</v>
      </c>
      <c r="E64" s="100" t="n">
        <v>13929.2135113126</v>
      </c>
      <c r="F64" s="100" t="n">
        <v>14193.8919100702</v>
      </c>
      <c r="G64" s="100" t="n">
        <v>14969.8845396284</v>
      </c>
      <c r="H64" s="100" t="n">
        <v>15832.4565417157</v>
      </c>
      <c r="I64" s="100" t="n">
        <v>15910.8767788784</v>
      </c>
      <c r="J64" s="100" t="n">
        <v>15393.0147256187</v>
      </c>
      <c r="K64" s="100" t="n">
        <v>14831.2631064143</v>
      </c>
      <c r="L64" s="100" t="n">
        <v>14391.7138376576</v>
      </c>
      <c r="M64" s="100" t="n">
        <v>14498.8019990652</v>
      </c>
      <c r="N64" s="100" t="n">
        <v>13844.8216723409</v>
      </c>
      <c r="O64" s="100" t="n">
        <v>14273.9187896058</v>
      </c>
      <c r="P64" s="100" t="n">
        <v>14016.9788141376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2350.78926726747</v>
      </c>
      <c r="E65" s="100" t="n">
        <v>2510.45920973593</v>
      </c>
      <c r="F65" s="100" t="n">
        <v>2374.81424347281</v>
      </c>
      <c r="G65" s="100" t="n">
        <v>2400.47478383186</v>
      </c>
      <c r="H65" s="100" t="n">
        <v>2459.02636377254</v>
      </c>
      <c r="I65" s="100" t="n">
        <v>2300.26234844921</v>
      </c>
      <c r="J65" s="100" t="n">
        <v>2586.82351404661</v>
      </c>
      <c r="K65" s="100" t="n">
        <v>2620.65795179844</v>
      </c>
      <c r="L65" s="100" t="n">
        <v>2835.91274445507</v>
      </c>
      <c r="M65" s="100" t="n">
        <v>3031.87526096119</v>
      </c>
      <c r="N65" s="100" t="n">
        <v>2890.95291568717</v>
      </c>
      <c r="O65" s="100" t="n">
        <v>3049.81471337896</v>
      </c>
      <c r="P65" s="100" t="n">
        <v>2795.9854030104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3461.2457804674</v>
      </c>
      <c r="E66" s="100" t="n">
        <v>4155.10453527786</v>
      </c>
      <c r="F66" s="100" t="n">
        <v>3337.49240102034</v>
      </c>
      <c r="G66" s="100" t="n">
        <v>3422.435143711</v>
      </c>
      <c r="H66" s="100" t="n">
        <v>3151.81346836806</v>
      </c>
      <c r="I66" s="100" t="n">
        <v>2615.20481975456</v>
      </c>
      <c r="J66" s="100" t="n">
        <v>3272.99110419893</v>
      </c>
      <c r="K66" s="100" t="n">
        <v>3137.40318462828</v>
      </c>
      <c r="L66" s="100" t="n">
        <v>3166.63376557431</v>
      </c>
      <c r="M66" s="100" t="n">
        <v>2955.60769328249</v>
      </c>
      <c r="N66" s="100" t="n">
        <v>2409.92047765441</v>
      </c>
      <c r="O66" s="100" t="n">
        <v>2565.25190152225</v>
      </c>
      <c r="P66" s="100" t="n">
        <v>2039.91805649261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6095.8265152469</v>
      </c>
      <c r="E67" s="100" t="n">
        <v>6636.16165998104</v>
      </c>
      <c r="F67" s="100" t="n">
        <v>6127.9730933773</v>
      </c>
      <c r="G67" s="100" t="n">
        <v>6146.69646171145</v>
      </c>
      <c r="H67" s="100" t="n">
        <v>6130.19273411826</v>
      </c>
      <c r="I67" s="100" t="n">
        <v>7167.44024861022</v>
      </c>
      <c r="J67" s="100" t="n">
        <v>6950.31781306238</v>
      </c>
      <c r="K67" s="100" t="n">
        <v>7563.42272867417</v>
      </c>
      <c r="L67" s="100" t="n">
        <v>8386.49577199321</v>
      </c>
      <c r="M67" s="100" t="n">
        <v>8778.34354267978</v>
      </c>
      <c r="N67" s="100" t="n">
        <v>8203.00969557641</v>
      </c>
      <c r="O67" s="100" t="n">
        <v>8847.99728349281</v>
      </c>
      <c r="P67" s="100" t="n">
        <v>8340.50313402551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12978.0113039549</v>
      </c>
      <c r="E68" s="100" t="n">
        <v>13807.5261823203</v>
      </c>
      <c r="F68" s="100" t="n">
        <v>12590.6289103936</v>
      </c>
      <c r="G68" s="100" t="n">
        <v>12331.5944619261</v>
      </c>
      <c r="H68" s="100" t="n">
        <v>10893.5669362719</v>
      </c>
      <c r="I68" s="100" t="n">
        <v>9287.34822589578</v>
      </c>
      <c r="J68" s="100" t="n">
        <v>10395.8275176984</v>
      </c>
      <c r="K68" s="100" t="n">
        <v>9718.96683122161</v>
      </c>
      <c r="L68" s="100" t="n">
        <v>9792.65147951901</v>
      </c>
      <c r="M68" s="100" t="n">
        <v>9351.35076803177</v>
      </c>
      <c r="N68" s="100" t="n">
        <v>8009.19197040482</v>
      </c>
      <c r="O68" s="100" t="n">
        <v>8784.97524993984</v>
      </c>
      <c r="P68" s="100" t="n">
        <v>7539.7571888952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4483.081842098</v>
      </c>
      <c r="E69" s="100" t="n">
        <v>5513.97105632313</v>
      </c>
      <c r="F69" s="100" t="n">
        <v>4957.48074160129</v>
      </c>
      <c r="G69" s="100" t="n">
        <v>4946.0372136149</v>
      </c>
      <c r="H69" s="100" t="n">
        <v>4731.72389035185</v>
      </c>
      <c r="I69" s="100" t="n">
        <v>4184.5948780233</v>
      </c>
      <c r="J69" s="100" t="n">
        <v>5045.87673614265</v>
      </c>
      <c r="K69" s="100" t="n">
        <v>5005.53487967108</v>
      </c>
      <c r="L69" s="100" t="n">
        <v>5125.65246088196</v>
      </c>
      <c r="M69" s="100" t="n">
        <v>5278.22038630262</v>
      </c>
      <c r="N69" s="100" t="n">
        <v>3895.22590867647</v>
      </c>
      <c r="O69" s="100" t="n">
        <v>4615.57530512386</v>
      </c>
      <c r="P69" s="100" t="n">
        <v>3989.26266713802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6190.3990040712</v>
      </c>
      <c r="E70" s="100" t="n">
        <v>7548.69327657959</v>
      </c>
      <c r="F70" s="100" t="n">
        <v>6749.20854007254</v>
      </c>
      <c r="G70" s="100" t="n">
        <v>6753.13816878931</v>
      </c>
      <c r="H70" s="100" t="n">
        <v>6494.15684322746</v>
      </c>
      <c r="I70" s="100" t="n">
        <v>5704.78465225143</v>
      </c>
      <c r="J70" s="100" t="n">
        <v>6929.65699662473</v>
      </c>
      <c r="K70" s="100" t="n">
        <v>6842.535790231</v>
      </c>
      <c r="L70" s="100" t="n">
        <v>7079.51730084656</v>
      </c>
      <c r="M70" s="100" t="n">
        <v>7160.37892292976</v>
      </c>
      <c r="N70" s="100" t="n">
        <v>5779.81314543021</v>
      </c>
      <c r="O70" s="100" t="n">
        <v>6344.59037467147</v>
      </c>
      <c r="P70" s="100" t="n">
        <v>5300.98186168853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14543.2333854969</v>
      </c>
      <c r="E71" s="100" t="n">
        <v>15682.6027213082</v>
      </c>
      <c r="F71" s="100" t="n">
        <v>16122.6881051257</v>
      </c>
      <c r="G71" s="100" t="n">
        <v>16230.8680093949</v>
      </c>
      <c r="H71" s="100" t="n">
        <v>17516.1327832957</v>
      </c>
      <c r="I71" s="100" t="n">
        <v>12731.6669499364</v>
      </c>
      <c r="J71" s="100" t="n">
        <v>16263.3245235173</v>
      </c>
      <c r="K71" s="100" t="n">
        <v>16651.4627435783</v>
      </c>
      <c r="L71" s="100" t="n">
        <v>16673.5841510947</v>
      </c>
      <c r="M71" s="100" t="n">
        <v>14109.6045657922</v>
      </c>
      <c r="N71" s="100" t="n">
        <v>13220.4268089898</v>
      </c>
      <c r="O71" s="100" t="n">
        <v>14317.2256687824</v>
      </c>
      <c r="P71" s="100" t="n">
        <v>13479.9305265724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3712.19630395051</v>
      </c>
      <c r="E72" s="100" t="n">
        <v>3961.63838834708</v>
      </c>
      <c r="F72" s="100" t="n">
        <v>4191.3010025281</v>
      </c>
      <c r="G72" s="100" t="n">
        <v>3867.22265275609</v>
      </c>
      <c r="H72" s="100" t="n">
        <v>3605.9337382755</v>
      </c>
      <c r="I72" s="100" t="n">
        <v>636.886088382446</v>
      </c>
      <c r="J72" s="100" t="n">
        <v>4549.79225801252</v>
      </c>
      <c r="K72" s="100" t="n">
        <v>4722.1954833354</v>
      </c>
      <c r="L72" s="100" t="n">
        <v>5667.49367324369</v>
      </c>
      <c r="M72" s="100" t="n">
        <v>3499.59713271889</v>
      </c>
      <c r="N72" s="100" t="n">
        <v>4030.77491721189</v>
      </c>
      <c r="O72" s="100" t="n">
        <v>4635.55235893733</v>
      </c>
      <c r="P72" s="100" t="n">
        <v>4502.18825457006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1758.64960094611</v>
      </c>
      <c r="E73" s="100" t="n">
        <v>1898.22233398361</v>
      </c>
      <c r="F73" s="100" t="n">
        <v>1872.93845572019</v>
      </c>
      <c r="G73" s="100" t="n">
        <v>1955.11633181083</v>
      </c>
      <c r="H73" s="100" t="n">
        <v>1992.27523449026</v>
      </c>
      <c r="I73" s="100" t="n">
        <v>1978.17502115822</v>
      </c>
      <c r="J73" s="100" t="n">
        <v>2059.35791872808</v>
      </c>
      <c r="K73" s="100" t="n">
        <v>2098.8003105303</v>
      </c>
      <c r="L73" s="100" t="n">
        <v>2058.37041564378</v>
      </c>
      <c r="M73" s="100" t="n">
        <v>2045.70217085808</v>
      </c>
      <c r="N73" s="100" t="n">
        <v>1581.84216723787</v>
      </c>
      <c r="O73" s="100" t="n">
        <v>1765.84021702916</v>
      </c>
      <c r="P73" s="100" t="n">
        <v>1624.1175320336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14" t="n">
        <v>702290.328120537</v>
      </c>
      <c r="E75" s="114" t="n">
        <v>709703.006365957</v>
      </c>
      <c r="F75" s="114" t="n">
        <v>683330.817371569</v>
      </c>
      <c r="G75" s="114" t="n">
        <v>682027.128765837</v>
      </c>
      <c r="H75" s="114" t="n">
        <v>666824.518018811</v>
      </c>
      <c r="I75" s="114" t="n">
        <v>674425.126386712</v>
      </c>
      <c r="J75" s="114" t="n">
        <v>677325.053395085</v>
      </c>
      <c r="K75" s="114" t="n">
        <v>674180.04169019</v>
      </c>
      <c r="L75" s="114" t="n">
        <v>680473.978877971</v>
      </c>
      <c r="M75" s="114" t="n">
        <v>676204.417215343</v>
      </c>
      <c r="N75" s="114" t="n">
        <v>658564.281507555</v>
      </c>
      <c r="O75" s="114" t="n">
        <v>676634.342075455</v>
      </c>
      <c r="P75" s="114" t="n">
        <v>679823.393347255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220369.901052553</v>
      </c>
      <c r="E76" s="100" t="n">
        <v>235183.869771993</v>
      </c>
      <c r="F76" s="100" t="n">
        <v>230997.158109345</v>
      </c>
      <c r="G76" s="100" t="n">
        <v>225090.904839647</v>
      </c>
      <c r="H76" s="100" t="n">
        <v>213524.613275392</v>
      </c>
      <c r="I76" s="100" t="n">
        <v>209258.259034541</v>
      </c>
      <c r="J76" s="100" t="n">
        <v>223983.975208186</v>
      </c>
      <c r="K76" s="100" t="n">
        <v>212224.131070463</v>
      </c>
      <c r="L76" s="100" t="n">
        <v>208535.72718005</v>
      </c>
      <c r="M76" s="100" t="n">
        <v>203730.871504412</v>
      </c>
      <c r="N76" s="100" t="n">
        <v>193143.456425298</v>
      </c>
      <c r="O76" s="100" t="n">
        <v>190386.822860573</v>
      </c>
      <c r="P76" s="100" t="n">
        <v>161328.797957353</v>
      </c>
      <c r="Q76" s="103" t="n">
        <v>71</v>
      </c>
    </row>
    <row r="77" s="56" customFormat="true" ht="12.75" hidden="false" customHeight="true" outlineLevel="0" collapsed="false">
      <c r="A77" s="143" t="n">
        <v>72</v>
      </c>
      <c r="B77" s="62"/>
      <c r="C77" s="116" t="s">
        <v>488</v>
      </c>
      <c r="D77" s="114" t="n">
        <v>922660.22917309</v>
      </c>
      <c r="E77" s="114" t="n">
        <v>944886.87613795</v>
      </c>
      <c r="F77" s="114" t="n">
        <v>914327.975480915</v>
      </c>
      <c r="G77" s="114" t="n">
        <v>907118.033605483</v>
      </c>
      <c r="H77" s="114" t="n">
        <v>880349.131294203</v>
      </c>
      <c r="I77" s="114" t="n">
        <v>883683.385421253</v>
      </c>
      <c r="J77" s="114" t="n">
        <v>901309.028603271</v>
      </c>
      <c r="K77" s="114" t="n">
        <v>886404.172760653</v>
      </c>
      <c r="L77" s="114" t="n">
        <v>889009.706058021</v>
      </c>
      <c r="M77" s="114" t="n">
        <v>879935.288719755</v>
      </c>
      <c r="N77" s="114" t="n">
        <v>851707.737932853</v>
      </c>
      <c r="O77" s="114" t="n">
        <v>867021.164936028</v>
      </c>
      <c r="P77" s="114" t="n">
        <v>841152.191304608</v>
      </c>
      <c r="Q77" s="117" t="n">
        <v>72</v>
      </c>
      <c r="R77" s="67"/>
    </row>
    <row r="78" s="56" customFormat="true" ht="15" hidden="false" customHeight="true" outlineLevel="0" collapsed="false">
      <c r="A78" s="143" t="n">
        <v>73</v>
      </c>
      <c r="B78" s="62"/>
      <c r="C78" s="202" t="s">
        <v>489</v>
      </c>
      <c r="D78" s="100" t="n">
        <v>22167.540159</v>
      </c>
      <c r="E78" s="100" t="n">
        <v>22620.4948460561</v>
      </c>
      <c r="F78" s="100" t="n">
        <v>23648.392931218</v>
      </c>
      <c r="G78" s="100" t="n">
        <v>23944.7435261173</v>
      </c>
      <c r="H78" s="100" t="n">
        <v>25952.5512833281</v>
      </c>
      <c r="I78" s="100" t="n">
        <v>25886.135062</v>
      </c>
      <c r="J78" s="100" t="n">
        <v>25159.2742641085</v>
      </c>
      <c r="K78" s="100" t="n">
        <v>22811.4119391686</v>
      </c>
      <c r="L78" s="100" t="n">
        <v>25398.779659</v>
      </c>
      <c r="M78" s="100" t="n">
        <v>25212.928207</v>
      </c>
      <c r="N78" s="100" t="n">
        <v>28700.958903</v>
      </c>
      <c r="O78" s="100" t="n">
        <v>32736.73374585</v>
      </c>
      <c r="P78" s="100" t="n">
        <v>32586.1085368</v>
      </c>
      <c r="Q78" s="103" t="n">
        <v>73</v>
      </c>
    </row>
    <row r="79" s="56" customFormat="true" ht="15" hidden="false" customHeight="true" outlineLevel="0" collapsed="false">
      <c r="A79" s="143" t="n">
        <v>74</v>
      </c>
      <c r="B79" s="62"/>
      <c r="C79" s="119" t="s">
        <v>381</v>
      </c>
      <c r="D79" s="114" t="n">
        <v>944827.76933209</v>
      </c>
      <c r="E79" s="114" t="n">
        <v>967507.370984006</v>
      </c>
      <c r="F79" s="114" t="n">
        <v>937976.368412133</v>
      </c>
      <c r="G79" s="114" t="n">
        <v>931062.7771316</v>
      </c>
      <c r="H79" s="114" t="n">
        <v>906301.682577531</v>
      </c>
      <c r="I79" s="114" t="n">
        <v>909569.520483253</v>
      </c>
      <c r="J79" s="114" t="n">
        <v>926468.30286738</v>
      </c>
      <c r="K79" s="114" t="n">
        <v>909215.584699822</v>
      </c>
      <c r="L79" s="114" t="n">
        <v>914408.485717021</v>
      </c>
      <c r="M79" s="114" t="n">
        <v>905148.216926755</v>
      </c>
      <c r="N79" s="114" t="n">
        <v>880408.696835853</v>
      </c>
      <c r="O79" s="114" t="n">
        <v>899757.898681878</v>
      </c>
      <c r="P79" s="114" t="n">
        <v>873738.299841408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2" t="s">
        <v>385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s="203" customFormat="true" ht="15" hidden="false" customHeight="true" outlineLevel="0" collapsed="false">
      <c r="B88" s="204"/>
      <c r="C88" s="205"/>
    </row>
    <row r="89" customFormat="false" ht="15" hidden="false" customHeight="true" outlineLevel="0" collapsed="false">
      <c r="B89" s="123"/>
      <c r="C89" s="124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I91" s="206"/>
      <c r="J91" s="206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490</v>
      </c>
      <c r="B1" s="90"/>
      <c r="E1" s="48"/>
      <c r="F1" s="48"/>
      <c r="G1" s="48"/>
      <c r="H1" s="126"/>
      <c r="I1" s="90"/>
    </row>
    <row r="2" s="49" customFormat="true" ht="15" hidden="false" customHeight="true" outlineLevel="0" collapsed="false">
      <c r="A2" s="91" t="s">
        <v>387</v>
      </c>
      <c r="B2" s="91"/>
      <c r="E2" s="48"/>
      <c r="F2" s="48"/>
      <c r="G2" s="48"/>
      <c r="H2" s="92"/>
      <c r="I2" s="90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07" t="n">
        <f aca="false">IF(AND(ISNUMBER('5.2.2'!D5),('5.2.2'!$I5)&gt;0),'5.2.2'!D5/'5.2.2'!$I5*100,0)</f>
        <v>126.325084883951</v>
      </c>
      <c r="E5" s="207" t="n">
        <f aca="false">IF(AND(ISNUMBER('5.2.2'!E5),('5.2.2'!$I5)&gt;0),'5.2.2'!E5/'5.2.2'!$I5*100,0)</f>
        <v>128.518763869381</v>
      </c>
      <c r="F5" s="207" t="n">
        <f aca="false">IF(AND(ISNUMBER('5.2.2'!F5),('5.2.2'!$I5)&gt;0),'5.2.2'!F5/'5.2.2'!$I5*100,0)</f>
        <v>117.303706870169</v>
      </c>
      <c r="G5" s="207" t="n">
        <f aca="false">IF(AND(ISNUMBER('5.2.2'!G5),('5.2.2'!$I5)&gt;0),'5.2.2'!G5/'5.2.2'!$I5*100,0)</f>
        <v>112.950045496376</v>
      </c>
      <c r="H5" s="207" t="n">
        <f aca="false">IF(AND(ISNUMBER('5.2.2'!H5),('5.2.2'!$I5)&gt;0),'5.2.2'!H5/'5.2.2'!$I5*100,0)</f>
        <v>109.537217664312</v>
      </c>
      <c r="I5" s="207" t="n">
        <f aca="false">IF(AND(ISNUMBER('5.2.2'!I5),('5.2.2'!$I5)&gt;0),'5.2.2'!I5/'5.2.2'!$I5*100,0)</f>
        <v>100</v>
      </c>
      <c r="J5" s="207" t="n">
        <f aca="false">IF(AND(ISNUMBER('5.2.2'!J5),('5.2.2'!$I5)&gt;0),'5.2.2'!J5/'5.2.2'!$I5*100,0)</f>
        <v>107.012904183894</v>
      </c>
      <c r="K5" s="207" t="n">
        <f aca="false">IF(AND(ISNUMBER('5.2.2'!K5),('5.2.2'!$I5)&gt;0),'5.2.2'!K5/'5.2.2'!$I5*100,0)</f>
        <v>102.550685265602</v>
      </c>
      <c r="L5" s="207" t="n">
        <f aca="false">IF(AND(ISNUMBER('5.2.2'!L5),('5.2.2'!$I5)&gt;0),'5.2.2'!L5/'5.2.2'!$I5*100,0)</f>
        <v>99.6481547684871</v>
      </c>
      <c r="M5" s="207" t="n">
        <f aca="false">IF(AND(ISNUMBER('5.2.2'!M5),('5.2.2'!$I5)&gt;0),'5.2.2'!M5/'5.2.2'!$I5*100,0)</f>
        <v>96.0372772500858</v>
      </c>
      <c r="N5" s="207" t="n">
        <f aca="false">IF(AND(ISNUMBER('5.2.2'!N5),('5.2.2'!$I5)&gt;0),'5.2.2'!N5/'5.2.2'!$I5*100,0)</f>
        <v>89.3326676993713</v>
      </c>
      <c r="O5" s="207" t="n">
        <f aca="false">IF(AND(ISNUMBER('5.2.2'!O5),('5.2.2'!$I5)&gt;0),'5.2.2'!O5/'5.2.2'!$I5*100,0)</f>
        <v>93.410630116119</v>
      </c>
      <c r="P5" s="207" t="n">
        <f aca="false">IF(AND(ISNUMBER('5.2.2'!P5),('5.2.2'!$I5)&gt;0),'5.2.2'!P5/'5.2.2'!$I5*100,0)</f>
        <v>84.5158268506967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207" t="n">
        <f aca="false">IF(AND(ISNUMBER('5.2.2'!D6),('5.2.2'!$I6)&gt;0),'5.2.2'!D6/'5.2.2'!$I6*100,0)</f>
        <v>122.457464069876</v>
      </c>
      <c r="E6" s="207" t="n">
        <f aca="false">IF(AND(ISNUMBER('5.2.2'!E6),('5.2.2'!$I6)&gt;0),'5.2.2'!E6/'5.2.2'!$I6*100,0)</f>
        <v>113.581289486568</v>
      </c>
      <c r="F6" s="207" t="n">
        <f aca="false">IF(AND(ISNUMBER('5.2.2'!F6),('5.2.2'!$I6)&gt;0),'5.2.2'!F6/'5.2.2'!$I6*100,0)</f>
        <v>105.070346521185</v>
      </c>
      <c r="G6" s="207" t="n">
        <f aca="false">IF(AND(ISNUMBER('5.2.2'!G6),('5.2.2'!$I6)&gt;0),'5.2.2'!G6/'5.2.2'!$I6*100,0)</f>
        <v>106.487543130022</v>
      </c>
      <c r="H6" s="207" t="n">
        <f aca="false">IF(AND(ISNUMBER('5.2.2'!H6),('5.2.2'!$I6)&gt;0),'5.2.2'!H6/'5.2.2'!$I6*100,0)</f>
        <v>108.086178751802</v>
      </c>
      <c r="I6" s="207" t="n">
        <f aca="false">IF(AND(ISNUMBER('5.2.2'!I6),('5.2.2'!$I6)&gt;0),'5.2.2'!I6/'5.2.2'!$I6*100,0)</f>
        <v>100</v>
      </c>
      <c r="J6" s="207" t="n">
        <f aca="false">IF(AND(ISNUMBER('5.2.2'!J6),('5.2.2'!$I6)&gt;0),'5.2.2'!J6/'5.2.2'!$I6*100,0)</f>
        <v>93.3548286305709</v>
      </c>
      <c r="K6" s="207" t="n">
        <f aca="false">IF(AND(ISNUMBER('5.2.2'!K6),('5.2.2'!$I6)&gt;0),'5.2.2'!K6/'5.2.2'!$I6*100,0)</f>
        <v>89.3868191117931</v>
      </c>
      <c r="L6" s="207" t="n">
        <f aca="false">IF(AND(ISNUMBER('5.2.2'!L6),('5.2.2'!$I6)&gt;0),'5.2.2'!L6/'5.2.2'!$I6*100,0)</f>
        <v>84.270544009233</v>
      </c>
      <c r="M6" s="207" t="n">
        <f aca="false">IF(AND(ISNUMBER('5.2.2'!M6),('5.2.2'!$I6)&gt;0),'5.2.2'!M6/'5.2.2'!$I6*100,0)</f>
        <v>81.4260899212826</v>
      </c>
      <c r="N6" s="207" t="n">
        <f aca="false">IF(AND(ISNUMBER('5.2.2'!N6),('5.2.2'!$I6)&gt;0),'5.2.2'!N6/'5.2.2'!$I6*100,0)</f>
        <v>74.6040133421824</v>
      </c>
      <c r="O6" s="207" t="n">
        <f aca="false">IF(AND(ISNUMBER('5.2.2'!O6),('5.2.2'!$I6)&gt;0),'5.2.2'!O6/'5.2.2'!$I6*100,0)</f>
        <v>74.0181229373988</v>
      </c>
      <c r="P6" s="207" t="n">
        <f aca="false">IF(AND(ISNUMBER('5.2.2'!P6),('5.2.2'!$I6)&gt;0),'5.2.2'!P6/'5.2.2'!$I6*100,0)</f>
        <v>74.9689661202115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207" t="n">
        <f aca="false">IF(AND(ISNUMBER('5.2.2'!D7),('5.2.2'!$I7)&gt;0),'5.2.2'!D7/'5.2.2'!$I7*100,0)</f>
        <v>136.493849850819</v>
      </c>
      <c r="E7" s="207" t="n">
        <f aca="false">IF(AND(ISNUMBER('5.2.2'!E7),('5.2.2'!$I7)&gt;0),'5.2.2'!E7/'5.2.2'!$I7*100,0)</f>
        <v>179.467458327962</v>
      </c>
      <c r="F7" s="207" t="n">
        <f aca="false">IF(AND(ISNUMBER('5.2.2'!F7),('5.2.2'!$I7)&gt;0),'5.2.2'!F7/'5.2.2'!$I7*100,0)</f>
        <v>113.69460519193</v>
      </c>
      <c r="G7" s="207" t="n">
        <f aca="false">IF(AND(ISNUMBER('5.2.2'!G7),('5.2.2'!$I7)&gt;0),'5.2.2'!G7/'5.2.2'!$I7*100,0)</f>
        <v>147.426617947083</v>
      </c>
      <c r="H7" s="207" t="n">
        <f aca="false">IF(AND(ISNUMBER('5.2.2'!H7),('5.2.2'!$I7)&gt;0),'5.2.2'!H7/'5.2.2'!$I7*100,0)</f>
        <v>109.542282368053</v>
      </c>
      <c r="I7" s="207" t="n">
        <f aca="false">IF(AND(ISNUMBER('5.2.2'!I7),('5.2.2'!$I7)&gt;0),'5.2.2'!I7/'5.2.2'!$I7*100,0)</f>
        <v>100</v>
      </c>
      <c r="J7" s="207" t="n">
        <f aca="false">IF(AND(ISNUMBER('5.2.2'!J7),('5.2.2'!$I7)&gt;0),'5.2.2'!J7/'5.2.2'!$I7*100,0)</f>
        <v>112.04888185191</v>
      </c>
      <c r="K7" s="207" t="n">
        <f aca="false">IF(AND(ISNUMBER('5.2.2'!K7),('5.2.2'!$I7)&gt;0),'5.2.2'!K7/'5.2.2'!$I7*100,0)</f>
        <v>111.032523414849</v>
      </c>
      <c r="L7" s="207" t="n">
        <f aca="false">IF(AND(ISNUMBER('5.2.2'!L7),('5.2.2'!$I7)&gt;0),'5.2.2'!L7/'5.2.2'!$I7*100,0)</f>
        <v>116.433174947814</v>
      </c>
      <c r="M7" s="207" t="n">
        <f aca="false">IF(AND(ISNUMBER('5.2.2'!M7),('5.2.2'!$I7)&gt;0),'5.2.2'!M7/'5.2.2'!$I7*100,0)</f>
        <v>108.645674643478</v>
      </c>
      <c r="N7" s="207" t="n">
        <f aca="false">IF(AND(ISNUMBER('5.2.2'!N7),('5.2.2'!$I7)&gt;0),'5.2.2'!N7/'5.2.2'!$I7*100,0)</f>
        <v>97.5757032099797</v>
      </c>
      <c r="O7" s="207" t="n">
        <f aca="false">IF(AND(ISNUMBER('5.2.2'!O7),('5.2.2'!$I7)&gt;0),'5.2.2'!O7/'5.2.2'!$I7*100,0)</f>
        <v>25.4789604871816</v>
      </c>
      <c r="P7" s="207" t="n">
        <f aca="false">IF(AND(ISNUMBER('5.2.2'!P7),('5.2.2'!$I7)&gt;0),'5.2.2'!P7/'5.2.2'!$I7*100,0)</f>
        <v>77.7451783133147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207" t="n">
        <f aca="false">IF(AND(ISNUMBER('5.2.2'!D8),('5.2.2'!$I8)&gt;0),'5.2.2'!D8/'5.2.2'!$I8*100,0)</f>
        <v>231.691517905164</v>
      </c>
      <c r="E8" s="207" t="n">
        <f aca="false">IF(AND(ISNUMBER('5.2.2'!E8),('5.2.2'!$I8)&gt;0),'5.2.2'!E8/'5.2.2'!$I8*100,0)</f>
        <v>208.551715914609</v>
      </c>
      <c r="F8" s="207" t="n">
        <f aca="false">IF(AND(ISNUMBER('5.2.2'!F8),('5.2.2'!$I8)&gt;0),'5.2.2'!F8/'5.2.2'!$I8*100,0)</f>
        <v>191.103283370122</v>
      </c>
      <c r="G8" s="207" t="n">
        <f aca="false">IF(AND(ISNUMBER('5.2.2'!G8),('5.2.2'!$I8)&gt;0),'5.2.2'!G8/'5.2.2'!$I8*100,0)</f>
        <v>141.293107172606</v>
      </c>
      <c r="H8" s="207" t="n">
        <f aca="false">IF(AND(ISNUMBER('5.2.2'!H8),('5.2.2'!$I8)&gt;0),'5.2.2'!H8/'5.2.2'!$I8*100,0)</f>
        <v>108.513929656791</v>
      </c>
      <c r="I8" s="207" t="n">
        <f aca="false">IF(AND(ISNUMBER('5.2.2'!I8),('5.2.2'!$I8)&gt;0),'5.2.2'!I8/'5.2.2'!$I8*100,0)</f>
        <v>100</v>
      </c>
      <c r="J8" s="207" t="n">
        <f aca="false">IF(AND(ISNUMBER('5.2.2'!J8),('5.2.2'!$I8)&gt;0),'5.2.2'!J8/'5.2.2'!$I8*100,0)</f>
        <v>93.8812929342423</v>
      </c>
      <c r="K8" s="207" t="n">
        <f aca="false">IF(AND(ISNUMBER('5.2.2'!K8),('5.2.2'!$I8)&gt;0),'5.2.2'!K8/'5.2.2'!$I8*100,0)</f>
        <v>99.4732247428437</v>
      </c>
      <c r="L8" s="207" t="n">
        <f aca="false">IF(AND(ISNUMBER('5.2.2'!L8),('5.2.2'!$I8)&gt;0),'5.2.2'!L8/'5.2.2'!$I8*100,0)</f>
        <v>100.282981004708</v>
      </c>
      <c r="M8" s="207" t="n">
        <f aca="false">IF(AND(ISNUMBER('5.2.2'!M8),('5.2.2'!$I8)&gt;0),'5.2.2'!M8/'5.2.2'!$I8*100,0)</f>
        <v>108.996413625105</v>
      </c>
      <c r="N8" s="207" t="n">
        <f aca="false">IF(AND(ISNUMBER('5.2.2'!N8),('5.2.2'!$I8)&gt;0),'5.2.2'!N8/'5.2.2'!$I8*100,0)</f>
        <v>104.722449705039</v>
      </c>
      <c r="O8" s="207" t="n">
        <f aca="false">IF(AND(ISNUMBER('5.2.2'!O8),('5.2.2'!$I8)&gt;0),'5.2.2'!O8/'5.2.2'!$I8*100,0)</f>
        <v>102.410151913924</v>
      </c>
      <c r="P8" s="207" t="n">
        <f aca="false">IF(AND(ISNUMBER('5.2.2'!P8),('5.2.2'!$I8)&gt;0),'5.2.2'!P8/'5.2.2'!$I8*100,0)</f>
        <v>105.244673271028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207" t="n">
        <f aca="false">IF(AND(ISNUMBER('5.2.2'!D9),('5.2.2'!$I9)&gt;0),'5.2.2'!D9/'5.2.2'!$I9*100,0)</f>
        <v>209.533421326251</v>
      </c>
      <c r="E9" s="207" t="n">
        <f aca="false">IF(AND(ISNUMBER('5.2.2'!E9),('5.2.2'!$I9)&gt;0),'5.2.2'!E9/'5.2.2'!$I9*100,0)</f>
        <v>188.980796574617</v>
      </c>
      <c r="F9" s="207" t="n">
        <f aca="false">IF(AND(ISNUMBER('5.2.2'!F9),('5.2.2'!$I9)&gt;0),'5.2.2'!F9/'5.2.2'!$I9*100,0)</f>
        <v>170.171390527228</v>
      </c>
      <c r="G9" s="207" t="n">
        <f aca="false">IF(AND(ISNUMBER('5.2.2'!G9),('5.2.2'!$I9)&gt;0),'5.2.2'!G9/'5.2.2'!$I9*100,0)</f>
        <v>133.627790801935</v>
      </c>
      <c r="H9" s="207" t="n">
        <f aca="false">IF(AND(ISNUMBER('5.2.2'!H9),('5.2.2'!$I9)&gt;0),'5.2.2'!H9/'5.2.2'!$I9*100,0)</f>
        <v>122.550230945128</v>
      </c>
      <c r="I9" s="207" t="n">
        <f aca="false">IF(AND(ISNUMBER('5.2.2'!I9),('5.2.2'!$I9)&gt;0),'5.2.2'!I9/'5.2.2'!$I9*100,0)</f>
        <v>100</v>
      </c>
      <c r="J9" s="207" t="n">
        <f aca="false">IF(AND(ISNUMBER('5.2.2'!J9),('5.2.2'!$I9)&gt;0),'5.2.2'!J9/'5.2.2'!$I9*100,0)</f>
        <v>87.0377523674709</v>
      </c>
      <c r="K9" s="207" t="n">
        <f aca="false">IF(AND(ISNUMBER('5.2.2'!K9),('5.2.2'!$I9)&gt;0),'5.2.2'!K9/'5.2.2'!$I9*100,0)</f>
        <v>67.1530944922317</v>
      </c>
      <c r="L9" s="207" t="n">
        <f aca="false">IF(AND(ISNUMBER('5.2.2'!L9),('5.2.2'!$I9)&gt;0),'5.2.2'!L9/'5.2.2'!$I9*100,0)</f>
        <v>59.8800836663546</v>
      </c>
      <c r="M9" s="207" t="n">
        <f aca="false">IF(AND(ISNUMBER('5.2.2'!M9),('5.2.2'!$I9)&gt;0),'5.2.2'!M9/'5.2.2'!$I9*100,0)</f>
        <v>67.4432342522676</v>
      </c>
      <c r="N9" s="207" t="n">
        <f aca="false">IF(AND(ISNUMBER('5.2.2'!N9),('5.2.2'!$I9)&gt;0),'5.2.2'!N9/'5.2.2'!$I9*100,0)</f>
        <v>77.26776869579</v>
      </c>
      <c r="O9" s="207" t="n">
        <f aca="false">IF(AND(ISNUMBER('5.2.2'!O9),('5.2.2'!$I9)&gt;0),'5.2.2'!O9/'5.2.2'!$I9*100,0)</f>
        <v>68.5073299220249</v>
      </c>
      <c r="P9" s="207" t="n">
        <f aca="false">IF(AND(ISNUMBER('5.2.2'!P9),('5.2.2'!$I9)&gt;0),'5.2.2'!P9/'5.2.2'!$I9*100,0)</f>
        <v>66.027910987357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207" t="n">
        <f aca="false">IF(AND(ISNUMBER('5.2.2'!D10),('5.2.2'!$I10)&gt;0),'5.2.2'!D10/'5.2.2'!$I10*100,0)</f>
        <v>233.791001022383</v>
      </c>
      <c r="E10" s="207" t="n">
        <f aca="false">IF(AND(ISNUMBER('5.2.2'!E10),('5.2.2'!$I10)&gt;0),'5.2.2'!E10/'5.2.2'!$I10*100,0)</f>
        <v>210.406063583708</v>
      </c>
      <c r="F10" s="207" t="n">
        <f aca="false">IF(AND(ISNUMBER('5.2.2'!F10),('5.2.2'!$I10)&gt;0),'5.2.2'!F10/'5.2.2'!$I10*100,0)</f>
        <v>193.086583491529</v>
      </c>
      <c r="G10" s="207" t="n">
        <f aca="false">IF(AND(ISNUMBER('5.2.2'!G10),('5.2.2'!$I10)&gt;0),'5.2.2'!G10/'5.2.2'!$I10*100,0)</f>
        <v>142.019397097873</v>
      </c>
      <c r="H10" s="207" t="n">
        <f aca="false">IF(AND(ISNUMBER('5.2.2'!H10),('5.2.2'!$I10)&gt;0),'5.2.2'!H10/'5.2.2'!$I10*100,0)</f>
        <v>107.183987913911</v>
      </c>
      <c r="I10" s="207" t="n">
        <f aca="false">IF(AND(ISNUMBER('5.2.2'!I10),('5.2.2'!$I10)&gt;0),'5.2.2'!I10/'5.2.2'!$I10*100,0)</f>
        <v>100</v>
      </c>
      <c r="J10" s="207" t="n">
        <f aca="false">IF(AND(ISNUMBER('5.2.2'!J10),('5.2.2'!$I10)&gt;0),'5.2.2'!J10/'5.2.2'!$I10*100,0)</f>
        <v>94.5297194735332</v>
      </c>
      <c r="K10" s="207" t="n">
        <f aca="false">IF(AND(ISNUMBER('5.2.2'!K10),('5.2.2'!$I10)&gt;0),'5.2.2'!K10/'5.2.2'!$I10*100,0)</f>
        <v>102.535562140183</v>
      </c>
      <c r="L10" s="207" t="n">
        <f aca="false">IF(AND(ISNUMBER('5.2.2'!L10),('5.2.2'!$I10)&gt;0),'5.2.2'!L10/'5.2.2'!$I10*100,0)</f>
        <v>104.111161848063</v>
      </c>
      <c r="M10" s="207" t="n">
        <f aca="false">IF(AND(ISNUMBER('5.2.2'!M10),('5.2.2'!$I10)&gt;0),'5.2.2'!M10/'5.2.2'!$I10*100,0)</f>
        <v>112.933583871175</v>
      </c>
      <c r="N10" s="207" t="n">
        <f aca="false">IF(AND(ISNUMBER('5.2.2'!N10),('5.2.2'!$I10)&gt;0),'5.2.2'!N10/'5.2.2'!$I10*100,0)</f>
        <v>107.323785025619</v>
      </c>
      <c r="O10" s="207" t="n">
        <f aca="false">IF(AND(ISNUMBER('5.2.2'!O10),('5.2.2'!$I10)&gt;0),'5.2.2'!O10/'5.2.2'!$I10*100,0)</f>
        <v>105.622449601343</v>
      </c>
      <c r="P10" s="207" t="n">
        <f aca="false">IF(AND(ISNUMBER('5.2.2'!P10),('5.2.2'!$I10)&gt;0),'5.2.2'!P10/'5.2.2'!$I10*100,0)</f>
        <v>108.960467632395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207" t="n">
        <f aca="false">IF(AND(ISNUMBER('5.2.2'!D11),('5.2.2'!$I11)&gt;0),'5.2.2'!D11/'5.2.2'!$I11*100,0)</f>
        <v>88.9437763911109</v>
      </c>
      <c r="E11" s="207" t="n">
        <f aca="false">IF(AND(ISNUMBER('5.2.2'!E11),('5.2.2'!$I11)&gt;0),'5.2.2'!E11/'5.2.2'!$I11*100,0)</f>
        <v>109.519002551187</v>
      </c>
      <c r="F11" s="207" t="n">
        <f aca="false">IF(AND(ISNUMBER('5.2.2'!F11),('5.2.2'!$I11)&gt;0),'5.2.2'!F11/'5.2.2'!$I11*100,0)</f>
        <v>100.060596323614</v>
      </c>
      <c r="G11" s="207" t="n">
        <f aca="false">IF(AND(ISNUMBER('5.2.2'!G11),('5.2.2'!$I11)&gt;0),'5.2.2'!G11/'5.2.2'!$I11*100,0)</f>
        <v>103.740623556722</v>
      </c>
      <c r="H11" s="207" t="n">
        <f aca="false">IF(AND(ISNUMBER('5.2.2'!H11),('5.2.2'!$I11)&gt;0),'5.2.2'!H11/'5.2.2'!$I11*100,0)</f>
        <v>102.499874684766</v>
      </c>
      <c r="I11" s="207" t="n">
        <f aca="false">IF(AND(ISNUMBER('5.2.2'!I11),('5.2.2'!$I11)&gt;0),'5.2.2'!I11/'5.2.2'!$I11*100,0)</f>
        <v>100</v>
      </c>
      <c r="J11" s="207" t="n">
        <f aca="false">IF(AND(ISNUMBER('5.2.2'!J11),('5.2.2'!$I11)&gt;0),'5.2.2'!J11/'5.2.2'!$I11*100,0)</f>
        <v>93.8556970168507</v>
      </c>
      <c r="K11" s="207" t="n">
        <f aca="false">IF(AND(ISNUMBER('5.2.2'!K11),('5.2.2'!$I11)&gt;0),'5.2.2'!K11/'5.2.2'!$I11*100,0)</f>
        <v>83.6524415342684</v>
      </c>
      <c r="L11" s="207" t="n">
        <f aca="false">IF(AND(ISNUMBER('5.2.2'!L11),('5.2.2'!$I11)&gt;0),'5.2.2'!L11/'5.2.2'!$I11*100,0)</f>
        <v>84.4753891491038</v>
      </c>
      <c r="M11" s="207" t="n">
        <f aca="false">IF(AND(ISNUMBER('5.2.2'!M11),('5.2.2'!$I11)&gt;0),'5.2.2'!M11/'5.2.2'!$I11*100,0)</f>
        <v>166.253906309362</v>
      </c>
      <c r="N11" s="207" t="n">
        <f aca="false">IF(AND(ISNUMBER('5.2.2'!N11),('5.2.2'!$I11)&gt;0),'5.2.2'!N11/'5.2.2'!$I11*100,0)</f>
        <v>104.315407601757</v>
      </c>
      <c r="O11" s="207" t="n">
        <f aca="false">IF(AND(ISNUMBER('5.2.2'!O11),('5.2.2'!$I11)&gt;0),'5.2.2'!O11/'5.2.2'!$I11*100,0)</f>
        <v>113.083374641531</v>
      </c>
      <c r="P11" s="207" t="n">
        <f aca="false">IF(AND(ISNUMBER('5.2.2'!P11),('5.2.2'!$I11)&gt;0),'5.2.2'!P11/'5.2.2'!$I11*100,0)</f>
        <v>101.003592879173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207" t="n">
        <f aca="false">IF(AND(ISNUMBER('5.2.2'!D12),('5.2.2'!$I12)&gt;0),'5.2.2'!D12/'5.2.2'!$I12*100,0)</f>
        <v>2325.35446710474</v>
      </c>
      <c r="E12" s="207" t="n">
        <f aca="false">IF(AND(ISNUMBER('5.2.2'!E12),('5.2.2'!$I12)&gt;0),'5.2.2'!E12/'5.2.2'!$I12*100,0)</f>
        <v>29.7530149904372</v>
      </c>
      <c r="F12" s="207" t="n">
        <f aca="false">IF(AND(ISNUMBER('5.2.2'!F12),('5.2.2'!$I12)&gt;0),'5.2.2'!F12/'5.2.2'!$I12*100,0)</f>
        <v>27.3473352727264</v>
      </c>
      <c r="G12" s="207" t="n">
        <f aca="false">IF(AND(ISNUMBER('5.2.2'!G12),('5.2.2'!$I12)&gt;0),'5.2.2'!G12/'5.2.2'!$I12*100,0)</f>
        <v>93.0663772620253</v>
      </c>
      <c r="H12" s="207" t="n">
        <f aca="false">IF(AND(ISNUMBER('5.2.2'!H12),('5.2.2'!$I12)&gt;0),'5.2.2'!H12/'5.2.2'!$I12*100,0)</f>
        <v>96.0751811993311</v>
      </c>
      <c r="I12" s="207" t="n">
        <f aca="false">IF(AND(ISNUMBER('5.2.2'!I12),('5.2.2'!$I12)&gt;0),'5.2.2'!I12/'5.2.2'!$I12*100,0)</f>
        <v>100</v>
      </c>
      <c r="J12" s="207" t="n">
        <f aca="false">IF(AND(ISNUMBER('5.2.2'!J12),('5.2.2'!$I12)&gt;0),'5.2.2'!J12/'5.2.2'!$I12*100,0)</f>
        <v>122.701693833983</v>
      </c>
      <c r="K12" s="207" t="n">
        <f aca="false">IF(AND(ISNUMBER('5.2.2'!K12),('5.2.2'!$I12)&gt;0),'5.2.2'!K12/'5.2.2'!$I12*100,0)</f>
        <v>90.1957149301154</v>
      </c>
      <c r="L12" s="207" t="n">
        <f aca="false">IF(AND(ISNUMBER('5.2.2'!L12),('5.2.2'!$I12)&gt;0),'5.2.2'!L12/'5.2.2'!$I12*100,0)</f>
        <v>35.7027422924212</v>
      </c>
      <c r="M12" s="207" t="n">
        <f aca="false">IF(AND(ISNUMBER('5.2.2'!M12),('5.2.2'!$I12)&gt;0),'5.2.2'!M12/'5.2.2'!$I12*100,0)</f>
        <v>180.97529022672</v>
      </c>
      <c r="N12" s="207" t="n">
        <f aca="false">IF(AND(ISNUMBER('5.2.2'!N12),('5.2.2'!$I12)&gt;0),'5.2.2'!N12/'5.2.2'!$I12*100,0)</f>
        <v>85.6373175347228</v>
      </c>
      <c r="O12" s="207" t="n">
        <f aca="false">IF(AND(ISNUMBER('5.2.2'!O12),('5.2.2'!$I12)&gt;0),'5.2.2'!O12/'5.2.2'!$I12*100,0)</f>
        <v>71.0910509270215</v>
      </c>
      <c r="P12" s="207" t="n">
        <f aca="false">IF(AND(ISNUMBER('5.2.2'!P12),('5.2.2'!$I12)&gt;0),'5.2.2'!P12/'5.2.2'!$I12*100,0)</f>
        <v>199.48593976148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207" t="n">
        <f aca="false">IF(AND(ISNUMBER('5.2.2'!D13),('5.2.2'!$I13)&gt;0),'5.2.2'!D13/'5.2.2'!$I13*100,0)</f>
        <v>175.168278401054</v>
      </c>
      <c r="E13" s="207" t="n">
        <f aca="false">IF(AND(ISNUMBER('5.2.2'!E13),('5.2.2'!$I13)&gt;0),'5.2.2'!E13/'5.2.2'!$I13*100,0)</f>
        <v>145.222739360864</v>
      </c>
      <c r="F13" s="207" t="n">
        <f aca="false">IF(AND(ISNUMBER('5.2.2'!F13),('5.2.2'!$I13)&gt;0),'5.2.2'!F13/'5.2.2'!$I13*100,0)</f>
        <v>112.550318012542</v>
      </c>
      <c r="G13" s="207" t="n">
        <f aca="false">IF(AND(ISNUMBER('5.2.2'!G13),('5.2.2'!$I13)&gt;0),'5.2.2'!G13/'5.2.2'!$I13*100,0)</f>
        <v>107.539705847542</v>
      </c>
      <c r="H13" s="207" t="n">
        <f aca="false">IF(AND(ISNUMBER('5.2.2'!H13),('5.2.2'!$I13)&gt;0),'5.2.2'!H13/'5.2.2'!$I13*100,0)</f>
        <v>117.193551894071</v>
      </c>
      <c r="I13" s="207" t="n">
        <f aca="false">IF(AND(ISNUMBER('5.2.2'!I13),('5.2.2'!$I13)&gt;0),'5.2.2'!I13/'5.2.2'!$I13*100,0)</f>
        <v>100</v>
      </c>
      <c r="J13" s="207" t="n">
        <f aca="false">IF(AND(ISNUMBER('5.2.2'!J13),('5.2.2'!$I13)&gt;0),'5.2.2'!J13/'5.2.2'!$I13*100,0)</f>
        <v>103.888947507713</v>
      </c>
      <c r="K13" s="207" t="n">
        <f aca="false">IF(AND(ISNUMBER('5.2.2'!K13),('5.2.2'!$I13)&gt;0),'5.2.2'!K13/'5.2.2'!$I13*100,0)</f>
        <v>99.1193808087685</v>
      </c>
      <c r="L13" s="207" t="n">
        <f aca="false">IF(AND(ISNUMBER('5.2.2'!L13),('5.2.2'!$I13)&gt;0),'5.2.2'!L13/'5.2.2'!$I13*100,0)</f>
        <v>82.2665775192432</v>
      </c>
      <c r="M13" s="207" t="n">
        <f aca="false">IF(AND(ISNUMBER('5.2.2'!M13),('5.2.2'!$I13)&gt;0),'5.2.2'!M13/'5.2.2'!$I13*100,0)</f>
        <v>131.226672766888</v>
      </c>
      <c r="N13" s="207" t="n">
        <f aca="false">IF(AND(ISNUMBER('5.2.2'!N13),('5.2.2'!$I13)&gt;0),'5.2.2'!N13/'5.2.2'!$I13*100,0)</f>
        <v>72.9167601994657</v>
      </c>
      <c r="O13" s="207" t="n">
        <f aca="false">IF(AND(ISNUMBER('5.2.2'!O13),('5.2.2'!$I13)&gt;0),'5.2.2'!O13/'5.2.2'!$I13*100,0)</f>
        <v>62.6366316927564</v>
      </c>
      <c r="P13" s="207" t="n">
        <f aca="false">IF(AND(ISNUMBER('5.2.2'!P13),('5.2.2'!$I13)&gt;0),'5.2.2'!P13/'5.2.2'!$I13*100,0)</f>
        <v>78.8586652432819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207" t="n">
        <f aca="false">IF(AND(ISNUMBER('5.2.2'!D14),('5.2.2'!$I14)&gt;0),'5.2.2'!D14/'5.2.2'!$I14*100,0)</f>
        <v>110.027026959794</v>
      </c>
      <c r="E14" s="207" t="n">
        <f aca="false">IF(AND(ISNUMBER('5.2.2'!E14),('5.2.2'!$I14)&gt;0),'5.2.2'!E14/'5.2.2'!$I14*100,0)</f>
        <v>113.044001814251</v>
      </c>
      <c r="F14" s="207" t="n">
        <f aca="false">IF(AND(ISNUMBER('5.2.2'!F14),('5.2.2'!$I14)&gt;0),'5.2.2'!F14/'5.2.2'!$I14*100,0)</f>
        <v>107.815220469574</v>
      </c>
      <c r="G14" s="207" t="n">
        <f aca="false">IF(AND(ISNUMBER('5.2.2'!G14),('5.2.2'!$I14)&gt;0),'5.2.2'!G14/'5.2.2'!$I14*100,0)</f>
        <v>107.04815475661</v>
      </c>
      <c r="H14" s="207" t="n">
        <f aca="false">IF(AND(ISNUMBER('5.2.2'!H14),('5.2.2'!$I14)&gt;0),'5.2.2'!H14/'5.2.2'!$I14*100,0)</f>
        <v>105.605021864046</v>
      </c>
      <c r="I14" s="207" t="n">
        <f aca="false">IF(AND(ISNUMBER('5.2.2'!I14),('5.2.2'!$I14)&gt;0),'5.2.2'!I14/'5.2.2'!$I14*100,0)</f>
        <v>100</v>
      </c>
      <c r="J14" s="207" t="n">
        <f aca="false">IF(AND(ISNUMBER('5.2.2'!J14),('5.2.2'!$I14)&gt;0),'5.2.2'!J14/'5.2.2'!$I14*100,0)</f>
        <v>102.871565180422</v>
      </c>
      <c r="K14" s="207" t="n">
        <f aca="false">IF(AND(ISNUMBER('5.2.2'!K14),('5.2.2'!$I14)&gt;0),'5.2.2'!K14/'5.2.2'!$I14*100,0)</f>
        <v>102.344774591114</v>
      </c>
      <c r="L14" s="207" t="n">
        <f aca="false">IF(AND(ISNUMBER('5.2.2'!L14),('5.2.2'!$I14)&gt;0),'5.2.2'!L14/'5.2.2'!$I14*100,0)</f>
        <v>102.475664627067</v>
      </c>
      <c r="M14" s="207" t="n">
        <f aca="false">IF(AND(ISNUMBER('5.2.2'!M14),('5.2.2'!$I14)&gt;0),'5.2.2'!M14/'5.2.2'!$I14*100,0)</f>
        <v>101.179800426828</v>
      </c>
      <c r="N14" s="207" t="n">
        <f aca="false">IF(AND(ISNUMBER('5.2.2'!N14),('5.2.2'!$I14)&gt;0),'5.2.2'!N14/'5.2.2'!$I14*100,0)</f>
        <v>95.87419435935</v>
      </c>
      <c r="O14" s="207" t="n">
        <f aca="false">IF(AND(ISNUMBER('5.2.2'!O14),('5.2.2'!$I14)&gt;0),'5.2.2'!O14/'5.2.2'!$I14*100,0)</f>
        <v>97.2270570735775</v>
      </c>
      <c r="P14" s="207" t="n">
        <f aca="false">IF(AND(ISNUMBER('5.2.2'!P14),('5.2.2'!$I14)&gt;0),'5.2.2'!P14/'5.2.2'!$I14*100,0)</f>
        <v>94.9584237831826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207" t="n">
        <f aca="false">IF(AND(ISNUMBER('5.2.2'!D15),('5.2.2'!$I15)&gt;0),'5.2.2'!D15/'5.2.2'!$I15*100,0)</f>
        <v>128.000040715994</v>
      </c>
      <c r="E15" s="207" t="n">
        <f aca="false">IF(AND(ISNUMBER('5.2.2'!E15),('5.2.2'!$I15)&gt;0),'5.2.2'!E15/'5.2.2'!$I15*100,0)</f>
        <v>104.087230143554</v>
      </c>
      <c r="F15" s="207" t="n">
        <f aca="false">IF(AND(ISNUMBER('5.2.2'!F15),('5.2.2'!$I15)&gt;0),'5.2.2'!F15/'5.2.2'!$I15*100,0)</f>
        <v>95.7404451334825</v>
      </c>
      <c r="G15" s="207" t="n">
        <f aca="false">IF(AND(ISNUMBER('5.2.2'!G15),('5.2.2'!$I15)&gt;0),'5.2.2'!G15/'5.2.2'!$I15*100,0)</f>
        <v>94.8303257640432</v>
      </c>
      <c r="H15" s="207" t="n">
        <f aca="false">IF(AND(ISNUMBER('5.2.2'!H15),('5.2.2'!$I15)&gt;0),'5.2.2'!H15/'5.2.2'!$I15*100,0)</f>
        <v>102.88728585197</v>
      </c>
      <c r="I15" s="207" t="n">
        <f aca="false">IF(AND(ISNUMBER('5.2.2'!I15),('5.2.2'!$I15)&gt;0),'5.2.2'!I15/'5.2.2'!$I15*100,0)</f>
        <v>100</v>
      </c>
      <c r="J15" s="207" t="n">
        <f aca="false">IF(AND(ISNUMBER('5.2.2'!J15),('5.2.2'!$I15)&gt;0),'5.2.2'!J15/'5.2.2'!$I15*100,0)</f>
        <v>96.1221453049783</v>
      </c>
      <c r="K15" s="207" t="n">
        <f aca="false">IF(AND(ISNUMBER('5.2.2'!K15),('5.2.2'!$I15)&gt;0),'5.2.2'!K15/'5.2.2'!$I15*100,0)</f>
        <v>91.4400758054231</v>
      </c>
      <c r="L15" s="207" t="n">
        <f aca="false">IF(AND(ISNUMBER('5.2.2'!L15),('5.2.2'!$I15)&gt;0),'5.2.2'!L15/'5.2.2'!$I15*100,0)</f>
        <v>93.3435048692203</v>
      </c>
      <c r="M15" s="207" t="n">
        <f aca="false">IF(AND(ISNUMBER('5.2.2'!M15),('5.2.2'!$I15)&gt;0),'5.2.2'!M15/'5.2.2'!$I15*100,0)</f>
        <v>108.949276684222</v>
      </c>
      <c r="N15" s="207" t="n">
        <f aca="false">IF(AND(ISNUMBER('5.2.2'!N15),('5.2.2'!$I15)&gt;0),'5.2.2'!N15/'5.2.2'!$I15*100,0)</f>
        <v>97.0776154583066</v>
      </c>
      <c r="O15" s="207" t="n">
        <f aca="false">IF(AND(ISNUMBER('5.2.2'!O15),('5.2.2'!$I15)&gt;0),'5.2.2'!O15/'5.2.2'!$I15*100,0)</f>
        <v>82.0743697148774</v>
      </c>
      <c r="P15" s="207" t="n">
        <f aca="false">IF(AND(ISNUMBER('5.2.2'!P15),('5.2.2'!$I15)&gt;0),'5.2.2'!P15/'5.2.2'!$I15*100,0)</f>
        <v>75.277146777078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207" t="n">
        <f aca="false">IF(AND(ISNUMBER('5.2.2'!D16),('5.2.2'!$I16)&gt;0),'5.2.2'!D16/'5.2.2'!$I16*100,0)</f>
        <v>132.058506761298</v>
      </c>
      <c r="E16" s="207" t="n">
        <f aca="false">IF(AND(ISNUMBER('5.2.2'!E16),('5.2.2'!$I16)&gt;0),'5.2.2'!E16/'5.2.2'!$I16*100,0)</f>
        <v>128.383762526475</v>
      </c>
      <c r="F16" s="207" t="n">
        <f aca="false">IF(AND(ISNUMBER('5.2.2'!F16),('5.2.2'!$I16)&gt;0),'5.2.2'!F16/'5.2.2'!$I16*100,0)</f>
        <v>120.704613172003</v>
      </c>
      <c r="G16" s="207" t="n">
        <f aca="false">IF(AND(ISNUMBER('5.2.2'!G16),('5.2.2'!$I16)&gt;0),'5.2.2'!G16/'5.2.2'!$I16*100,0)</f>
        <v>115.432689829126</v>
      </c>
      <c r="H16" s="207" t="n">
        <f aca="false">IF(AND(ISNUMBER('5.2.2'!H16),('5.2.2'!$I16)&gt;0),'5.2.2'!H16/'5.2.2'!$I16*100,0)</f>
        <v>102.241828387566</v>
      </c>
      <c r="I16" s="207" t="n">
        <f aca="false">IF(AND(ISNUMBER('5.2.2'!I16),('5.2.2'!$I16)&gt;0),'5.2.2'!I16/'5.2.2'!$I16*100,0)</f>
        <v>100</v>
      </c>
      <c r="J16" s="207" t="n">
        <f aca="false">IF(AND(ISNUMBER('5.2.2'!J16),('5.2.2'!$I16)&gt;0),'5.2.2'!J16/'5.2.2'!$I16*100,0)</f>
        <v>94.8186923610439</v>
      </c>
      <c r="K16" s="207" t="n">
        <f aca="false">IF(AND(ISNUMBER('5.2.2'!K16),('5.2.2'!$I16)&gt;0),'5.2.2'!K16/'5.2.2'!$I16*100,0)</f>
        <v>84.5773416154525</v>
      </c>
      <c r="L16" s="207" t="n">
        <f aca="false">IF(AND(ISNUMBER('5.2.2'!L16),('5.2.2'!$I16)&gt;0),'5.2.2'!L16/'5.2.2'!$I16*100,0)</f>
        <v>92.5538466114355</v>
      </c>
      <c r="M16" s="207" t="n">
        <f aca="false">IF(AND(ISNUMBER('5.2.2'!M16),('5.2.2'!$I16)&gt;0),'5.2.2'!M16/'5.2.2'!$I16*100,0)</f>
        <v>81.7168111662755</v>
      </c>
      <c r="N16" s="207" t="n">
        <f aca="false">IF(AND(ISNUMBER('5.2.2'!N16),('5.2.2'!$I16)&gt;0),'5.2.2'!N16/'5.2.2'!$I16*100,0)</f>
        <v>74.6988582748293</v>
      </c>
      <c r="O16" s="207" t="n">
        <f aca="false">IF(AND(ISNUMBER('5.2.2'!O16),('5.2.2'!$I16)&gt;0),'5.2.2'!O16/'5.2.2'!$I16*100,0)</f>
        <v>70.0390676618324</v>
      </c>
      <c r="P16" s="207" t="n">
        <f aca="false">IF(AND(ISNUMBER('5.2.2'!P16),('5.2.2'!$I16)&gt;0),'5.2.2'!P16/'5.2.2'!$I16*100,0)</f>
        <v>67.3824817270203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207" t="n">
        <f aca="false">IF(AND(ISNUMBER('5.2.2'!D17),('5.2.2'!$I17)&gt;0),'5.2.2'!D17/'5.2.2'!$I17*100,0)</f>
        <v>155.316249382754</v>
      </c>
      <c r="E17" s="207" t="n">
        <f aca="false">IF(AND(ISNUMBER('5.2.2'!E17),('5.2.2'!$I17)&gt;0),'5.2.2'!E17/'5.2.2'!$I17*100,0)</f>
        <v>148.694528572099</v>
      </c>
      <c r="F17" s="207" t="n">
        <f aca="false">IF(AND(ISNUMBER('5.2.2'!F17),('5.2.2'!$I17)&gt;0),'5.2.2'!F17/'5.2.2'!$I17*100,0)</f>
        <v>141.298754905035</v>
      </c>
      <c r="G17" s="207" t="n">
        <f aca="false">IF(AND(ISNUMBER('5.2.2'!G17),('5.2.2'!$I17)&gt;0),'5.2.2'!G17/'5.2.2'!$I17*100,0)</f>
        <v>119.262910684865</v>
      </c>
      <c r="H17" s="207" t="n">
        <f aca="false">IF(AND(ISNUMBER('5.2.2'!H17),('5.2.2'!$I17)&gt;0),'5.2.2'!H17/'5.2.2'!$I17*100,0)</f>
        <v>113.59767009979</v>
      </c>
      <c r="I17" s="207" t="n">
        <f aca="false">IF(AND(ISNUMBER('5.2.2'!I17),('5.2.2'!$I17)&gt;0),'5.2.2'!I17/'5.2.2'!$I17*100,0)</f>
        <v>100</v>
      </c>
      <c r="J17" s="207" t="n">
        <f aca="false">IF(AND(ISNUMBER('5.2.2'!J17),('5.2.2'!$I17)&gt;0),'5.2.2'!J17/'5.2.2'!$I17*100,0)</f>
        <v>95.4476122013332</v>
      </c>
      <c r="K17" s="207" t="n">
        <f aca="false">IF(AND(ISNUMBER('5.2.2'!K17),('5.2.2'!$I17)&gt;0),'5.2.2'!K17/'5.2.2'!$I17*100,0)</f>
        <v>84.4791377408388</v>
      </c>
      <c r="L17" s="207" t="n">
        <f aca="false">IF(AND(ISNUMBER('5.2.2'!L17),('5.2.2'!$I17)&gt;0),'5.2.2'!L17/'5.2.2'!$I17*100,0)</f>
        <v>109.444773211202</v>
      </c>
      <c r="M17" s="207" t="n">
        <f aca="false">IF(AND(ISNUMBER('5.2.2'!M17),('5.2.2'!$I17)&gt;0),'5.2.2'!M17/'5.2.2'!$I17*100,0)</f>
        <v>89.997090702094</v>
      </c>
      <c r="N17" s="207" t="n">
        <f aca="false">IF(AND(ISNUMBER('5.2.2'!N17),('5.2.2'!$I17)&gt;0),'5.2.2'!N17/'5.2.2'!$I17*100,0)</f>
        <v>103.57593485121</v>
      </c>
      <c r="O17" s="207" t="n">
        <f aca="false">IF(AND(ISNUMBER('5.2.2'!O17),('5.2.2'!$I17)&gt;0),'5.2.2'!O17/'5.2.2'!$I17*100,0)</f>
        <v>77.6167626518962</v>
      </c>
      <c r="P17" s="207" t="n">
        <f aca="false">IF(AND(ISNUMBER('5.2.2'!P17),('5.2.2'!$I17)&gt;0),'5.2.2'!P17/'5.2.2'!$I17*100,0)</f>
        <v>75.412090980180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207" t="n">
        <f aca="false">IF(AND(ISNUMBER('5.2.2'!D18),('5.2.2'!$I18)&gt;0),'5.2.2'!D18/'5.2.2'!$I18*100,0)</f>
        <v>147.876460907876</v>
      </c>
      <c r="E18" s="207" t="n">
        <f aca="false">IF(AND(ISNUMBER('5.2.2'!E18),('5.2.2'!$I18)&gt;0),'5.2.2'!E18/'5.2.2'!$I18*100,0)</f>
        <v>140.286440832617</v>
      </c>
      <c r="F18" s="207" t="n">
        <f aca="false">IF(AND(ISNUMBER('5.2.2'!F18),('5.2.2'!$I18)&gt;0),'5.2.2'!F18/'5.2.2'!$I18*100,0)</f>
        <v>124.927581427792</v>
      </c>
      <c r="G18" s="207" t="n">
        <f aca="false">IF(AND(ISNUMBER('5.2.2'!G18),('5.2.2'!$I18)&gt;0),'5.2.2'!G18/'5.2.2'!$I18*100,0)</f>
        <v>112.967666507047</v>
      </c>
      <c r="H18" s="207" t="n">
        <f aca="false">IF(AND(ISNUMBER('5.2.2'!H18),('5.2.2'!$I18)&gt;0),'5.2.2'!H18/'5.2.2'!$I18*100,0)</f>
        <v>102.849848618895</v>
      </c>
      <c r="I18" s="207" t="n">
        <f aca="false">IF(AND(ISNUMBER('5.2.2'!I18),('5.2.2'!$I18)&gt;0),'5.2.2'!I18/'5.2.2'!$I18*100,0)</f>
        <v>100</v>
      </c>
      <c r="J18" s="207" t="n">
        <f aca="false">IF(AND(ISNUMBER('5.2.2'!J18),('5.2.2'!$I18)&gt;0),'5.2.2'!J18/'5.2.2'!$I18*100,0)</f>
        <v>98.885969828334</v>
      </c>
      <c r="K18" s="207" t="n">
        <f aca="false">IF(AND(ISNUMBER('5.2.2'!K18),('5.2.2'!$I18)&gt;0),'5.2.2'!K18/'5.2.2'!$I18*100,0)</f>
        <v>92.101403997876</v>
      </c>
      <c r="L18" s="207" t="n">
        <f aca="false">IF(AND(ISNUMBER('5.2.2'!L18),('5.2.2'!$I18)&gt;0),'5.2.2'!L18/'5.2.2'!$I18*100,0)</f>
        <v>96.5023453838307</v>
      </c>
      <c r="M18" s="207" t="n">
        <f aca="false">IF(AND(ISNUMBER('5.2.2'!M18),('5.2.2'!$I18)&gt;0),'5.2.2'!M18/'5.2.2'!$I18*100,0)</f>
        <v>76.8282515893436</v>
      </c>
      <c r="N18" s="207" t="n">
        <f aca="false">IF(AND(ISNUMBER('5.2.2'!N18),('5.2.2'!$I18)&gt;0),'5.2.2'!N18/'5.2.2'!$I18*100,0)</f>
        <v>79.3100638352047</v>
      </c>
      <c r="O18" s="207" t="n">
        <f aca="false">IF(AND(ISNUMBER('5.2.2'!O18),('5.2.2'!$I18)&gt;0),'5.2.2'!O18/'5.2.2'!$I18*100,0)</f>
        <v>76.4680822924253</v>
      </c>
      <c r="P18" s="207" t="n">
        <f aca="false">IF(AND(ISNUMBER('5.2.2'!P18),('5.2.2'!$I18)&gt;0),'5.2.2'!P18/'5.2.2'!$I18*100,0)</f>
        <v>74.408886605116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207" t="n">
        <f aca="false">IF(AND(ISNUMBER('5.2.2'!D19),('5.2.2'!$I19)&gt;0),'5.2.2'!D19/'5.2.2'!$I19*100,0)</f>
        <v>116.781461608342</v>
      </c>
      <c r="E19" s="207" t="n">
        <f aca="false">IF(AND(ISNUMBER('5.2.2'!E19),('5.2.2'!$I19)&gt;0),'5.2.2'!E19/'5.2.2'!$I19*100,0)</f>
        <v>114.241296521631</v>
      </c>
      <c r="F19" s="207" t="n">
        <f aca="false">IF(AND(ISNUMBER('5.2.2'!F19),('5.2.2'!$I19)&gt;0),'5.2.2'!F19/'5.2.2'!$I19*100,0)</f>
        <v>101.112699462647</v>
      </c>
      <c r="G19" s="207" t="n">
        <f aca="false">IF(AND(ISNUMBER('5.2.2'!G19),('5.2.2'!$I19)&gt;0),'5.2.2'!G19/'5.2.2'!$I19*100,0)</f>
        <v>99.3155854444647</v>
      </c>
      <c r="H19" s="207" t="n">
        <f aca="false">IF(AND(ISNUMBER('5.2.2'!H19),('5.2.2'!$I19)&gt;0),'5.2.2'!H19/'5.2.2'!$I19*100,0)</f>
        <v>102.353515114341</v>
      </c>
      <c r="I19" s="207" t="n">
        <f aca="false">IF(AND(ISNUMBER('5.2.2'!I19),('5.2.2'!$I19)&gt;0),'5.2.2'!I19/'5.2.2'!$I19*100,0)</f>
        <v>100</v>
      </c>
      <c r="J19" s="207" t="n">
        <f aca="false">IF(AND(ISNUMBER('5.2.2'!J19),('5.2.2'!$I19)&gt;0),'5.2.2'!J19/'5.2.2'!$I19*100,0)</f>
        <v>96.4012996474953</v>
      </c>
      <c r="K19" s="207" t="n">
        <f aca="false">IF(AND(ISNUMBER('5.2.2'!K19),('5.2.2'!$I19)&gt;0),'5.2.2'!K19/'5.2.2'!$I19*100,0)</f>
        <v>91.9505826164759</v>
      </c>
      <c r="L19" s="207" t="n">
        <f aca="false">IF(AND(ISNUMBER('5.2.2'!L19),('5.2.2'!$I19)&gt;0),'5.2.2'!L19/'5.2.2'!$I19*100,0)</f>
        <v>87.8805262353236</v>
      </c>
      <c r="M19" s="207" t="n">
        <f aca="false">IF(AND(ISNUMBER('5.2.2'!M19),('5.2.2'!$I19)&gt;0),'5.2.2'!M19/'5.2.2'!$I19*100,0)</f>
        <v>128.646871259246</v>
      </c>
      <c r="N19" s="207" t="n">
        <f aca="false">IF(AND(ISNUMBER('5.2.2'!N19),('5.2.2'!$I19)&gt;0),'5.2.2'!N19/'5.2.2'!$I19*100,0)</f>
        <v>123.346480270921</v>
      </c>
      <c r="O19" s="207" t="n">
        <f aca="false">IF(AND(ISNUMBER('5.2.2'!O19),('5.2.2'!$I19)&gt;0),'5.2.2'!O19/'5.2.2'!$I19*100,0)</f>
        <v>106.840525731311</v>
      </c>
      <c r="P19" s="207" t="n">
        <f aca="false">IF(AND(ISNUMBER('5.2.2'!P19),('5.2.2'!$I19)&gt;0),'5.2.2'!P19/'5.2.2'!$I19*100,0)</f>
        <v>117.012769179796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207" t="n">
        <f aca="false">IF(AND(ISNUMBER('5.2.2'!D20),('5.2.2'!$I20)&gt;0),'5.2.2'!D20/'5.2.2'!$I20*100,0)</f>
        <v>108.299027382976</v>
      </c>
      <c r="E20" s="207" t="n">
        <f aca="false">IF(AND(ISNUMBER('5.2.2'!E20),('5.2.2'!$I20)&gt;0),'5.2.2'!E20/'5.2.2'!$I20*100,0)</f>
        <v>103.511301507721</v>
      </c>
      <c r="F20" s="207" t="n">
        <f aca="false">IF(AND(ISNUMBER('5.2.2'!F20),('5.2.2'!$I20)&gt;0),'5.2.2'!F20/'5.2.2'!$I20*100,0)</f>
        <v>103.872271707104</v>
      </c>
      <c r="G20" s="207" t="n">
        <f aca="false">IF(AND(ISNUMBER('5.2.2'!G20),('5.2.2'!$I20)&gt;0),'5.2.2'!G20/'5.2.2'!$I20*100,0)</f>
        <v>92.3058544076023</v>
      </c>
      <c r="H20" s="207" t="n">
        <f aca="false">IF(AND(ISNUMBER('5.2.2'!H20),('5.2.2'!$I20)&gt;0),'5.2.2'!H20/'5.2.2'!$I20*100,0)</f>
        <v>100.862465972361</v>
      </c>
      <c r="I20" s="207" t="n">
        <f aca="false">IF(AND(ISNUMBER('5.2.2'!I20),('5.2.2'!$I20)&gt;0),'5.2.2'!I20/'5.2.2'!$I20*100,0)</f>
        <v>100</v>
      </c>
      <c r="J20" s="207" t="n">
        <f aca="false">IF(AND(ISNUMBER('5.2.2'!J20),('5.2.2'!$I20)&gt;0),'5.2.2'!J20/'5.2.2'!$I20*100,0)</f>
        <v>95.1476070763572</v>
      </c>
      <c r="K20" s="207" t="n">
        <f aca="false">IF(AND(ISNUMBER('5.2.2'!K20),('5.2.2'!$I20)&gt;0),'5.2.2'!K20/'5.2.2'!$I20*100,0)</f>
        <v>89.5352249217535</v>
      </c>
      <c r="L20" s="207" t="n">
        <f aca="false">IF(AND(ISNUMBER('5.2.2'!L20),('5.2.2'!$I20)&gt;0),'5.2.2'!L20/'5.2.2'!$I20*100,0)</f>
        <v>96.7426388287086</v>
      </c>
      <c r="M20" s="207" t="n">
        <f aca="false">IF(AND(ISNUMBER('5.2.2'!M20),('5.2.2'!$I20)&gt;0),'5.2.2'!M20/'5.2.2'!$I20*100,0)</f>
        <v>99.0749213349978</v>
      </c>
      <c r="N20" s="207" t="n">
        <f aca="false">IF(AND(ISNUMBER('5.2.2'!N20),('5.2.2'!$I20)&gt;0),'5.2.2'!N20/'5.2.2'!$I20*100,0)</f>
        <v>100.073157333442</v>
      </c>
      <c r="O20" s="207" t="n">
        <f aca="false">IF(AND(ISNUMBER('5.2.2'!O20),('5.2.2'!$I20)&gt;0),'5.2.2'!O20/'5.2.2'!$I20*100,0)</f>
        <v>106.620462163588</v>
      </c>
      <c r="P20" s="207" t="n">
        <f aca="false">IF(AND(ISNUMBER('5.2.2'!P20),('5.2.2'!$I20)&gt;0),'5.2.2'!P20/'5.2.2'!$I20*100,0)</f>
        <v>96.9657879458372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207" t="n">
        <f aca="false">IF(AND(ISNUMBER('5.2.2'!D21),('5.2.2'!$I21)&gt;0),'5.2.2'!D21/'5.2.2'!$I21*100,0)</f>
        <v>105.320077044146</v>
      </c>
      <c r="E21" s="207" t="n">
        <f aca="false">IF(AND(ISNUMBER('5.2.2'!E21),('5.2.2'!$I21)&gt;0),'5.2.2'!E21/'5.2.2'!$I21*100,0)</f>
        <v>101.807098605562</v>
      </c>
      <c r="F21" s="207" t="n">
        <f aca="false">IF(AND(ISNUMBER('5.2.2'!F21),('5.2.2'!$I21)&gt;0),'5.2.2'!F21/'5.2.2'!$I21*100,0)</f>
        <v>99.5339524160591</v>
      </c>
      <c r="G21" s="207" t="n">
        <f aca="false">IF(AND(ISNUMBER('5.2.2'!G21),('5.2.2'!$I21)&gt;0),'5.2.2'!G21/'5.2.2'!$I21*100,0)</f>
        <v>89.5966456810626</v>
      </c>
      <c r="H21" s="207" t="n">
        <f aca="false">IF(AND(ISNUMBER('5.2.2'!H21),('5.2.2'!$I21)&gt;0),'5.2.2'!H21/'5.2.2'!$I21*100,0)</f>
        <v>102.335970215417</v>
      </c>
      <c r="I21" s="207" t="n">
        <f aca="false">IF(AND(ISNUMBER('5.2.2'!I21),('5.2.2'!$I21)&gt;0),'5.2.2'!I21/'5.2.2'!$I21*100,0)</f>
        <v>100</v>
      </c>
      <c r="J21" s="207" t="n">
        <f aca="false">IF(AND(ISNUMBER('5.2.2'!J21),('5.2.2'!$I21)&gt;0),'5.2.2'!J21/'5.2.2'!$I21*100,0)</f>
        <v>93.8045172386825</v>
      </c>
      <c r="K21" s="207" t="n">
        <f aca="false">IF(AND(ISNUMBER('5.2.2'!K21),('5.2.2'!$I21)&gt;0),'5.2.2'!K21/'5.2.2'!$I21*100,0)</f>
        <v>87.1868584117778</v>
      </c>
      <c r="L21" s="207" t="n">
        <f aca="false">IF(AND(ISNUMBER('5.2.2'!L21),('5.2.2'!$I21)&gt;0),'5.2.2'!L21/'5.2.2'!$I21*100,0)</f>
        <v>94.0293501115731</v>
      </c>
      <c r="M21" s="207" t="n">
        <f aca="false">IF(AND(ISNUMBER('5.2.2'!M21),('5.2.2'!$I21)&gt;0),'5.2.2'!M21/'5.2.2'!$I21*100,0)</f>
        <v>96.6042700252653</v>
      </c>
      <c r="N21" s="207" t="n">
        <f aca="false">IF(AND(ISNUMBER('5.2.2'!N21),('5.2.2'!$I21)&gt;0),'5.2.2'!N21/'5.2.2'!$I21*100,0)</f>
        <v>97.8478589215242</v>
      </c>
      <c r="O21" s="207" t="n">
        <f aca="false">IF(AND(ISNUMBER('5.2.2'!O21),('5.2.2'!$I21)&gt;0),'5.2.2'!O21/'5.2.2'!$I21*100,0)</f>
        <v>105.058696266058</v>
      </c>
      <c r="P21" s="207" t="n">
        <f aca="false">IF(AND(ISNUMBER('5.2.2'!P21),('5.2.2'!$I21)&gt;0),'5.2.2'!P21/'5.2.2'!$I21*100,0)</f>
        <v>94.6158617131197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207" t="n">
        <f aca="false">IF(AND(ISNUMBER('5.2.2'!D22),('5.2.2'!$I22)&gt;0),'5.2.2'!D22/'5.2.2'!$I22*100,0)</f>
        <v>104.803401147161</v>
      </c>
      <c r="E22" s="207" t="n">
        <f aca="false">IF(AND(ISNUMBER('5.2.2'!E22),('5.2.2'!$I22)&gt;0),'5.2.2'!E22/'5.2.2'!$I22*100,0)</f>
        <v>111.22179894711</v>
      </c>
      <c r="F22" s="207" t="n">
        <f aca="false">IF(AND(ISNUMBER('5.2.2'!F22),('5.2.2'!$I22)&gt;0),'5.2.2'!F22/'5.2.2'!$I22*100,0)</f>
        <v>101.601626208164</v>
      </c>
      <c r="G22" s="207" t="n">
        <f aca="false">IF(AND(ISNUMBER('5.2.2'!G22),('5.2.2'!$I22)&gt;0),'5.2.2'!G22/'5.2.2'!$I22*100,0)</f>
        <v>105.987564904812</v>
      </c>
      <c r="H22" s="207" t="n">
        <f aca="false">IF(AND(ISNUMBER('5.2.2'!H22),('5.2.2'!$I22)&gt;0),'5.2.2'!H22/'5.2.2'!$I22*100,0)</f>
        <v>103.156048796704</v>
      </c>
      <c r="I22" s="207" t="n">
        <f aca="false">IF(AND(ISNUMBER('5.2.2'!I22),('5.2.2'!$I22)&gt;0),'5.2.2'!I22/'5.2.2'!$I22*100,0)</f>
        <v>100</v>
      </c>
      <c r="J22" s="207" t="n">
        <f aca="false">IF(AND(ISNUMBER('5.2.2'!J22),('5.2.2'!$I22)&gt;0),'5.2.2'!J22/'5.2.2'!$I22*100,0)</f>
        <v>112.48920665007</v>
      </c>
      <c r="K22" s="207" t="n">
        <f aca="false">IF(AND(ISNUMBER('5.2.2'!K22),('5.2.2'!$I22)&gt;0),'5.2.2'!K22/'5.2.2'!$I22*100,0)</f>
        <v>106.556131621735</v>
      </c>
      <c r="L22" s="207" t="n">
        <f aca="false">IF(AND(ISNUMBER('5.2.2'!L22),('5.2.2'!$I22)&gt;0),'5.2.2'!L22/'5.2.2'!$I22*100,0)</f>
        <v>114.270060023073</v>
      </c>
      <c r="M22" s="207" t="n">
        <f aca="false">IF(AND(ISNUMBER('5.2.2'!M22),('5.2.2'!$I22)&gt;0),'5.2.2'!M22/'5.2.2'!$I22*100,0)</f>
        <v>95.629167578565</v>
      </c>
      <c r="N22" s="207" t="n">
        <f aca="false">IF(AND(ISNUMBER('5.2.2'!N22),('5.2.2'!$I22)&gt;0),'5.2.2'!N22/'5.2.2'!$I22*100,0)</f>
        <v>81.1461292494853</v>
      </c>
      <c r="O22" s="207" t="n">
        <f aca="false">IF(AND(ISNUMBER('5.2.2'!O22),('5.2.2'!$I22)&gt;0),'5.2.2'!O22/'5.2.2'!$I22*100,0)</f>
        <v>84.6033940120903</v>
      </c>
      <c r="P22" s="207" t="n">
        <f aca="false">IF(AND(ISNUMBER('5.2.2'!P22),('5.2.2'!$I22)&gt;0),'5.2.2'!P22/'5.2.2'!$I22*100,0)</f>
        <v>62.1035783012735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207" t="n">
        <f aca="false">IF(AND(ISNUMBER('5.2.2'!D23),('5.2.2'!$I23)&gt;0),'5.2.2'!D23/'5.2.2'!$I23*100,0)</f>
        <v>98.4656269653636</v>
      </c>
      <c r="E23" s="207" t="n">
        <f aca="false">IF(AND(ISNUMBER('5.2.2'!E23),('5.2.2'!$I23)&gt;0),'5.2.2'!E23/'5.2.2'!$I23*100,0)</f>
        <v>101.021111095603</v>
      </c>
      <c r="F23" s="207" t="n">
        <f aca="false">IF(AND(ISNUMBER('5.2.2'!F23),('5.2.2'!$I23)&gt;0),'5.2.2'!F23/'5.2.2'!$I23*100,0)</f>
        <v>92.9008997718311</v>
      </c>
      <c r="G23" s="207" t="n">
        <f aca="false">IF(AND(ISNUMBER('5.2.2'!G23),('5.2.2'!$I23)&gt;0),'5.2.2'!G23/'5.2.2'!$I23*100,0)</f>
        <v>98.2904893621555</v>
      </c>
      <c r="H23" s="207" t="n">
        <f aca="false">IF(AND(ISNUMBER('5.2.2'!H23),('5.2.2'!$I23)&gt;0),'5.2.2'!H23/'5.2.2'!$I23*100,0)</f>
        <v>92.0484408840755</v>
      </c>
      <c r="I23" s="207" t="n">
        <f aca="false">IF(AND(ISNUMBER('5.2.2'!I23),('5.2.2'!$I23)&gt;0),'5.2.2'!I23/'5.2.2'!$I23*100,0)</f>
        <v>100</v>
      </c>
      <c r="J23" s="207" t="n">
        <f aca="false">IF(AND(ISNUMBER('5.2.2'!J23),('5.2.2'!$I23)&gt;0),'5.2.2'!J23/'5.2.2'!$I23*100,0)</f>
        <v>92.0177900371811</v>
      </c>
      <c r="K23" s="207" t="n">
        <f aca="false">IF(AND(ISNUMBER('5.2.2'!K23),('5.2.2'!$I23)&gt;0),'5.2.2'!K23/'5.2.2'!$I23*100,0)</f>
        <v>99.0327016677954</v>
      </c>
      <c r="L23" s="207" t="n">
        <f aca="false">IF(AND(ISNUMBER('5.2.2'!L23),('5.2.2'!$I23)&gt;0),'5.2.2'!L23/'5.2.2'!$I23*100,0)</f>
        <v>105.145790497382</v>
      </c>
      <c r="M23" s="207" t="n">
        <f aca="false">IF(AND(ISNUMBER('5.2.2'!M23),('5.2.2'!$I23)&gt;0),'5.2.2'!M23/'5.2.2'!$I23*100,0)</f>
        <v>101.789069765281</v>
      </c>
      <c r="N23" s="207" t="n">
        <f aca="false">IF(AND(ISNUMBER('5.2.2'!N23),('5.2.2'!$I23)&gt;0),'5.2.2'!N23/'5.2.2'!$I23*100,0)</f>
        <v>105.54395861315</v>
      </c>
      <c r="O23" s="207" t="n">
        <f aca="false">IF(AND(ISNUMBER('5.2.2'!O23),('5.2.2'!$I23)&gt;0),'5.2.2'!O23/'5.2.2'!$I23*100,0)</f>
        <v>104.662324067643</v>
      </c>
      <c r="P23" s="207" t="n">
        <f aca="false">IF(AND(ISNUMBER('5.2.2'!P23),('5.2.2'!$I23)&gt;0),'5.2.2'!P23/'5.2.2'!$I23*100,0)</f>
        <v>102.761262269827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207" t="n">
        <f aca="false">IF(AND(ISNUMBER('5.2.2'!D24),('5.2.2'!$I24)&gt;0),'5.2.2'!D24/'5.2.2'!$I24*100,0)</f>
        <v>139.692587192563</v>
      </c>
      <c r="E24" s="207" t="n">
        <f aca="false">IF(AND(ISNUMBER('5.2.2'!E24),('5.2.2'!$I24)&gt;0),'5.2.2'!E24/'5.2.2'!$I24*100,0)</f>
        <v>129.100894312622</v>
      </c>
      <c r="F24" s="207" t="n">
        <f aca="false">IF(AND(ISNUMBER('5.2.2'!F24),('5.2.2'!$I24)&gt;0),'5.2.2'!F24/'5.2.2'!$I24*100,0)</f>
        <v>96.8921252970979</v>
      </c>
      <c r="G24" s="207" t="n">
        <f aca="false">IF(AND(ISNUMBER('5.2.2'!G24),('5.2.2'!$I24)&gt;0),'5.2.2'!G24/'5.2.2'!$I24*100,0)</f>
        <v>98.3768621342116</v>
      </c>
      <c r="H24" s="207" t="n">
        <f aca="false">IF(AND(ISNUMBER('5.2.2'!H24),('5.2.2'!$I24)&gt;0),'5.2.2'!H24/'5.2.2'!$I24*100,0)</f>
        <v>105.491513229491</v>
      </c>
      <c r="I24" s="207" t="n">
        <f aca="false">IF(AND(ISNUMBER('5.2.2'!I24),('5.2.2'!$I24)&gt;0),'5.2.2'!I24/'5.2.2'!$I24*100,0)</f>
        <v>100</v>
      </c>
      <c r="J24" s="207" t="n">
        <f aca="false">IF(AND(ISNUMBER('5.2.2'!J24),('5.2.2'!$I24)&gt;0),'5.2.2'!J24/'5.2.2'!$I24*100,0)</f>
        <v>89.966091344796</v>
      </c>
      <c r="K24" s="207" t="n">
        <f aca="false">IF(AND(ISNUMBER('5.2.2'!K24),('5.2.2'!$I24)&gt;0),'5.2.2'!K24/'5.2.2'!$I24*100,0)</f>
        <v>134.606920283151</v>
      </c>
      <c r="L24" s="207" t="n">
        <f aca="false">IF(AND(ISNUMBER('5.2.2'!L24),('5.2.2'!$I24)&gt;0),'5.2.2'!L24/'5.2.2'!$I24*100,0)</f>
        <v>136.340351746819</v>
      </c>
      <c r="M24" s="207" t="n">
        <f aca="false">IF(AND(ISNUMBER('5.2.2'!M24),('5.2.2'!$I24)&gt;0),'5.2.2'!M24/'5.2.2'!$I24*100,0)</f>
        <v>62.5295502927375</v>
      </c>
      <c r="N24" s="207" t="n">
        <f aca="false">IF(AND(ISNUMBER('5.2.2'!N24),('5.2.2'!$I24)&gt;0),'5.2.2'!N24/'5.2.2'!$I24*100,0)</f>
        <v>81.8582777974626</v>
      </c>
      <c r="O24" s="207" t="n">
        <f aca="false">IF(AND(ISNUMBER('5.2.2'!O24),('5.2.2'!$I24)&gt;0),'5.2.2'!O24/'5.2.2'!$I24*100,0)</f>
        <v>60.3874127785614</v>
      </c>
      <c r="P24" s="207" t="n">
        <f aca="false">IF(AND(ISNUMBER('5.2.2'!P24),('5.2.2'!$I24)&gt;0),'5.2.2'!P24/'5.2.2'!$I24*100,0)</f>
        <v>56.480625179300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207" t="n">
        <f aca="false">IF(AND(ISNUMBER('5.2.2'!D25),('5.2.2'!$I25)&gt;0),'5.2.2'!D25/'5.2.2'!$I25*100,0)</f>
        <v>95.018552585459</v>
      </c>
      <c r="E25" s="207" t="n">
        <f aca="false">IF(AND(ISNUMBER('5.2.2'!E25),('5.2.2'!$I25)&gt;0),'5.2.2'!E25/'5.2.2'!$I25*100,0)</f>
        <v>98.6716132985483</v>
      </c>
      <c r="F25" s="207" t="n">
        <f aca="false">IF(AND(ISNUMBER('5.2.2'!F25),('5.2.2'!$I25)&gt;0),'5.2.2'!F25/'5.2.2'!$I25*100,0)</f>
        <v>92.5664555363015</v>
      </c>
      <c r="G25" s="207" t="n">
        <f aca="false">IF(AND(ISNUMBER('5.2.2'!G25),('5.2.2'!$I25)&gt;0),'5.2.2'!G25/'5.2.2'!$I25*100,0)</f>
        <v>98.2841208351843</v>
      </c>
      <c r="H25" s="207" t="n">
        <f aca="false">IF(AND(ISNUMBER('5.2.2'!H25),('5.2.2'!$I25)&gt;0),'5.2.2'!H25/'5.2.2'!$I25*100,0)</f>
        <v>90.9216903502445</v>
      </c>
      <c r="I25" s="207" t="n">
        <f aca="false">IF(AND(ISNUMBER('5.2.2'!I25),('5.2.2'!$I25)&gt;0),'5.2.2'!I25/'5.2.2'!$I25*100,0)</f>
        <v>100</v>
      </c>
      <c r="J25" s="207" t="n">
        <f aca="false">IF(AND(ISNUMBER('5.2.2'!J25),('5.2.2'!$I25)&gt;0),'5.2.2'!J25/'5.2.2'!$I25*100,0)</f>
        <v>92.2050543642227</v>
      </c>
      <c r="K25" s="207" t="n">
        <f aca="false">IF(AND(ISNUMBER('5.2.2'!K25),('5.2.2'!$I25)&gt;0),'5.2.2'!K25/'5.2.2'!$I25*100,0)</f>
        <v>96.0728395298669</v>
      </c>
      <c r="L25" s="207" t="n">
        <f aca="false">IF(AND(ISNUMBER('5.2.2'!L25),('5.2.2'!$I25)&gt;0),'5.2.2'!L25/'5.2.2'!$I25*100,0)</f>
        <v>102.55172481951</v>
      </c>
      <c r="M25" s="207" t="n">
        <f aca="false">IF(AND(ISNUMBER('5.2.2'!M25),('5.2.2'!$I25)&gt;0),'5.2.2'!M25/'5.2.2'!$I25*100,0)</f>
        <v>105.08922904365</v>
      </c>
      <c r="N25" s="207" t="n">
        <f aca="false">IF(AND(ISNUMBER('5.2.2'!N25),('5.2.2'!$I25)&gt;0),'5.2.2'!N25/'5.2.2'!$I25*100,0)</f>
        <v>107.481653638512</v>
      </c>
      <c r="O25" s="207" t="n">
        <f aca="false">IF(AND(ISNUMBER('5.2.2'!O25),('5.2.2'!$I25)&gt;0),'5.2.2'!O25/'5.2.2'!$I25*100,0)</f>
        <v>108.383944091006</v>
      </c>
      <c r="P25" s="207" t="n">
        <f aca="false">IF(AND(ISNUMBER('5.2.2'!P25),('5.2.2'!$I25)&gt;0),'5.2.2'!P25/'5.2.2'!$I25*100,0)</f>
        <v>106.648634039882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207" t="n">
        <f aca="false">IF(AND(ISNUMBER('5.2.2'!D26),('5.2.2'!$I26)&gt;0),'5.2.2'!D26/'5.2.2'!$I26*100,0)</f>
        <v>106.786448686163</v>
      </c>
      <c r="E26" s="207" t="n">
        <f aca="false">IF(AND(ISNUMBER('5.2.2'!E26),('5.2.2'!$I26)&gt;0),'5.2.2'!E26/'5.2.2'!$I26*100,0)</f>
        <v>108.620461613685</v>
      </c>
      <c r="F26" s="207" t="n">
        <f aca="false">IF(AND(ISNUMBER('5.2.2'!F26),('5.2.2'!$I26)&gt;0),'5.2.2'!F26/'5.2.2'!$I26*100,0)</f>
        <v>106.634113032895</v>
      </c>
      <c r="G26" s="207" t="n">
        <f aca="false">IF(AND(ISNUMBER('5.2.2'!G26),('5.2.2'!$I26)&gt;0),'5.2.2'!G26/'5.2.2'!$I26*100,0)</f>
        <v>95.4986512760884</v>
      </c>
      <c r="H26" s="207" t="n">
        <f aca="false">IF(AND(ISNUMBER('5.2.2'!H26),('5.2.2'!$I26)&gt;0),'5.2.2'!H26/'5.2.2'!$I26*100,0)</f>
        <v>98.5603458362311</v>
      </c>
      <c r="I26" s="207" t="n">
        <f aca="false">IF(AND(ISNUMBER('5.2.2'!I26),('5.2.2'!$I26)&gt;0),'5.2.2'!I26/'5.2.2'!$I26*100,0)</f>
        <v>100</v>
      </c>
      <c r="J26" s="207" t="n">
        <f aca="false">IF(AND(ISNUMBER('5.2.2'!J26),('5.2.2'!$I26)&gt;0),'5.2.2'!J26/'5.2.2'!$I26*100,0)</f>
        <v>98.6154674016475</v>
      </c>
      <c r="K26" s="207" t="n">
        <f aca="false">IF(AND(ISNUMBER('5.2.2'!K26),('5.2.2'!$I26)&gt;0),'5.2.2'!K26/'5.2.2'!$I26*100,0)</f>
        <v>98.9218708943003</v>
      </c>
      <c r="L26" s="207" t="n">
        <f aca="false">IF(AND(ISNUMBER('5.2.2'!L26),('5.2.2'!$I26)&gt;0),'5.2.2'!L26/'5.2.2'!$I26*100,0)</f>
        <v>93.3936203058478</v>
      </c>
      <c r="M26" s="207" t="n">
        <f aca="false">IF(AND(ISNUMBER('5.2.2'!M26),('5.2.2'!$I26)&gt;0),'5.2.2'!M26/'5.2.2'!$I26*100,0)</f>
        <v>88.9351892058074</v>
      </c>
      <c r="N26" s="207" t="n">
        <f aca="false">IF(AND(ISNUMBER('5.2.2'!N26),('5.2.2'!$I26)&gt;0),'5.2.2'!N26/'5.2.2'!$I26*100,0)</f>
        <v>85.6269050400932</v>
      </c>
      <c r="O26" s="207" t="n">
        <f aca="false">IF(AND(ISNUMBER('5.2.2'!O26),('5.2.2'!$I26)&gt;0),'5.2.2'!O26/'5.2.2'!$I26*100,0)</f>
        <v>84.6698784069904</v>
      </c>
      <c r="P26" s="207" t="n">
        <f aca="false">IF(AND(ISNUMBER('5.2.2'!P26),('5.2.2'!$I26)&gt;0),'5.2.2'!P26/'5.2.2'!$I26*100,0)</f>
        <v>85.8376837623477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207" t="n">
        <f aca="false">IF(AND(ISNUMBER('5.2.2'!D27),('5.2.2'!$I27)&gt;0),'5.2.2'!D27/'5.2.2'!$I27*100,0)</f>
        <v>118.395580920257</v>
      </c>
      <c r="E27" s="207" t="n">
        <f aca="false">IF(AND(ISNUMBER('5.2.2'!E27),('5.2.2'!$I27)&gt;0),'5.2.2'!E27/'5.2.2'!$I27*100,0)</f>
        <v>122.738917440755</v>
      </c>
      <c r="F27" s="207" t="n">
        <f aca="false">IF(AND(ISNUMBER('5.2.2'!F27),('5.2.2'!$I27)&gt;0),'5.2.2'!F27/'5.2.2'!$I27*100,0)</f>
        <v>108.752367817566</v>
      </c>
      <c r="G27" s="207" t="n">
        <f aca="false">IF(AND(ISNUMBER('5.2.2'!G27),('5.2.2'!$I27)&gt;0),'5.2.2'!G27/'5.2.2'!$I27*100,0)</f>
        <v>110.328746301073</v>
      </c>
      <c r="H27" s="207" t="n">
        <f aca="false">IF(AND(ISNUMBER('5.2.2'!H27),('5.2.2'!$I27)&gt;0),'5.2.2'!H27/'5.2.2'!$I27*100,0)</f>
        <v>107.64014707383</v>
      </c>
      <c r="I27" s="207" t="n">
        <f aca="false">IF(AND(ISNUMBER('5.2.2'!I27),('5.2.2'!$I27)&gt;0),'5.2.2'!I27/'5.2.2'!$I27*100,0)</f>
        <v>100</v>
      </c>
      <c r="J27" s="207" t="n">
        <f aca="false">IF(AND(ISNUMBER('5.2.2'!J27),('5.2.2'!$I27)&gt;0),'5.2.2'!J27/'5.2.2'!$I27*100,0)</f>
        <v>100.584473244012</v>
      </c>
      <c r="K27" s="207" t="n">
        <f aca="false">IF(AND(ISNUMBER('5.2.2'!K27),('5.2.2'!$I27)&gt;0),'5.2.2'!K27/'5.2.2'!$I27*100,0)</f>
        <v>94.6453576689073</v>
      </c>
      <c r="L27" s="207" t="n">
        <f aca="false">IF(AND(ISNUMBER('5.2.2'!L27),('5.2.2'!$I27)&gt;0),'5.2.2'!L27/'5.2.2'!$I27*100,0)</f>
        <v>109.275182420087</v>
      </c>
      <c r="M27" s="207" t="n">
        <f aca="false">IF(AND(ISNUMBER('5.2.2'!M27),('5.2.2'!$I27)&gt;0),'5.2.2'!M27/'5.2.2'!$I27*100,0)</f>
        <v>99.2746839695894</v>
      </c>
      <c r="N27" s="207" t="n">
        <f aca="false">IF(AND(ISNUMBER('5.2.2'!N27),('5.2.2'!$I27)&gt;0),'5.2.2'!N27/'5.2.2'!$I27*100,0)</f>
        <v>99.2134332020705</v>
      </c>
      <c r="O27" s="207" t="n">
        <f aca="false">IF(AND(ISNUMBER('5.2.2'!O27),('5.2.2'!$I27)&gt;0),'5.2.2'!O27/'5.2.2'!$I27*100,0)</f>
        <v>100.032622112798</v>
      </c>
      <c r="P27" s="207" t="n">
        <f aca="false">IF(AND(ISNUMBER('5.2.2'!P27),('5.2.2'!$I27)&gt;0),'5.2.2'!P27/'5.2.2'!$I27*100,0)</f>
        <v>93.2695836926283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207" t="n">
        <f aca="false">IF(AND(ISNUMBER('5.2.2'!D28),('5.2.2'!$I28)&gt;0),'5.2.2'!D28/'5.2.2'!$I28*100,0)</f>
        <v>105.79031073766</v>
      </c>
      <c r="E28" s="207" t="n">
        <f aca="false">IF(AND(ISNUMBER('5.2.2'!E28),('5.2.2'!$I28)&gt;0),'5.2.2'!E28/'5.2.2'!$I28*100,0)</f>
        <v>115.474976206065</v>
      </c>
      <c r="F28" s="207" t="n">
        <f aca="false">IF(AND(ISNUMBER('5.2.2'!F28),('5.2.2'!$I28)&gt;0),'5.2.2'!F28/'5.2.2'!$I28*100,0)</f>
        <v>106.267037339792</v>
      </c>
      <c r="G28" s="207" t="n">
        <f aca="false">IF(AND(ISNUMBER('5.2.2'!G28),('5.2.2'!$I28)&gt;0),'5.2.2'!G28/'5.2.2'!$I28*100,0)</f>
        <v>107.84143039799</v>
      </c>
      <c r="H28" s="207" t="n">
        <f aca="false">IF(AND(ISNUMBER('5.2.2'!H28),('5.2.2'!$I28)&gt;0),'5.2.2'!H28/'5.2.2'!$I28*100,0)</f>
        <v>107.402977181928</v>
      </c>
      <c r="I28" s="207" t="n">
        <f aca="false">IF(AND(ISNUMBER('5.2.2'!I28),('5.2.2'!$I28)&gt;0),'5.2.2'!I28/'5.2.2'!$I28*100,0)</f>
        <v>100</v>
      </c>
      <c r="J28" s="207" t="n">
        <f aca="false">IF(AND(ISNUMBER('5.2.2'!J28),('5.2.2'!$I28)&gt;0),'5.2.2'!J28/'5.2.2'!$I28*100,0)</f>
        <v>98.2678204030633</v>
      </c>
      <c r="K28" s="207" t="n">
        <f aca="false">IF(AND(ISNUMBER('5.2.2'!K28),('5.2.2'!$I28)&gt;0),'5.2.2'!K28/'5.2.2'!$I28*100,0)</f>
        <v>93.7682234203211</v>
      </c>
      <c r="L28" s="207" t="n">
        <f aca="false">IF(AND(ISNUMBER('5.2.2'!L28),('5.2.2'!$I28)&gt;0),'5.2.2'!L28/'5.2.2'!$I28*100,0)</f>
        <v>112.297653127308</v>
      </c>
      <c r="M28" s="207" t="n">
        <f aca="false">IF(AND(ISNUMBER('5.2.2'!M28),('5.2.2'!$I28)&gt;0),'5.2.2'!M28/'5.2.2'!$I28*100,0)</f>
        <v>99.581996942759</v>
      </c>
      <c r="N28" s="207" t="n">
        <f aca="false">IF(AND(ISNUMBER('5.2.2'!N28),('5.2.2'!$I28)&gt;0),'5.2.2'!N28/'5.2.2'!$I28*100,0)</f>
        <v>97.2653557497638</v>
      </c>
      <c r="O28" s="207" t="n">
        <f aca="false">IF(AND(ISNUMBER('5.2.2'!O28),('5.2.2'!$I28)&gt;0),'5.2.2'!O28/'5.2.2'!$I28*100,0)</f>
        <v>97.1177582927642</v>
      </c>
      <c r="P28" s="207" t="n">
        <f aca="false">IF(AND(ISNUMBER('5.2.2'!P28),('5.2.2'!$I28)&gt;0),'5.2.2'!P28/'5.2.2'!$I28*100,0)</f>
        <v>89.8926165076078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207" t="n">
        <f aca="false">IF(AND(ISNUMBER('5.2.2'!D29),('5.2.2'!$I29)&gt;0),'5.2.2'!D29/'5.2.2'!$I29*100,0)</f>
        <v>107.835591612258</v>
      </c>
      <c r="E29" s="207" t="n">
        <f aca="false">IF(AND(ISNUMBER('5.2.2'!E29),('5.2.2'!$I29)&gt;0),'5.2.2'!E29/'5.2.2'!$I29*100,0)</f>
        <v>103.040369985803</v>
      </c>
      <c r="F29" s="207" t="n">
        <f aca="false">IF(AND(ISNUMBER('5.2.2'!F29),('5.2.2'!$I29)&gt;0),'5.2.2'!F29/'5.2.2'!$I29*100,0)</f>
        <v>104.161802484556</v>
      </c>
      <c r="G29" s="207" t="n">
        <f aca="false">IF(AND(ISNUMBER('5.2.2'!G29),('5.2.2'!$I29)&gt;0),'5.2.2'!G29/'5.2.2'!$I29*100,0)</f>
        <v>102.476893749997</v>
      </c>
      <c r="H29" s="207" t="n">
        <f aca="false">IF(AND(ISNUMBER('5.2.2'!H29),('5.2.2'!$I29)&gt;0),'5.2.2'!H29/'5.2.2'!$I29*100,0)</f>
        <v>102.509878566364</v>
      </c>
      <c r="I29" s="207" t="n">
        <f aca="false">IF(AND(ISNUMBER('5.2.2'!I29),('5.2.2'!$I29)&gt;0),'5.2.2'!I29/'5.2.2'!$I29*100,0)</f>
        <v>100</v>
      </c>
      <c r="J29" s="207" t="n">
        <f aca="false">IF(AND(ISNUMBER('5.2.2'!J29),('5.2.2'!$I29)&gt;0),'5.2.2'!J29/'5.2.2'!$I29*100,0)</f>
        <v>89.2640637832739</v>
      </c>
      <c r="K29" s="207" t="n">
        <f aca="false">IF(AND(ISNUMBER('5.2.2'!K29),('5.2.2'!$I29)&gt;0),'5.2.2'!K29/'5.2.2'!$I29*100,0)</f>
        <v>85.5648529304139</v>
      </c>
      <c r="L29" s="207" t="n">
        <f aca="false">IF(AND(ISNUMBER('5.2.2'!L29),('5.2.2'!$I29)&gt;0),'5.2.2'!L29/'5.2.2'!$I29*100,0)</f>
        <v>88.2712179440771</v>
      </c>
      <c r="M29" s="207" t="n">
        <f aca="false">IF(AND(ISNUMBER('5.2.2'!M29),('5.2.2'!$I29)&gt;0),'5.2.2'!M29/'5.2.2'!$I29*100,0)</f>
        <v>89.702040395102</v>
      </c>
      <c r="N29" s="207" t="n">
        <f aca="false">IF(AND(ISNUMBER('5.2.2'!N29),('5.2.2'!$I29)&gt;0),'5.2.2'!N29/'5.2.2'!$I29*100,0)</f>
        <v>87.8782022746516</v>
      </c>
      <c r="O29" s="207" t="n">
        <f aca="false">IF(AND(ISNUMBER('5.2.2'!O29),('5.2.2'!$I29)&gt;0),'5.2.2'!O29/'5.2.2'!$I29*100,0)</f>
        <v>91.3840948326722</v>
      </c>
      <c r="P29" s="207" t="n">
        <f aca="false">IF(AND(ISNUMBER('5.2.2'!P29),('5.2.2'!$I29)&gt;0),'5.2.2'!P29/'5.2.2'!$I29*100,0)</f>
        <v>93.280481449100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207" t="n">
        <f aca="false">IF(AND(ISNUMBER('5.2.2'!D30),('5.2.2'!$I30)&gt;0),'5.2.2'!D30/'5.2.2'!$I30*100,0)</f>
        <v>110.935774823468</v>
      </c>
      <c r="E30" s="207" t="n">
        <f aca="false">IF(AND(ISNUMBER('5.2.2'!E30),('5.2.2'!$I30)&gt;0),'5.2.2'!E30/'5.2.2'!$I30*100,0)</f>
        <v>110.310979686128</v>
      </c>
      <c r="F30" s="207" t="n">
        <f aca="false">IF(AND(ISNUMBER('5.2.2'!F30),('5.2.2'!$I30)&gt;0),'5.2.2'!F30/'5.2.2'!$I30*100,0)</f>
        <v>109.235484904713</v>
      </c>
      <c r="G30" s="207" t="n">
        <f aca="false">IF(AND(ISNUMBER('5.2.2'!G30),('5.2.2'!$I30)&gt;0),'5.2.2'!G30/'5.2.2'!$I30*100,0)</f>
        <v>107.336680761879</v>
      </c>
      <c r="H30" s="207" t="n">
        <f aca="false">IF(AND(ISNUMBER('5.2.2'!H30),('5.2.2'!$I30)&gt;0),'5.2.2'!H30/'5.2.2'!$I30*100,0)</f>
        <v>105.733987824309</v>
      </c>
      <c r="I30" s="207" t="n">
        <f aca="false">IF(AND(ISNUMBER('5.2.2'!I30),('5.2.2'!$I30)&gt;0),'5.2.2'!I30/'5.2.2'!$I30*100,0)</f>
        <v>100</v>
      </c>
      <c r="J30" s="207" t="n">
        <f aca="false">IF(AND(ISNUMBER('5.2.2'!J30),('5.2.2'!$I30)&gt;0),'5.2.2'!J30/'5.2.2'!$I30*100,0)</f>
        <v>100.103209743295</v>
      </c>
      <c r="K30" s="207" t="n">
        <f aca="false">IF(AND(ISNUMBER('5.2.2'!K30),('5.2.2'!$I30)&gt;0),'5.2.2'!K30/'5.2.2'!$I30*100,0)</f>
        <v>99.997155301865</v>
      </c>
      <c r="L30" s="207" t="n">
        <f aca="false">IF(AND(ISNUMBER('5.2.2'!L30),('5.2.2'!$I30)&gt;0),'5.2.2'!L30/'5.2.2'!$I30*100,0)</f>
        <v>99.401218520916</v>
      </c>
      <c r="M30" s="207" t="n">
        <f aca="false">IF(AND(ISNUMBER('5.2.2'!M30),('5.2.2'!$I30)&gt;0),'5.2.2'!M30/'5.2.2'!$I30*100,0)</f>
        <v>92.3988484687878</v>
      </c>
      <c r="N30" s="207" t="n">
        <f aca="false">IF(AND(ISNUMBER('5.2.2'!N30),('5.2.2'!$I30)&gt;0),'5.2.2'!N30/'5.2.2'!$I30*100,0)</f>
        <v>91.3022421732674</v>
      </c>
      <c r="O30" s="207" t="n">
        <f aca="false">IF(AND(ISNUMBER('5.2.2'!O30),('5.2.2'!$I30)&gt;0),'5.2.2'!O30/'5.2.2'!$I30*100,0)</f>
        <v>100.007392341429</v>
      </c>
      <c r="P30" s="207" t="n">
        <f aca="false">IF(AND(ISNUMBER('5.2.2'!P30),('5.2.2'!$I30)&gt;0),'5.2.2'!P30/'5.2.2'!$I30*100,0)</f>
        <v>93.9456871959323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207" t="n">
        <f aca="false">IF(AND(ISNUMBER('5.2.2'!D31),('5.2.2'!$I31)&gt;0),'5.2.2'!D31/'5.2.2'!$I31*100,0)</f>
        <v>107.489293961695</v>
      </c>
      <c r="E31" s="207" t="n">
        <f aca="false">IF(AND(ISNUMBER('5.2.2'!E31),('5.2.2'!$I31)&gt;0),'5.2.2'!E31/'5.2.2'!$I31*100,0)</f>
        <v>102.228226029834</v>
      </c>
      <c r="F31" s="207" t="n">
        <f aca="false">IF(AND(ISNUMBER('5.2.2'!F31),('5.2.2'!$I31)&gt;0),'5.2.2'!F31/'5.2.2'!$I31*100,0)</f>
        <v>103.595060398008</v>
      </c>
      <c r="G31" s="207" t="n">
        <f aca="false">IF(AND(ISNUMBER('5.2.2'!G31),('5.2.2'!$I31)&gt;0),'5.2.2'!G31/'5.2.2'!$I31*100,0)</f>
        <v>101.934044276339</v>
      </c>
      <c r="H31" s="207" t="n">
        <f aca="false">IF(AND(ISNUMBER('5.2.2'!H31),('5.2.2'!$I31)&gt;0),'5.2.2'!H31/'5.2.2'!$I31*100,0)</f>
        <v>102.149738089134</v>
      </c>
      <c r="I31" s="207" t="n">
        <f aca="false">IF(AND(ISNUMBER('5.2.2'!I31),('5.2.2'!$I31)&gt;0),'5.2.2'!I31/'5.2.2'!$I31*100,0)</f>
        <v>100</v>
      </c>
      <c r="J31" s="207" t="n">
        <f aca="false">IF(AND(ISNUMBER('5.2.2'!J31),('5.2.2'!$I31)&gt;0),'5.2.2'!J31/'5.2.2'!$I31*100,0)</f>
        <v>88.0533060556367</v>
      </c>
      <c r="K31" s="207" t="n">
        <f aca="false">IF(AND(ISNUMBER('5.2.2'!K31),('5.2.2'!$I31)&gt;0),'5.2.2'!K31/'5.2.2'!$I31*100,0)</f>
        <v>83.9527313030936</v>
      </c>
      <c r="L31" s="207" t="n">
        <f aca="false">IF(AND(ISNUMBER('5.2.2'!L31),('5.2.2'!$I31)&gt;0),'5.2.2'!L31/'5.2.2'!$I31*100,0)</f>
        <v>87.0279710815735</v>
      </c>
      <c r="M31" s="207" t="n">
        <f aca="false">IF(AND(ISNUMBER('5.2.2'!M31),('5.2.2'!$I31)&gt;0),'5.2.2'!M31/'5.2.2'!$I31*100,0)</f>
        <v>89.4008006823781</v>
      </c>
      <c r="N31" s="207" t="n">
        <f aca="false">IF(AND(ISNUMBER('5.2.2'!N31),('5.2.2'!$I31)&gt;0),'5.2.2'!N31/'5.2.2'!$I31*100,0)</f>
        <v>87.4957290814426</v>
      </c>
      <c r="O31" s="207" t="n">
        <f aca="false">IF(AND(ISNUMBER('5.2.2'!O31),('5.2.2'!$I31)&gt;0),'5.2.2'!O31/'5.2.2'!$I31*100,0)</f>
        <v>90.4208525131249</v>
      </c>
      <c r="P31" s="207" t="n">
        <f aca="false">IF(AND(ISNUMBER('5.2.2'!P31),('5.2.2'!$I31)&gt;0),'5.2.2'!P31/'5.2.2'!$I31*100,0)</f>
        <v>93.2061764253084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207" t="n">
        <f aca="false">IF(AND(ISNUMBER('5.2.2'!D32),('5.2.2'!$I32)&gt;0),'5.2.2'!D32/'5.2.2'!$I32*100,0)</f>
        <v>95.5105008010271</v>
      </c>
      <c r="E32" s="207" t="n">
        <f aca="false">IF(AND(ISNUMBER('5.2.2'!E32),('5.2.2'!$I32)&gt;0),'5.2.2'!E32/'5.2.2'!$I32*100,0)</f>
        <v>91.6035313697295</v>
      </c>
      <c r="F32" s="207" t="n">
        <f aca="false">IF(AND(ISNUMBER('5.2.2'!F32),('5.2.2'!$I32)&gt;0),'5.2.2'!F32/'5.2.2'!$I32*100,0)</f>
        <v>97.1186134074429</v>
      </c>
      <c r="G32" s="207" t="n">
        <f aca="false">IF(AND(ISNUMBER('5.2.2'!G32),('5.2.2'!$I32)&gt;0),'5.2.2'!G32/'5.2.2'!$I32*100,0)</f>
        <v>97.8192135454715</v>
      </c>
      <c r="H32" s="207" t="n">
        <f aca="false">IF(AND(ISNUMBER('5.2.2'!H32),('5.2.2'!$I32)&gt;0),'5.2.2'!H32/'5.2.2'!$I32*100,0)</f>
        <v>93.1415420266666</v>
      </c>
      <c r="I32" s="207" t="n">
        <f aca="false">IF(AND(ISNUMBER('5.2.2'!I32),('5.2.2'!$I32)&gt;0),'5.2.2'!I32/'5.2.2'!$I32*100,0)</f>
        <v>100</v>
      </c>
      <c r="J32" s="207" t="n">
        <f aca="false">IF(AND(ISNUMBER('5.2.2'!J32),('5.2.2'!$I32)&gt;0),'5.2.2'!J32/'5.2.2'!$I32*100,0)</f>
        <v>96.9016951651561</v>
      </c>
      <c r="K32" s="207" t="n">
        <f aca="false">IF(AND(ISNUMBER('5.2.2'!K32),('5.2.2'!$I32)&gt;0),'5.2.2'!K32/'5.2.2'!$I32*100,0)</f>
        <v>95.8381212314652</v>
      </c>
      <c r="L32" s="207" t="n">
        <f aca="false">IF(AND(ISNUMBER('5.2.2'!L32),('5.2.2'!$I32)&gt;0),'5.2.2'!L32/'5.2.2'!$I32*100,0)</f>
        <v>97.2718575112703</v>
      </c>
      <c r="M32" s="207" t="n">
        <f aca="false">IF(AND(ISNUMBER('5.2.2'!M32),('5.2.2'!$I32)&gt;0),'5.2.2'!M32/'5.2.2'!$I32*100,0)</f>
        <v>96.4427599481358</v>
      </c>
      <c r="N32" s="207" t="n">
        <f aca="false">IF(AND(ISNUMBER('5.2.2'!N32),('5.2.2'!$I32)&gt;0),'5.2.2'!N32/'5.2.2'!$I32*100,0)</f>
        <v>91.8632855725033</v>
      </c>
      <c r="O32" s="207" t="n">
        <f aca="false">IF(AND(ISNUMBER('5.2.2'!O32),('5.2.2'!$I32)&gt;0),'5.2.2'!O32/'5.2.2'!$I32*100,0)</f>
        <v>97.2713817708749</v>
      </c>
      <c r="P32" s="207" t="n">
        <f aca="false">IF(AND(ISNUMBER('5.2.2'!P32),('5.2.2'!$I32)&gt;0),'5.2.2'!P32/'5.2.2'!$I32*100,0)</f>
        <v>86.681421489213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207" t="n">
        <f aca="false">IF(AND(ISNUMBER('5.2.2'!D33),('5.2.2'!$I33)&gt;0),'5.2.2'!D33/'5.2.2'!$I33*100,0)</f>
        <v>94.7357477035922</v>
      </c>
      <c r="E33" s="207" t="n">
        <f aca="false">IF(AND(ISNUMBER('5.2.2'!E33),('5.2.2'!$I33)&gt;0),'5.2.2'!E33/'5.2.2'!$I33*100,0)</f>
        <v>91.3810692056916</v>
      </c>
      <c r="F33" s="207" t="n">
        <f aca="false">IF(AND(ISNUMBER('5.2.2'!F33),('5.2.2'!$I33)&gt;0),'5.2.2'!F33/'5.2.2'!$I33*100,0)</f>
        <v>96.9576121373167</v>
      </c>
      <c r="G33" s="207" t="n">
        <f aca="false">IF(AND(ISNUMBER('5.2.2'!G33),('5.2.2'!$I33)&gt;0),'5.2.2'!G33/'5.2.2'!$I33*100,0)</f>
        <v>97.6760621862663</v>
      </c>
      <c r="H33" s="207" t="n">
        <f aca="false">IF(AND(ISNUMBER('5.2.2'!H33),('5.2.2'!$I33)&gt;0),'5.2.2'!H33/'5.2.2'!$I33*100,0)</f>
        <v>92.5491811337053</v>
      </c>
      <c r="I33" s="207" t="n">
        <f aca="false">IF(AND(ISNUMBER('5.2.2'!I33),('5.2.2'!$I33)&gt;0),'5.2.2'!I33/'5.2.2'!$I33*100,0)</f>
        <v>100</v>
      </c>
      <c r="J33" s="207" t="n">
        <f aca="false">IF(AND(ISNUMBER('5.2.2'!J33),('5.2.2'!$I33)&gt;0),'5.2.2'!J33/'5.2.2'!$I33*100,0)</f>
        <v>96.7264307197633</v>
      </c>
      <c r="K33" s="207" t="n">
        <f aca="false">IF(AND(ISNUMBER('5.2.2'!K33),('5.2.2'!$I33)&gt;0),'5.2.2'!K33/'5.2.2'!$I33*100,0)</f>
        <v>95.6344825751102</v>
      </c>
      <c r="L33" s="207" t="n">
        <f aca="false">IF(AND(ISNUMBER('5.2.2'!L33),('5.2.2'!$I33)&gt;0),'5.2.2'!L33/'5.2.2'!$I33*100,0)</f>
        <v>98.0232030399315</v>
      </c>
      <c r="M33" s="207" t="n">
        <f aca="false">IF(AND(ISNUMBER('5.2.2'!M33),('5.2.2'!$I33)&gt;0),'5.2.2'!M33/'5.2.2'!$I33*100,0)</f>
        <v>97.385174680685</v>
      </c>
      <c r="N33" s="207" t="n">
        <f aca="false">IF(AND(ISNUMBER('5.2.2'!N33),('5.2.2'!$I33)&gt;0),'5.2.2'!N33/'5.2.2'!$I33*100,0)</f>
        <v>92.6173460444097</v>
      </c>
      <c r="O33" s="207" t="n">
        <f aca="false">IF(AND(ISNUMBER('5.2.2'!O33),('5.2.2'!$I33)&gt;0),'5.2.2'!O33/'5.2.2'!$I33*100,0)</f>
        <v>98.9521909575946</v>
      </c>
      <c r="P33" s="207" t="n">
        <f aca="false">IF(AND(ISNUMBER('5.2.2'!P33),('5.2.2'!$I33)&gt;0),'5.2.2'!P33/'5.2.2'!$I33*100,0)</f>
        <v>86.9292311324656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207" t="n">
        <f aca="false">IF(AND(ISNUMBER('5.2.2'!D34),('5.2.2'!$I34)&gt;0),'5.2.2'!D34/'5.2.2'!$I34*100,0)</f>
        <v>122.438729790293</v>
      </c>
      <c r="E34" s="207" t="n">
        <f aca="false">IF(AND(ISNUMBER('5.2.2'!E34),('5.2.2'!$I34)&gt;0),'5.2.2'!E34/'5.2.2'!$I34*100,0)</f>
        <v>98.5357718923295</v>
      </c>
      <c r="F34" s="207" t="n">
        <f aca="false">IF(AND(ISNUMBER('5.2.2'!F34),('5.2.2'!$I34)&gt;0),'5.2.2'!F34/'5.2.2'!$I34*100,0)</f>
        <v>103.510912051265</v>
      </c>
      <c r="G34" s="207" t="n">
        <f aca="false">IF(AND(ISNUMBER('5.2.2'!G34),('5.2.2'!$I34)&gt;0),'5.2.2'!G34/'5.2.2'!$I34*100,0)</f>
        <v>94.768079215749</v>
      </c>
      <c r="H34" s="207" t="n">
        <f aca="false">IF(AND(ISNUMBER('5.2.2'!H34),('5.2.2'!$I34)&gt;0),'5.2.2'!H34/'5.2.2'!$I34*100,0)</f>
        <v>97.5361066746327</v>
      </c>
      <c r="I34" s="207" t="n">
        <f aca="false">IF(AND(ISNUMBER('5.2.2'!I34),('5.2.2'!$I34)&gt;0),'5.2.2'!I34/'5.2.2'!$I34*100,0)</f>
        <v>100</v>
      </c>
      <c r="J34" s="207" t="n">
        <f aca="false">IF(AND(ISNUMBER('5.2.2'!J34),('5.2.2'!$I34)&gt;0),'5.2.2'!J34/'5.2.2'!$I34*100,0)</f>
        <v>96.4172537700113</v>
      </c>
      <c r="K34" s="207" t="n">
        <f aca="false">IF(AND(ISNUMBER('5.2.2'!K34),('5.2.2'!$I34)&gt;0),'5.2.2'!K34/'5.2.2'!$I34*100,0)</f>
        <v>97.4978450678627</v>
      </c>
      <c r="L34" s="207" t="n">
        <f aca="false">IF(AND(ISNUMBER('5.2.2'!L34),('5.2.2'!$I34)&gt;0),'5.2.2'!L34/'5.2.2'!$I34*100,0)</f>
        <v>74.4887391293447</v>
      </c>
      <c r="M34" s="207" t="n">
        <f aca="false">IF(AND(ISNUMBER('5.2.2'!M34),('5.2.2'!$I34)&gt;0),'5.2.2'!M34/'5.2.2'!$I34*100,0)</f>
        <v>77.9781983348415</v>
      </c>
      <c r="N34" s="207" t="n">
        <f aca="false">IF(AND(ISNUMBER('5.2.2'!N34),('5.2.2'!$I34)&gt;0),'5.2.2'!N34/'5.2.2'!$I34*100,0)</f>
        <v>68.7888701480639</v>
      </c>
      <c r="O34" s="207" t="n">
        <f aca="false">IF(AND(ISNUMBER('5.2.2'!O34),('5.2.2'!$I34)&gt;0),'5.2.2'!O34/'5.2.2'!$I34*100,0)</f>
        <v>71.074760733432</v>
      </c>
      <c r="P34" s="207" t="n">
        <f aca="false">IF(AND(ISNUMBER('5.2.2'!P34),('5.2.2'!$I34)&gt;0),'5.2.2'!P34/'5.2.2'!$I34*100,0)</f>
        <v>79.287745923397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207" t="n">
        <f aca="false">IF(AND(ISNUMBER('5.2.2'!D35),('5.2.2'!$I35)&gt;0),'5.2.2'!D35/'5.2.2'!$I35*100,0)</f>
        <v>102.362377088254</v>
      </c>
      <c r="E35" s="207" t="n">
        <f aca="false">IF(AND(ISNUMBER('5.2.2'!E35),('5.2.2'!$I35)&gt;0),'5.2.2'!E35/'5.2.2'!$I35*100,0)</f>
        <v>96.524955792914</v>
      </c>
      <c r="F35" s="207" t="n">
        <f aca="false">IF(AND(ISNUMBER('5.2.2'!F35),('5.2.2'!$I35)&gt;0),'5.2.2'!F35/'5.2.2'!$I35*100,0)</f>
        <v>103.636222020365</v>
      </c>
      <c r="G35" s="207" t="n">
        <f aca="false">IF(AND(ISNUMBER('5.2.2'!G35),('5.2.2'!$I35)&gt;0),'5.2.2'!G35/'5.2.2'!$I35*100,0)</f>
        <v>105.146938211922</v>
      </c>
      <c r="H35" s="207" t="n">
        <f aca="false">IF(AND(ISNUMBER('5.2.2'!H35),('5.2.2'!$I35)&gt;0),'5.2.2'!H35/'5.2.2'!$I35*100,0)</f>
        <v>103.144012071489</v>
      </c>
      <c r="I35" s="207" t="n">
        <f aca="false">IF(AND(ISNUMBER('5.2.2'!I35),('5.2.2'!$I35)&gt;0),'5.2.2'!I35/'5.2.2'!$I35*100,0)</f>
        <v>100</v>
      </c>
      <c r="J35" s="207" t="n">
        <f aca="false">IF(AND(ISNUMBER('5.2.2'!J35),('5.2.2'!$I35)&gt;0),'5.2.2'!J35/'5.2.2'!$I35*100,0)</f>
        <v>102.932273128307</v>
      </c>
      <c r="K35" s="207" t="n">
        <f aca="false">IF(AND(ISNUMBER('5.2.2'!K35),('5.2.2'!$I35)&gt;0),'5.2.2'!K35/'5.2.2'!$I35*100,0)</f>
        <v>101.79909278085</v>
      </c>
      <c r="L35" s="207" t="n">
        <f aca="false">IF(AND(ISNUMBER('5.2.2'!L35),('5.2.2'!$I35)&gt;0),'5.2.2'!L35/'5.2.2'!$I35*100,0)</f>
        <v>96.1654018930141</v>
      </c>
      <c r="M35" s="207" t="n">
        <f aca="false">IF(AND(ISNUMBER('5.2.2'!M35),('5.2.2'!$I35)&gt;0),'5.2.2'!M35/'5.2.2'!$I35*100,0)</f>
        <v>92.9337109216347</v>
      </c>
      <c r="N35" s="207" t="n">
        <f aca="false">IF(AND(ISNUMBER('5.2.2'!N35),('5.2.2'!$I35)&gt;0),'5.2.2'!N35/'5.2.2'!$I35*100,0)</f>
        <v>90.5531750208845</v>
      </c>
      <c r="O35" s="207" t="n">
        <f aca="false">IF(AND(ISNUMBER('5.2.2'!O35),('5.2.2'!$I35)&gt;0),'5.2.2'!O35/'5.2.2'!$I35*100,0)</f>
        <v>76.4971920601546</v>
      </c>
      <c r="P35" s="207" t="n">
        <f aca="false">IF(AND(ISNUMBER('5.2.2'!P35),('5.2.2'!$I35)&gt;0),'5.2.2'!P35/'5.2.2'!$I35*100,0)</f>
        <v>75.4724986597079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207" t="n">
        <f aca="false">IF(AND(ISNUMBER('5.2.2'!D36),('5.2.2'!$I36)&gt;0),'5.2.2'!D36/'5.2.2'!$I36*100,0)</f>
        <v>89.5220808672446</v>
      </c>
      <c r="E36" s="207" t="n">
        <f aca="false">IF(AND(ISNUMBER('5.2.2'!E36),('5.2.2'!$I36)&gt;0),'5.2.2'!E36/'5.2.2'!$I36*100,0)</f>
        <v>85.3137901692703</v>
      </c>
      <c r="F36" s="207" t="n">
        <f aca="false">IF(AND(ISNUMBER('5.2.2'!F36),('5.2.2'!$I36)&gt;0),'5.2.2'!F36/'5.2.2'!$I36*100,0)</f>
        <v>86.6267121596939</v>
      </c>
      <c r="G36" s="207" t="n">
        <f aca="false">IF(AND(ISNUMBER('5.2.2'!G36),('5.2.2'!$I36)&gt;0),'5.2.2'!G36/'5.2.2'!$I36*100,0)</f>
        <v>91.3454988689404</v>
      </c>
      <c r="H36" s="207" t="n">
        <f aca="false">IF(AND(ISNUMBER('5.2.2'!H36),('5.2.2'!$I36)&gt;0),'5.2.2'!H36/'5.2.2'!$I36*100,0)</f>
        <v>90.5554697748212</v>
      </c>
      <c r="I36" s="207" t="n">
        <f aca="false">IF(AND(ISNUMBER('5.2.2'!I36),('5.2.2'!$I36)&gt;0),'5.2.2'!I36/'5.2.2'!$I36*100,0)</f>
        <v>100</v>
      </c>
      <c r="J36" s="207" t="n">
        <f aca="false">IF(AND(ISNUMBER('5.2.2'!J36),('5.2.2'!$I36)&gt;0),'5.2.2'!J36/'5.2.2'!$I36*100,0)</f>
        <v>91.983798142626</v>
      </c>
      <c r="K36" s="207" t="n">
        <f aca="false">IF(AND(ISNUMBER('5.2.2'!K36),('5.2.2'!$I36)&gt;0),'5.2.2'!K36/'5.2.2'!$I36*100,0)</f>
        <v>90.5239549831475</v>
      </c>
      <c r="L36" s="207" t="n">
        <f aca="false">IF(AND(ISNUMBER('5.2.2'!L36),('5.2.2'!$I36)&gt;0),'5.2.2'!L36/'5.2.2'!$I36*100,0)</f>
        <v>91.4757079369389</v>
      </c>
      <c r="M36" s="207" t="n">
        <f aca="false">IF(AND(ISNUMBER('5.2.2'!M36),('5.2.2'!$I36)&gt;0),'5.2.2'!M36/'5.2.2'!$I36*100,0)</f>
        <v>86.4628715290443</v>
      </c>
      <c r="N36" s="207" t="n">
        <f aca="false">IF(AND(ISNUMBER('5.2.2'!N36),('5.2.2'!$I36)&gt;0),'5.2.2'!N36/'5.2.2'!$I36*100,0)</f>
        <v>86.5203252757894</v>
      </c>
      <c r="O36" s="207" t="n">
        <f aca="false">IF(AND(ISNUMBER('5.2.2'!O36),('5.2.2'!$I36)&gt;0),'5.2.2'!O36/'5.2.2'!$I36*100,0)</f>
        <v>100.168375933258</v>
      </c>
      <c r="P36" s="207" t="n">
        <f aca="false">IF(AND(ISNUMBER('5.2.2'!P36),('5.2.2'!$I36)&gt;0),'5.2.2'!P36/'5.2.2'!$I36*100,0)</f>
        <v>103.315766136947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207" t="n">
        <f aca="false">IF(AND(ISNUMBER('5.2.2'!D37),('5.2.2'!$I37)&gt;0),'5.2.2'!D37/'5.2.2'!$I37*100,0)</f>
        <v>116.015705598327</v>
      </c>
      <c r="E37" s="207" t="n">
        <f aca="false">IF(AND(ISNUMBER('5.2.2'!E37),('5.2.2'!$I37)&gt;0),'5.2.2'!E37/'5.2.2'!$I37*100,0)</f>
        <v>123.081486733697</v>
      </c>
      <c r="F37" s="207" t="n">
        <f aca="false">IF(AND(ISNUMBER('5.2.2'!F37),('5.2.2'!$I37)&gt;0),'5.2.2'!F37/'5.2.2'!$I37*100,0)</f>
        <v>112.990445018058</v>
      </c>
      <c r="G37" s="207" t="n">
        <f aca="false">IF(AND(ISNUMBER('5.2.2'!G37),('5.2.2'!$I37)&gt;0),'5.2.2'!G37/'5.2.2'!$I37*100,0)</f>
        <v>113.902817678996</v>
      </c>
      <c r="H37" s="207" t="n">
        <f aca="false">IF(AND(ISNUMBER('5.2.2'!H37),('5.2.2'!$I37)&gt;0),'5.2.2'!H37/'5.2.2'!$I37*100,0)</f>
        <v>107.739212447767</v>
      </c>
      <c r="I37" s="207" t="n">
        <f aca="false">IF(AND(ISNUMBER('5.2.2'!I37),('5.2.2'!$I37)&gt;0),'5.2.2'!I37/'5.2.2'!$I37*100,0)</f>
        <v>100</v>
      </c>
      <c r="J37" s="207" t="n">
        <f aca="false">IF(AND(ISNUMBER('5.2.2'!J37),('5.2.2'!$I37)&gt;0),'5.2.2'!J37/'5.2.2'!$I37*100,0)</f>
        <v>107.865767746566</v>
      </c>
      <c r="K37" s="207" t="n">
        <f aca="false">IF(AND(ISNUMBER('5.2.2'!K37),('5.2.2'!$I37)&gt;0),'5.2.2'!K37/'5.2.2'!$I37*100,0)</f>
        <v>104.908702245428</v>
      </c>
      <c r="L37" s="207" t="n">
        <f aca="false">IF(AND(ISNUMBER('5.2.2'!L37),('5.2.2'!$I37)&gt;0),'5.2.2'!L37/'5.2.2'!$I37*100,0)</f>
        <v>106.642112291482</v>
      </c>
      <c r="M37" s="207" t="n">
        <f aca="false">IF(AND(ISNUMBER('5.2.2'!M37),('5.2.2'!$I37)&gt;0),'5.2.2'!M37/'5.2.2'!$I37*100,0)</f>
        <v>111.249434211167</v>
      </c>
      <c r="N37" s="207" t="n">
        <f aca="false">IF(AND(ISNUMBER('5.2.2'!N37),('5.2.2'!$I37)&gt;0),'5.2.2'!N37/'5.2.2'!$I37*100,0)</f>
        <v>102.913974981705</v>
      </c>
      <c r="O37" s="207" t="n">
        <f aca="false">IF(AND(ISNUMBER('5.2.2'!O37),('5.2.2'!$I37)&gt;0),'5.2.2'!O37/'5.2.2'!$I37*100,0)</f>
        <v>115.061527818851</v>
      </c>
      <c r="P37" s="207" t="n">
        <f aca="false">IF(AND(ISNUMBER('5.2.2'!P37),('5.2.2'!$I37)&gt;0),'5.2.2'!P37/'5.2.2'!$I37*100,0)</f>
        <v>92.9104389907195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207" t="n">
        <f aca="false">IF(AND(ISNUMBER('5.2.2'!D38),('5.2.2'!$I38)&gt;0),'5.2.2'!D38/'5.2.2'!$I38*100,0)</f>
        <v>139.252197187607</v>
      </c>
      <c r="E38" s="207" t="n">
        <f aca="false">IF(AND(ISNUMBER('5.2.2'!E38),('5.2.2'!$I38)&gt;0),'5.2.2'!E38/'5.2.2'!$I38*100,0)</f>
        <v>143.180357224337</v>
      </c>
      <c r="F38" s="207" t="n">
        <f aca="false">IF(AND(ISNUMBER('5.2.2'!F38),('5.2.2'!$I38)&gt;0),'5.2.2'!F38/'5.2.2'!$I38*100,0)</f>
        <v>122.109111558946</v>
      </c>
      <c r="G38" s="207" t="n">
        <f aca="false">IF(AND(ISNUMBER('5.2.2'!G38),('5.2.2'!$I38)&gt;0),'5.2.2'!G38/'5.2.2'!$I38*100,0)</f>
        <v>113.879494671366</v>
      </c>
      <c r="H38" s="207" t="n">
        <f aca="false">IF(AND(ISNUMBER('5.2.2'!H38),('5.2.2'!$I38)&gt;0),'5.2.2'!H38/'5.2.2'!$I38*100,0)</f>
        <v>108.492741026338</v>
      </c>
      <c r="I38" s="207" t="n">
        <f aca="false">IF(AND(ISNUMBER('5.2.2'!I38),('5.2.2'!$I38)&gt;0),'5.2.2'!I38/'5.2.2'!$I38*100,0)</f>
        <v>100</v>
      </c>
      <c r="J38" s="207" t="n">
        <f aca="false">IF(AND(ISNUMBER('5.2.2'!J38),('5.2.2'!$I38)&gt;0),'5.2.2'!J38/'5.2.2'!$I38*100,0)</f>
        <v>102.919391898429</v>
      </c>
      <c r="K38" s="207" t="n">
        <f aca="false">IF(AND(ISNUMBER('5.2.2'!K38),('5.2.2'!$I38)&gt;0),'5.2.2'!K38/'5.2.2'!$I38*100,0)</f>
        <v>98.5937879220094</v>
      </c>
      <c r="L38" s="207" t="n">
        <f aca="false">IF(AND(ISNUMBER('5.2.2'!L38),('5.2.2'!$I38)&gt;0),'5.2.2'!L38/'5.2.2'!$I38*100,0)</f>
        <v>124.678234799652</v>
      </c>
      <c r="M38" s="207" t="n">
        <f aca="false">IF(AND(ISNUMBER('5.2.2'!M38),('5.2.2'!$I38)&gt;0),'5.2.2'!M38/'5.2.2'!$I38*100,0)</f>
        <v>99.810172995098</v>
      </c>
      <c r="N38" s="207" t="n">
        <f aca="false">IF(AND(ISNUMBER('5.2.2'!N38),('5.2.2'!$I38)&gt;0),'5.2.2'!N38/'5.2.2'!$I38*100,0)</f>
        <v>96.0266641020279</v>
      </c>
      <c r="O38" s="207" t="n">
        <f aca="false">IF(AND(ISNUMBER('5.2.2'!O38),('5.2.2'!$I38)&gt;0),'5.2.2'!O38/'5.2.2'!$I38*100,0)</f>
        <v>98.6301923314961</v>
      </c>
      <c r="P38" s="207" t="n">
        <f aca="false">IF(AND(ISNUMBER('5.2.2'!P38),('5.2.2'!$I38)&gt;0),'5.2.2'!P38/'5.2.2'!$I38*100,0)</f>
        <v>100.017785551559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207" t="n">
        <f aca="false">IF(AND(ISNUMBER('5.2.2'!D39),('5.2.2'!$I39)&gt;0),'5.2.2'!D39/'5.2.2'!$I39*100,0)</f>
        <v>120.00619561207</v>
      </c>
      <c r="E39" s="207" t="n">
        <f aca="false">IF(AND(ISNUMBER('5.2.2'!E39),('5.2.2'!$I39)&gt;0),'5.2.2'!E39/'5.2.2'!$I39*100,0)</f>
        <v>142.399279954486</v>
      </c>
      <c r="F39" s="207" t="n">
        <f aca="false">IF(AND(ISNUMBER('5.2.2'!F39),('5.2.2'!$I39)&gt;0),'5.2.2'!F39/'5.2.2'!$I39*100,0)</f>
        <v>140.809183953386</v>
      </c>
      <c r="G39" s="207" t="n">
        <f aca="false">IF(AND(ISNUMBER('5.2.2'!G39),('5.2.2'!$I39)&gt;0),'5.2.2'!G39/'5.2.2'!$I39*100,0)</f>
        <v>123.91270962143</v>
      </c>
      <c r="H39" s="207" t="n">
        <f aca="false">IF(AND(ISNUMBER('5.2.2'!H39),('5.2.2'!$I39)&gt;0),'5.2.2'!H39/'5.2.2'!$I39*100,0)</f>
        <v>112.919465585773</v>
      </c>
      <c r="I39" s="207" t="n">
        <f aca="false">IF(AND(ISNUMBER('5.2.2'!I39),('5.2.2'!$I39)&gt;0),'5.2.2'!I39/'5.2.2'!$I39*100,0)</f>
        <v>100</v>
      </c>
      <c r="J39" s="207" t="n">
        <f aca="false">IF(AND(ISNUMBER('5.2.2'!J39),('5.2.2'!$I39)&gt;0),'5.2.2'!J39/'5.2.2'!$I39*100,0)</f>
        <v>110.691231654373</v>
      </c>
      <c r="K39" s="207" t="n">
        <f aca="false">IF(AND(ISNUMBER('5.2.2'!K39),('5.2.2'!$I39)&gt;0),'5.2.2'!K39/'5.2.2'!$I39*100,0)</f>
        <v>110.857464508878</v>
      </c>
      <c r="L39" s="207" t="n">
        <f aca="false">IF(AND(ISNUMBER('5.2.2'!L39),('5.2.2'!$I39)&gt;0),'5.2.2'!L39/'5.2.2'!$I39*100,0)</f>
        <v>89.0584597774878</v>
      </c>
      <c r="M39" s="207" t="n">
        <f aca="false">IF(AND(ISNUMBER('5.2.2'!M39),('5.2.2'!$I39)&gt;0),'5.2.2'!M39/'5.2.2'!$I39*100,0)</f>
        <v>79.7318629881019</v>
      </c>
      <c r="N39" s="207" t="n">
        <f aca="false">IF(AND(ISNUMBER('5.2.2'!N39),('5.2.2'!$I39)&gt;0),'5.2.2'!N39/'5.2.2'!$I39*100,0)</f>
        <v>63.0393764444256</v>
      </c>
      <c r="O39" s="207" t="n">
        <f aca="false">IF(AND(ISNUMBER('5.2.2'!O39),('5.2.2'!$I39)&gt;0),'5.2.2'!O39/'5.2.2'!$I39*100,0)</f>
        <v>72.9864052288435</v>
      </c>
      <c r="P39" s="207" t="n">
        <f aca="false">IF(AND(ISNUMBER('5.2.2'!P39),('5.2.2'!$I39)&gt;0),'5.2.2'!P39/'5.2.2'!$I39*100,0)</f>
        <v>66.7530471716388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207" t="n">
        <f aca="false">IF(AND(ISNUMBER('5.2.2'!D40),('5.2.2'!$I40)&gt;0),'5.2.2'!D40/'5.2.2'!$I40*100,0)</f>
        <v>196.202742413145</v>
      </c>
      <c r="E40" s="207" t="n">
        <f aca="false">IF(AND(ISNUMBER('5.2.2'!E40),('5.2.2'!$I40)&gt;0),'5.2.2'!E40/'5.2.2'!$I40*100,0)</f>
        <v>163.449699778812</v>
      </c>
      <c r="F40" s="207" t="n">
        <f aca="false">IF(AND(ISNUMBER('5.2.2'!F40),('5.2.2'!$I40)&gt;0),'5.2.2'!F40/'5.2.2'!$I40*100,0)</f>
        <v>123.565901822637</v>
      </c>
      <c r="G40" s="207" t="n">
        <f aca="false">IF(AND(ISNUMBER('5.2.2'!G40),('5.2.2'!$I40)&gt;0),'5.2.2'!G40/'5.2.2'!$I40*100,0)</f>
        <v>119.228276438832</v>
      </c>
      <c r="H40" s="207" t="n">
        <f aca="false">IF(AND(ISNUMBER('5.2.2'!H40),('5.2.2'!$I40)&gt;0),'5.2.2'!H40/'5.2.2'!$I40*100,0)</f>
        <v>106.125610451202</v>
      </c>
      <c r="I40" s="207" t="n">
        <f aca="false">IF(AND(ISNUMBER('5.2.2'!I40),('5.2.2'!$I40)&gt;0),'5.2.2'!I40/'5.2.2'!$I40*100,0)</f>
        <v>100</v>
      </c>
      <c r="J40" s="207" t="n">
        <f aca="false">IF(AND(ISNUMBER('5.2.2'!J40),('5.2.2'!$I40)&gt;0),'5.2.2'!J40/'5.2.2'!$I40*100,0)</f>
        <v>105.182690725336</v>
      </c>
      <c r="K40" s="207" t="n">
        <f aca="false">IF(AND(ISNUMBER('5.2.2'!K40),('5.2.2'!$I40)&gt;0),'5.2.2'!K40/'5.2.2'!$I40*100,0)</f>
        <v>92.9683140365104</v>
      </c>
      <c r="L40" s="207" t="n">
        <f aca="false">IF(AND(ISNUMBER('5.2.2'!L40),('5.2.2'!$I40)&gt;0),'5.2.2'!L40/'5.2.2'!$I40*100,0)</f>
        <v>132.447515948058</v>
      </c>
      <c r="M40" s="207" t="n">
        <f aca="false">IF(AND(ISNUMBER('5.2.2'!M40),('5.2.2'!$I40)&gt;0),'5.2.2'!M40/'5.2.2'!$I40*100,0)</f>
        <v>133.536229116792</v>
      </c>
      <c r="N40" s="207" t="n">
        <f aca="false">IF(AND(ISNUMBER('5.2.2'!N40),('5.2.2'!$I40)&gt;0),'5.2.2'!N40/'5.2.2'!$I40*100,0)</f>
        <v>127.902067216587</v>
      </c>
      <c r="O40" s="207" t="n">
        <f aca="false">IF(AND(ISNUMBER('5.2.2'!O40),('5.2.2'!$I40)&gt;0),'5.2.2'!O40/'5.2.2'!$I40*100,0)</f>
        <v>131.329049712246</v>
      </c>
      <c r="P40" s="207" t="n">
        <f aca="false">IF(AND(ISNUMBER('5.2.2'!P40),('5.2.2'!$I40)&gt;0),'5.2.2'!P40/'5.2.2'!$I40*100,0)</f>
        <v>120.754162496252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207" t="n">
        <f aca="false">IF(AND(ISNUMBER('5.2.2'!D41),('5.2.2'!$I41)&gt;0),'5.2.2'!D41/'5.2.2'!$I41*100,0)</f>
        <v>123.262614109171</v>
      </c>
      <c r="E41" s="207" t="n">
        <f aca="false">IF(AND(ISNUMBER('5.2.2'!E41),('5.2.2'!$I41)&gt;0),'5.2.2'!E41/'5.2.2'!$I41*100,0)</f>
        <v>134.401531746068</v>
      </c>
      <c r="F41" s="207" t="n">
        <f aca="false">IF(AND(ISNUMBER('5.2.2'!F41),('5.2.2'!$I41)&gt;0),'5.2.2'!F41/'5.2.2'!$I41*100,0)</f>
        <v>113.259799745841</v>
      </c>
      <c r="G41" s="207" t="n">
        <f aca="false">IF(AND(ISNUMBER('5.2.2'!G41),('5.2.2'!$I41)&gt;0),'5.2.2'!G41/'5.2.2'!$I41*100,0)</f>
        <v>110.452960475065</v>
      </c>
      <c r="H41" s="207" t="n">
        <f aca="false">IF(AND(ISNUMBER('5.2.2'!H41),('5.2.2'!$I41)&gt;0),'5.2.2'!H41/'5.2.2'!$I41*100,0)</f>
        <v>104.340744151147</v>
      </c>
      <c r="I41" s="207" t="n">
        <f aca="false">IF(AND(ISNUMBER('5.2.2'!I41),('5.2.2'!$I41)&gt;0),'5.2.2'!I41/'5.2.2'!$I41*100,0)</f>
        <v>100</v>
      </c>
      <c r="J41" s="207" t="n">
        <f aca="false">IF(AND(ISNUMBER('5.2.2'!J41),('5.2.2'!$I41)&gt;0),'5.2.2'!J41/'5.2.2'!$I41*100,0)</f>
        <v>111.404999935854</v>
      </c>
      <c r="K41" s="207" t="n">
        <f aca="false">IF(AND(ISNUMBER('5.2.2'!K41),('5.2.2'!$I41)&gt;0),'5.2.2'!K41/'5.2.2'!$I41*100,0)</f>
        <v>105.279473182785</v>
      </c>
      <c r="L41" s="207" t="n">
        <f aca="false">IF(AND(ISNUMBER('5.2.2'!L41),('5.2.2'!$I41)&gt;0),'5.2.2'!L41/'5.2.2'!$I41*100,0)</f>
        <v>108.39858521945</v>
      </c>
      <c r="M41" s="207" t="n">
        <f aca="false">IF(AND(ISNUMBER('5.2.2'!M41),('5.2.2'!$I41)&gt;0),'5.2.2'!M41/'5.2.2'!$I41*100,0)</f>
        <v>104.895650730269</v>
      </c>
      <c r="N41" s="207" t="n">
        <f aca="false">IF(AND(ISNUMBER('5.2.2'!N41),('5.2.2'!$I41)&gt;0),'5.2.2'!N41/'5.2.2'!$I41*100,0)</f>
        <v>94.4415368584546</v>
      </c>
      <c r="O41" s="207" t="n">
        <f aca="false">IF(AND(ISNUMBER('5.2.2'!O41),('5.2.2'!$I41)&gt;0),'5.2.2'!O41/'5.2.2'!$I41*100,0)</f>
        <v>96.7741667193821</v>
      </c>
      <c r="P41" s="207" t="n">
        <f aca="false">IF(AND(ISNUMBER('5.2.2'!P41),('5.2.2'!$I41)&gt;0),'5.2.2'!P41/'5.2.2'!$I41*100,0)</f>
        <v>99.3064155193602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207" t="n">
        <f aca="false">IF(AND(ISNUMBER('5.2.2'!D42),('5.2.2'!$I42)&gt;0),'5.2.2'!D42/'5.2.2'!$I42*100,0)</f>
        <v>141.976178419374</v>
      </c>
      <c r="E42" s="207" t="n">
        <f aca="false">IF(AND(ISNUMBER('5.2.2'!E42),('5.2.2'!$I42)&gt;0),'5.2.2'!E42/'5.2.2'!$I42*100,0)</f>
        <v>143.695009504624</v>
      </c>
      <c r="F42" s="207" t="n">
        <f aca="false">IF(AND(ISNUMBER('5.2.2'!F42),('5.2.2'!$I42)&gt;0),'5.2.2'!F42/'5.2.2'!$I42*100,0)</f>
        <v>119.907851801821</v>
      </c>
      <c r="G42" s="207" t="n">
        <f aca="false">IF(AND(ISNUMBER('5.2.2'!G42),('5.2.2'!$I42)&gt;0),'5.2.2'!G42/'5.2.2'!$I42*100,0)</f>
        <v>118.196101542298</v>
      </c>
      <c r="H42" s="207" t="n">
        <f aca="false">IF(AND(ISNUMBER('5.2.2'!H42),('5.2.2'!$I42)&gt;0),'5.2.2'!H42/'5.2.2'!$I42*100,0)</f>
        <v>108.929731115793</v>
      </c>
      <c r="I42" s="207" t="n">
        <f aca="false">IF(AND(ISNUMBER('5.2.2'!I42),('5.2.2'!$I42)&gt;0),'5.2.2'!I42/'5.2.2'!$I42*100,0)</f>
        <v>100</v>
      </c>
      <c r="J42" s="207" t="n">
        <f aca="false">IF(AND(ISNUMBER('5.2.2'!J42),('5.2.2'!$I42)&gt;0),'5.2.2'!J42/'5.2.2'!$I42*100,0)</f>
        <v>114.083442222162</v>
      </c>
      <c r="K42" s="207" t="n">
        <f aca="false">IF(AND(ISNUMBER('5.2.2'!K42),('5.2.2'!$I42)&gt;0),'5.2.2'!K42/'5.2.2'!$I42*100,0)</f>
        <v>109.591258722449</v>
      </c>
      <c r="L42" s="207" t="n">
        <f aca="false">IF(AND(ISNUMBER('5.2.2'!L42),('5.2.2'!$I42)&gt;0),'5.2.2'!L42/'5.2.2'!$I42*100,0)</f>
        <v>122.517147204016</v>
      </c>
      <c r="M42" s="207" t="n">
        <f aca="false">IF(AND(ISNUMBER('5.2.2'!M42),('5.2.2'!$I42)&gt;0),'5.2.2'!M42/'5.2.2'!$I42*100,0)</f>
        <v>121.41486099237</v>
      </c>
      <c r="N42" s="207" t="n">
        <f aca="false">IF(AND(ISNUMBER('5.2.2'!N42),('5.2.2'!$I42)&gt;0),'5.2.2'!N42/'5.2.2'!$I42*100,0)</f>
        <v>110.022935529258</v>
      </c>
      <c r="O42" s="207" t="n">
        <f aca="false">IF(AND(ISNUMBER('5.2.2'!O42),('5.2.2'!$I42)&gt;0),'5.2.2'!O42/'5.2.2'!$I42*100,0)</f>
        <v>112.217097039726</v>
      </c>
      <c r="P42" s="207" t="n">
        <f aca="false">IF(AND(ISNUMBER('5.2.2'!P42),('5.2.2'!$I42)&gt;0),'5.2.2'!P42/'5.2.2'!$I42*100,0)</f>
        <v>109.365422822496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207" t="n">
        <f aca="false">IF(AND(ISNUMBER('5.2.2'!D43),('5.2.2'!$I43)&gt;0),'5.2.2'!D43/'5.2.2'!$I43*100,0)</f>
        <v>103.635992907156</v>
      </c>
      <c r="E43" s="207" t="n">
        <f aca="false">IF(AND(ISNUMBER('5.2.2'!E43),('5.2.2'!$I43)&gt;0),'5.2.2'!E43/'5.2.2'!$I43*100,0)</f>
        <v>113.105190179332</v>
      </c>
      <c r="F43" s="207" t="n">
        <f aca="false">IF(AND(ISNUMBER('5.2.2'!F43),('5.2.2'!$I43)&gt;0),'5.2.2'!F43/'5.2.2'!$I43*100,0)</f>
        <v>107.897038809706</v>
      </c>
      <c r="G43" s="207" t="n">
        <f aca="false">IF(AND(ISNUMBER('5.2.2'!G43),('5.2.2'!$I43)&gt;0),'5.2.2'!G43/'5.2.2'!$I43*100,0)</f>
        <v>104.731793075688</v>
      </c>
      <c r="H43" s="207" t="n">
        <f aca="false">IF(AND(ISNUMBER('5.2.2'!H43),('5.2.2'!$I43)&gt;0),'5.2.2'!H43/'5.2.2'!$I43*100,0)</f>
        <v>105.617395237654</v>
      </c>
      <c r="I43" s="207" t="n">
        <f aca="false">IF(AND(ISNUMBER('5.2.2'!I43),('5.2.2'!$I43)&gt;0),'5.2.2'!I43/'5.2.2'!$I43*100,0)</f>
        <v>100</v>
      </c>
      <c r="J43" s="207" t="n">
        <f aca="false">IF(AND(ISNUMBER('5.2.2'!J43),('5.2.2'!$I43)&gt;0),'5.2.2'!J43/'5.2.2'!$I43*100,0)</f>
        <v>97.3028396229302</v>
      </c>
      <c r="K43" s="207" t="n">
        <f aca="false">IF(AND(ISNUMBER('5.2.2'!K43),('5.2.2'!$I43)&gt;0),'5.2.2'!K43/'5.2.2'!$I43*100,0)</f>
        <v>101.895310748047</v>
      </c>
      <c r="L43" s="207" t="n">
        <f aca="false">IF(AND(ISNUMBER('5.2.2'!L43),('5.2.2'!$I43)&gt;0),'5.2.2'!L43/'5.2.2'!$I43*100,0)</f>
        <v>106.86251728598</v>
      </c>
      <c r="M43" s="207" t="n">
        <f aca="false">IF(AND(ISNUMBER('5.2.2'!M43),('5.2.2'!$I43)&gt;0),'5.2.2'!M43/'5.2.2'!$I43*100,0)</f>
        <v>116.120519594683</v>
      </c>
      <c r="N43" s="207" t="n">
        <f aca="false">IF(AND(ISNUMBER('5.2.2'!N43),('5.2.2'!$I43)&gt;0),'5.2.2'!N43/'5.2.2'!$I43*100,0)</f>
        <v>109.326799825156</v>
      </c>
      <c r="O43" s="207" t="n">
        <f aca="false">IF(AND(ISNUMBER('5.2.2'!O43),('5.2.2'!$I43)&gt;0),'5.2.2'!O43/'5.2.2'!$I43*100,0)</f>
        <v>101.385828727269</v>
      </c>
      <c r="P43" s="207" t="n">
        <f aca="false">IF(AND(ISNUMBER('5.2.2'!P43),('5.2.2'!$I43)&gt;0),'5.2.2'!P43/'5.2.2'!$I43*100,0)</f>
        <v>103.607543064888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207" t="n">
        <f aca="false">IF(AND(ISNUMBER('5.2.2'!D44),('5.2.2'!$I44)&gt;0),'5.2.2'!D44/'5.2.2'!$I44*100,0)</f>
        <v>130.650129447056</v>
      </c>
      <c r="E44" s="207" t="n">
        <f aca="false">IF(AND(ISNUMBER('5.2.2'!E44),('5.2.2'!$I44)&gt;0),'5.2.2'!E44/'5.2.2'!$I44*100,0)</f>
        <v>134.594863719568</v>
      </c>
      <c r="F44" s="207" t="n">
        <f aca="false">IF(AND(ISNUMBER('5.2.2'!F44),('5.2.2'!$I44)&gt;0),'5.2.2'!F44/'5.2.2'!$I44*100,0)</f>
        <v>122.901255810166</v>
      </c>
      <c r="G44" s="207" t="n">
        <f aca="false">IF(AND(ISNUMBER('5.2.2'!G44),('5.2.2'!$I44)&gt;0),'5.2.2'!G44/'5.2.2'!$I44*100,0)</f>
        <v>102.843767865167</v>
      </c>
      <c r="H44" s="207" t="n">
        <f aca="false">IF(AND(ISNUMBER('5.2.2'!H44),('5.2.2'!$I44)&gt;0),'5.2.2'!H44/'5.2.2'!$I44*100,0)</f>
        <v>102.982468657442</v>
      </c>
      <c r="I44" s="207" t="n">
        <f aca="false">IF(AND(ISNUMBER('5.2.2'!I44),('5.2.2'!$I44)&gt;0),'5.2.2'!I44/'5.2.2'!$I44*100,0)</f>
        <v>100</v>
      </c>
      <c r="J44" s="207" t="n">
        <f aca="false">IF(AND(ISNUMBER('5.2.2'!J44),('5.2.2'!$I44)&gt;0),'5.2.2'!J44/'5.2.2'!$I44*100,0)</f>
        <v>100.080937448595</v>
      </c>
      <c r="K44" s="207" t="n">
        <f aca="false">IF(AND(ISNUMBER('5.2.2'!K44),('5.2.2'!$I44)&gt;0),'5.2.2'!K44/'5.2.2'!$I44*100,0)</f>
        <v>103.335120741937</v>
      </c>
      <c r="L44" s="207" t="n">
        <f aca="false">IF(AND(ISNUMBER('5.2.2'!L44),('5.2.2'!$I44)&gt;0),'5.2.2'!L44/'5.2.2'!$I44*100,0)</f>
        <v>101.910515744168</v>
      </c>
      <c r="M44" s="207" t="n">
        <f aca="false">IF(AND(ISNUMBER('5.2.2'!M44),('5.2.2'!$I44)&gt;0),'5.2.2'!M44/'5.2.2'!$I44*100,0)</f>
        <v>104.057444052526</v>
      </c>
      <c r="N44" s="207" t="n">
        <f aca="false">IF(AND(ISNUMBER('5.2.2'!N44),('5.2.2'!$I44)&gt;0),'5.2.2'!N44/'5.2.2'!$I44*100,0)</f>
        <v>94.8417178037129</v>
      </c>
      <c r="O44" s="207" t="n">
        <f aca="false">IF(AND(ISNUMBER('5.2.2'!O44),('5.2.2'!$I44)&gt;0),'5.2.2'!O44/'5.2.2'!$I44*100,0)</f>
        <v>159.722371956989</v>
      </c>
      <c r="P44" s="207" t="n">
        <f aca="false">IF(AND(ISNUMBER('5.2.2'!P44),('5.2.2'!$I44)&gt;0),'5.2.2'!P44/'5.2.2'!$I44*100,0)</f>
        <v>129.808002223827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207" t="n">
        <f aca="false">IF(AND(ISNUMBER('5.2.2'!D45),('5.2.2'!$I45)&gt;0),'5.2.2'!D45/'5.2.2'!$I45*100,0)</f>
        <v>116.302069915249</v>
      </c>
      <c r="E45" s="207" t="n">
        <f aca="false">IF(AND(ISNUMBER('5.2.2'!E45),('5.2.2'!$I45)&gt;0),'5.2.2'!E45/'5.2.2'!$I45*100,0)</f>
        <v>124.925844688053</v>
      </c>
      <c r="F45" s="207" t="n">
        <f aca="false">IF(AND(ISNUMBER('5.2.2'!F45),('5.2.2'!$I45)&gt;0),'5.2.2'!F45/'5.2.2'!$I45*100,0)</f>
        <v>128.453753232508</v>
      </c>
      <c r="G45" s="207" t="n">
        <f aca="false">IF(AND(ISNUMBER('5.2.2'!G45),('5.2.2'!$I45)&gt;0),'5.2.2'!G45/'5.2.2'!$I45*100,0)</f>
        <v>119.026001221445</v>
      </c>
      <c r="H45" s="207" t="n">
        <f aca="false">IF(AND(ISNUMBER('5.2.2'!H45),('5.2.2'!$I45)&gt;0),'5.2.2'!H45/'5.2.2'!$I45*100,0)</f>
        <v>111.836659444529</v>
      </c>
      <c r="I45" s="207" t="n">
        <f aca="false">IF(AND(ISNUMBER('5.2.2'!I45),('5.2.2'!$I45)&gt;0),'5.2.2'!I45/'5.2.2'!$I45*100,0)</f>
        <v>100</v>
      </c>
      <c r="J45" s="207" t="n">
        <f aca="false">IF(AND(ISNUMBER('5.2.2'!J45),('5.2.2'!$I45)&gt;0),'5.2.2'!J45/'5.2.2'!$I45*100,0)</f>
        <v>116.761074893639</v>
      </c>
      <c r="K45" s="207" t="n">
        <f aca="false">IF(AND(ISNUMBER('5.2.2'!K45),('5.2.2'!$I45)&gt;0),'5.2.2'!K45/'5.2.2'!$I45*100,0)</f>
        <v>104.73588189298</v>
      </c>
      <c r="L45" s="207" t="n">
        <f aca="false">IF(AND(ISNUMBER('5.2.2'!L45),('5.2.2'!$I45)&gt;0),'5.2.2'!L45/'5.2.2'!$I45*100,0)</f>
        <v>108.956232281257</v>
      </c>
      <c r="M45" s="207" t="n">
        <f aca="false">IF(AND(ISNUMBER('5.2.2'!M45),('5.2.2'!$I45)&gt;0),'5.2.2'!M45/'5.2.2'!$I45*100,0)</f>
        <v>92.8588070035605</v>
      </c>
      <c r="N45" s="207" t="n">
        <f aca="false">IF(AND(ISNUMBER('5.2.2'!N45),('5.2.2'!$I45)&gt;0),'5.2.2'!N45/'5.2.2'!$I45*100,0)</f>
        <v>98.5264855426618</v>
      </c>
      <c r="O45" s="207" t="n">
        <f aca="false">IF(AND(ISNUMBER('5.2.2'!O45),('5.2.2'!$I45)&gt;0),'5.2.2'!O45/'5.2.2'!$I45*100,0)</f>
        <v>119.834219619435</v>
      </c>
      <c r="P45" s="207" t="n">
        <f aca="false">IF(AND(ISNUMBER('5.2.2'!P45),('5.2.2'!$I45)&gt;0),'5.2.2'!P45/'5.2.2'!$I45*100,0)</f>
        <v>96.58462060085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207" t="n">
        <f aca="false">IF(AND(ISNUMBER('5.2.2'!D46),('5.2.2'!$I46)&gt;0),'5.2.2'!D46/'5.2.2'!$I46*100,0)</f>
        <v>77.0822810205692</v>
      </c>
      <c r="E46" s="207" t="n">
        <f aca="false">IF(AND(ISNUMBER('5.2.2'!E46),('5.2.2'!$I46)&gt;0),'5.2.2'!E46/'5.2.2'!$I46*100,0)</f>
        <v>77.4122984077161</v>
      </c>
      <c r="F46" s="207" t="n">
        <f aca="false">IF(AND(ISNUMBER('5.2.2'!F46),('5.2.2'!$I46)&gt;0),'5.2.2'!F46/'5.2.2'!$I46*100,0)</f>
        <v>76.6364453553298</v>
      </c>
      <c r="G46" s="207" t="n">
        <f aca="false">IF(AND(ISNUMBER('5.2.2'!G46),('5.2.2'!$I46)&gt;0),'5.2.2'!G46/'5.2.2'!$I46*100,0)</f>
        <v>82.5726642309857</v>
      </c>
      <c r="H46" s="207" t="n">
        <f aca="false">IF(AND(ISNUMBER('5.2.2'!H46),('5.2.2'!$I46)&gt;0),'5.2.2'!H46/'5.2.2'!$I46*100,0)</f>
        <v>82.0563764637933</v>
      </c>
      <c r="I46" s="207" t="n">
        <f aca="false">IF(AND(ISNUMBER('5.2.2'!I46),('5.2.2'!$I46)&gt;0),'5.2.2'!I46/'5.2.2'!$I46*100,0)</f>
        <v>100</v>
      </c>
      <c r="J46" s="207" t="n">
        <f aca="false">IF(AND(ISNUMBER('5.2.2'!J46),('5.2.2'!$I46)&gt;0),'5.2.2'!J46/'5.2.2'!$I46*100,0)</f>
        <v>96.1962667338446</v>
      </c>
      <c r="K46" s="207" t="n">
        <f aca="false">IF(AND(ISNUMBER('5.2.2'!K46),('5.2.2'!$I46)&gt;0),'5.2.2'!K46/'5.2.2'!$I46*100,0)</f>
        <v>92.6539258149437</v>
      </c>
      <c r="L46" s="207" t="n">
        <f aca="false">IF(AND(ISNUMBER('5.2.2'!L46),('5.2.2'!$I46)&gt;0),'5.2.2'!L46/'5.2.2'!$I46*100,0)</f>
        <v>86.194545818705</v>
      </c>
      <c r="M46" s="207" t="n">
        <f aca="false">IF(AND(ISNUMBER('5.2.2'!M46),('5.2.2'!$I46)&gt;0),'5.2.2'!M46/'5.2.2'!$I46*100,0)</f>
        <v>85.5156098414826</v>
      </c>
      <c r="N46" s="207" t="n">
        <f aca="false">IF(AND(ISNUMBER('5.2.2'!N46),('5.2.2'!$I46)&gt;0),'5.2.2'!N46/'5.2.2'!$I46*100,0)</f>
        <v>69.0567193007305</v>
      </c>
      <c r="O46" s="207" t="n">
        <f aca="false">IF(AND(ISNUMBER('5.2.2'!O46),('5.2.2'!$I46)&gt;0),'5.2.2'!O46/'5.2.2'!$I46*100,0)</f>
        <v>83.8661928666165</v>
      </c>
      <c r="P46" s="207" t="n">
        <f aca="false">IF(AND(ISNUMBER('5.2.2'!P46),('5.2.2'!$I46)&gt;0),'5.2.2'!P46/'5.2.2'!$I46*100,0)</f>
        <v>127.610233332109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207" t="n">
        <f aca="false">IF(AND(ISNUMBER('5.2.2'!D47),('5.2.2'!$I47)&gt;0),'5.2.2'!D47/'5.2.2'!$I47*100,0)</f>
        <v>101.651529841205</v>
      </c>
      <c r="E47" s="207" t="n">
        <f aca="false">IF(AND(ISNUMBER('5.2.2'!E47),('5.2.2'!$I47)&gt;0),'5.2.2'!E47/'5.2.2'!$I47*100,0)</f>
        <v>102.410327923991</v>
      </c>
      <c r="F47" s="207" t="n">
        <f aca="false">IF(AND(ISNUMBER('5.2.2'!F47),('5.2.2'!$I47)&gt;0),'5.2.2'!F47/'5.2.2'!$I47*100,0)</f>
        <v>97.5828100045191</v>
      </c>
      <c r="G47" s="207" t="n">
        <f aca="false">IF(AND(ISNUMBER('5.2.2'!G47),('5.2.2'!$I47)&gt;0),'5.2.2'!G47/'5.2.2'!$I47*100,0)</f>
        <v>98.6120679633459</v>
      </c>
      <c r="H47" s="207" t="n">
        <f aca="false">IF(AND(ISNUMBER('5.2.2'!H47),('5.2.2'!$I47)&gt;0),'5.2.2'!H47/'5.2.2'!$I47*100,0)</f>
        <v>95.4317443886792</v>
      </c>
      <c r="I47" s="207" t="n">
        <f aca="false">IF(AND(ISNUMBER('5.2.2'!I47),('5.2.2'!$I47)&gt;0),'5.2.2'!I47/'5.2.2'!$I47*100,0)</f>
        <v>100</v>
      </c>
      <c r="J47" s="207" t="n">
        <f aca="false">IF(AND(ISNUMBER('5.2.2'!J47),('5.2.2'!$I47)&gt;0),'5.2.2'!J47/'5.2.2'!$I47*100,0)</f>
        <v>100.957578633858</v>
      </c>
      <c r="K47" s="207" t="n">
        <f aca="false">IF(AND(ISNUMBER('5.2.2'!K47),('5.2.2'!$I47)&gt;0),'5.2.2'!K47/'5.2.2'!$I47*100,0)</f>
        <v>101.53780869924</v>
      </c>
      <c r="L47" s="207" t="n">
        <f aca="false">IF(AND(ISNUMBER('5.2.2'!L47),('5.2.2'!$I47)&gt;0),'5.2.2'!L47/'5.2.2'!$I47*100,0)</f>
        <v>102.537712446696</v>
      </c>
      <c r="M47" s="207" t="n">
        <f aca="false">IF(AND(ISNUMBER('5.2.2'!M47),('5.2.2'!$I47)&gt;0),'5.2.2'!M47/'5.2.2'!$I47*100,0)</f>
        <v>102.518337878199</v>
      </c>
      <c r="N47" s="207" t="n">
        <f aca="false">IF(AND(ISNUMBER('5.2.2'!N47),('5.2.2'!$I47)&gt;0),'5.2.2'!N47/'5.2.2'!$I47*100,0)</f>
        <v>102.978825304038</v>
      </c>
      <c r="O47" s="207" t="n">
        <f aca="false">IF(AND(ISNUMBER('5.2.2'!O47),('5.2.2'!$I47)&gt;0),'5.2.2'!O47/'5.2.2'!$I47*100,0)</f>
        <v>104.537992785708</v>
      </c>
      <c r="P47" s="207" t="n">
        <f aca="false">IF(AND(ISNUMBER('5.2.2'!P47),('5.2.2'!$I47)&gt;0),'5.2.2'!P47/'5.2.2'!$I47*100,0)</f>
        <v>110.710729393864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207" t="n">
        <f aca="false">IF(AND(ISNUMBER('5.2.2'!D48),('5.2.2'!$I48)&gt;0),'5.2.2'!D48/'5.2.2'!$I48*100,0)</f>
        <v>100.561919165359</v>
      </c>
      <c r="E48" s="207" t="n">
        <f aca="false">IF(AND(ISNUMBER('5.2.2'!E48),('5.2.2'!$I48)&gt;0),'5.2.2'!E48/'5.2.2'!$I48*100,0)</f>
        <v>101.14809898961</v>
      </c>
      <c r="F48" s="207" t="n">
        <f aca="false">IF(AND(ISNUMBER('5.2.2'!F48),('5.2.2'!$I48)&gt;0),'5.2.2'!F48/'5.2.2'!$I48*100,0)</f>
        <v>97.2903565535183</v>
      </c>
      <c r="G48" s="207" t="n">
        <f aca="false">IF(AND(ISNUMBER('5.2.2'!G48),('5.2.2'!$I48)&gt;0),'5.2.2'!G48/'5.2.2'!$I48*100,0)</f>
        <v>98.2604858515533</v>
      </c>
      <c r="H48" s="207" t="n">
        <f aca="false">IF(AND(ISNUMBER('5.2.2'!H48),('5.2.2'!$I48)&gt;0),'5.2.2'!H48/'5.2.2'!$I48*100,0)</f>
        <v>95.1019299083625</v>
      </c>
      <c r="I48" s="207" t="n">
        <f aca="false">IF(AND(ISNUMBER('5.2.2'!I48),('5.2.2'!$I48)&gt;0),'5.2.2'!I48/'5.2.2'!$I48*100,0)</f>
        <v>100</v>
      </c>
      <c r="J48" s="207" t="n">
        <f aca="false">IF(AND(ISNUMBER('5.2.2'!J48),('5.2.2'!$I48)&gt;0),'5.2.2'!J48/'5.2.2'!$I48*100,0)</f>
        <v>100.506177139885</v>
      </c>
      <c r="K48" s="207" t="n">
        <f aca="false">IF(AND(ISNUMBER('5.2.2'!K48),('5.2.2'!$I48)&gt;0),'5.2.2'!K48/'5.2.2'!$I48*100,0)</f>
        <v>100.948125275494</v>
      </c>
      <c r="L48" s="207" t="n">
        <f aca="false">IF(AND(ISNUMBER('5.2.2'!L48),('5.2.2'!$I48)&gt;0),'5.2.2'!L48/'5.2.2'!$I48*100,0)</f>
        <v>101.426082453111</v>
      </c>
      <c r="M48" s="207" t="n">
        <f aca="false">IF(AND(ISNUMBER('5.2.2'!M48),('5.2.2'!$I48)&gt;0),'5.2.2'!M48/'5.2.2'!$I48*100,0)</f>
        <v>100.188506711027</v>
      </c>
      <c r="N48" s="207" t="n">
        <f aca="false">IF(AND(ISNUMBER('5.2.2'!N48),('5.2.2'!$I48)&gt;0),'5.2.2'!N48/'5.2.2'!$I48*100,0)</f>
        <v>99.677011368585</v>
      </c>
      <c r="O48" s="207" t="n">
        <f aca="false">IF(AND(ISNUMBER('5.2.2'!O48),('5.2.2'!$I48)&gt;0),'5.2.2'!O48/'5.2.2'!$I48*100,0)</f>
        <v>102.004404614179</v>
      </c>
      <c r="P48" s="207" t="n">
        <f aca="false">IF(AND(ISNUMBER('5.2.2'!P48),('5.2.2'!$I48)&gt;0),'5.2.2'!P48/'5.2.2'!$I48*100,0)</f>
        <v>108.567124622522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207" t="n">
        <f aca="false">IF(AND(ISNUMBER('5.2.2'!D49),('5.2.2'!$I49)&gt;0),'5.2.2'!D49/'5.2.2'!$I49*100,0)</f>
        <v>108.032330908403</v>
      </c>
      <c r="E49" s="207" t="n">
        <f aca="false">IF(AND(ISNUMBER('5.2.2'!E49),('5.2.2'!$I49)&gt;0),'5.2.2'!E49/'5.2.2'!$I49*100,0)</f>
        <v>95.0871762655843</v>
      </c>
      <c r="F49" s="207" t="n">
        <f aca="false">IF(AND(ISNUMBER('5.2.2'!F49),('5.2.2'!$I49)&gt;0),'5.2.2'!F49/'5.2.2'!$I49*100,0)</f>
        <v>91.6331787101661</v>
      </c>
      <c r="G49" s="207" t="n">
        <f aca="false">IF(AND(ISNUMBER('5.2.2'!G49),('5.2.2'!$I49)&gt;0),'5.2.2'!G49/'5.2.2'!$I49*100,0)</f>
        <v>100.606629024941</v>
      </c>
      <c r="H49" s="207" t="n">
        <f aca="false">IF(AND(ISNUMBER('5.2.2'!H49),('5.2.2'!$I49)&gt;0),'5.2.2'!H49/'5.2.2'!$I49*100,0)</f>
        <v>101.70883792698</v>
      </c>
      <c r="I49" s="207" t="n">
        <f aca="false">IF(AND(ISNUMBER('5.2.2'!I49),('5.2.2'!$I49)&gt;0),'5.2.2'!I49/'5.2.2'!$I49*100,0)</f>
        <v>100</v>
      </c>
      <c r="J49" s="207" t="n">
        <f aca="false">IF(AND(ISNUMBER('5.2.2'!J49),('5.2.2'!$I49)&gt;0),'5.2.2'!J49/'5.2.2'!$I49*100,0)</f>
        <v>87.3761759944466</v>
      </c>
      <c r="K49" s="207" t="n">
        <f aca="false">IF(AND(ISNUMBER('5.2.2'!K49),('5.2.2'!$I49)&gt;0),'5.2.2'!K49/'5.2.2'!$I49*100,0)</f>
        <v>93.2142614419711</v>
      </c>
      <c r="L49" s="207" t="n">
        <f aca="false">IF(AND(ISNUMBER('5.2.2'!L49),('5.2.2'!$I49)&gt;0),'5.2.2'!L49/'5.2.2'!$I49*100,0)</f>
        <v>88.7657140941214</v>
      </c>
      <c r="M49" s="207" t="n">
        <f aca="false">IF(AND(ISNUMBER('5.2.2'!M49),('5.2.2'!$I49)&gt;0),'5.2.2'!M49/'5.2.2'!$I49*100,0)</f>
        <v>92.7059657408055</v>
      </c>
      <c r="N49" s="207" t="n">
        <f aca="false">IF(AND(ISNUMBER('5.2.2'!N49),('5.2.2'!$I49)&gt;0),'5.2.2'!N49/'5.2.2'!$I49*100,0)</f>
        <v>86.6812533279926</v>
      </c>
      <c r="O49" s="207" t="n">
        <f aca="false">IF(AND(ISNUMBER('5.2.2'!O49),('5.2.2'!$I49)&gt;0),'5.2.2'!O49/'5.2.2'!$I49*100,0)</f>
        <v>87.4873747046304</v>
      </c>
      <c r="P49" s="207" t="n">
        <f aca="false">IF(AND(ISNUMBER('5.2.2'!P49),('5.2.2'!$I49)&gt;0),'5.2.2'!P49/'5.2.2'!$I49*100,0)</f>
        <v>88.7145615420683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207" t="n">
        <f aca="false">IF(AND(ISNUMBER('5.2.2'!D50),('5.2.2'!$I50)&gt;0),'5.2.2'!D50/'5.2.2'!$I50*100,0)</f>
        <v>114.637775428668</v>
      </c>
      <c r="E50" s="207" t="n">
        <f aca="false">IF(AND(ISNUMBER('5.2.2'!E50),('5.2.2'!$I50)&gt;0),'5.2.2'!E50/'5.2.2'!$I50*100,0)</f>
        <v>117.471240723609</v>
      </c>
      <c r="F50" s="207" t="n">
        <f aca="false">IF(AND(ISNUMBER('5.2.2'!F50),('5.2.2'!$I50)&gt;0),'5.2.2'!F50/'5.2.2'!$I50*100,0)</f>
        <v>101.077381536101</v>
      </c>
      <c r="G50" s="207" t="n">
        <f aca="false">IF(AND(ISNUMBER('5.2.2'!G50),('5.2.2'!$I50)&gt;0),'5.2.2'!G50/'5.2.2'!$I50*100,0)</f>
        <v>102.802385139043</v>
      </c>
      <c r="H50" s="207" t="n">
        <f aca="false">IF(AND(ISNUMBER('5.2.2'!H50),('5.2.2'!$I50)&gt;0),'5.2.2'!H50/'5.2.2'!$I50*100,0)</f>
        <v>99.3574266432791</v>
      </c>
      <c r="I50" s="207" t="n">
        <f aca="false">IF(AND(ISNUMBER('5.2.2'!I50),('5.2.2'!$I50)&gt;0),'5.2.2'!I50/'5.2.2'!$I50*100,0)</f>
        <v>100</v>
      </c>
      <c r="J50" s="207" t="n">
        <f aca="false">IF(AND(ISNUMBER('5.2.2'!J50),('5.2.2'!$I50)&gt;0),'5.2.2'!J50/'5.2.2'!$I50*100,0)</f>
        <v>106.3566339257</v>
      </c>
      <c r="K50" s="207" t="n">
        <f aca="false">IF(AND(ISNUMBER('5.2.2'!K50),('5.2.2'!$I50)&gt;0),'5.2.2'!K50/'5.2.2'!$I50*100,0)</f>
        <v>108.579693835607</v>
      </c>
      <c r="L50" s="207" t="n">
        <f aca="false">IF(AND(ISNUMBER('5.2.2'!L50),('5.2.2'!$I50)&gt;0),'5.2.2'!L50/'5.2.2'!$I50*100,0)</f>
        <v>115.810318311913</v>
      </c>
      <c r="M50" s="207" t="n">
        <f aca="false">IF(AND(ISNUMBER('5.2.2'!M50),('5.2.2'!$I50)&gt;0),'5.2.2'!M50/'5.2.2'!$I50*100,0)</f>
        <v>130.313507193722</v>
      </c>
      <c r="N50" s="207" t="n">
        <f aca="false">IF(AND(ISNUMBER('5.2.2'!N50),('5.2.2'!$I50)&gt;0),'5.2.2'!N50/'5.2.2'!$I50*100,0)</f>
        <v>142.372688927061</v>
      </c>
      <c r="O50" s="207" t="n">
        <f aca="false">IF(AND(ISNUMBER('5.2.2'!O50),('5.2.2'!$I50)&gt;0),'5.2.2'!O50/'5.2.2'!$I50*100,0)</f>
        <v>134.771535283758</v>
      </c>
      <c r="P50" s="207" t="n">
        <f aca="false">IF(AND(ISNUMBER('5.2.2'!P50),('5.2.2'!$I50)&gt;0),'5.2.2'!P50/'5.2.2'!$I50*100,0)</f>
        <v>136.29949510356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207" t="n">
        <f aca="false">IF(AND(ISNUMBER('5.2.2'!D51),('5.2.2'!$I51)&gt;0),'5.2.2'!D51/'5.2.2'!$I51*100,0)</f>
        <v>153.928531513431</v>
      </c>
      <c r="E51" s="207" t="n">
        <f aca="false">IF(AND(ISNUMBER('5.2.2'!E51),('5.2.2'!$I51)&gt;0),'5.2.2'!E51/'5.2.2'!$I51*100,0)</f>
        <v>172.99627465885</v>
      </c>
      <c r="F51" s="207" t="n">
        <f aca="false">IF(AND(ISNUMBER('5.2.2'!F51),('5.2.2'!$I51)&gt;0),'5.2.2'!F51/'5.2.2'!$I51*100,0)</f>
        <v>137.051221704632</v>
      </c>
      <c r="G51" s="207" t="n">
        <f aca="false">IF(AND(ISNUMBER('5.2.2'!G51),('5.2.2'!$I51)&gt;0),'5.2.2'!G51/'5.2.2'!$I51*100,0)</f>
        <v>140.613283933235</v>
      </c>
      <c r="H51" s="207" t="n">
        <f aca="false">IF(AND(ISNUMBER('5.2.2'!H51),('5.2.2'!$I51)&gt;0),'5.2.2'!H51/'5.2.2'!$I51*100,0)</f>
        <v>125.914359535041</v>
      </c>
      <c r="I51" s="207" t="n">
        <f aca="false">IF(AND(ISNUMBER('5.2.2'!I51),('5.2.2'!$I51)&gt;0),'5.2.2'!I51/'5.2.2'!$I51*100,0)</f>
        <v>100</v>
      </c>
      <c r="J51" s="207" t="n">
        <f aca="false">IF(AND(ISNUMBER('5.2.2'!J51),('5.2.2'!$I51)&gt;0),'5.2.2'!J51/'5.2.2'!$I51*100,0)</f>
        <v>124.580027656488</v>
      </c>
      <c r="K51" s="207" t="n">
        <f aca="false">IF(AND(ISNUMBER('5.2.2'!K51),('5.2.2'!$I51)&gt;0),'5.2.2'!K51/'5.2.2'!$I51*100,0)</f>
        <v>116.847650810556</v>
      </c>
      <c r="L51" s="207" t="n">
        <f aca="false">IF(AND(ISNUMBER('5.2.2'!L51),('5.2.2'!$I51)&gt;0),'5.2.2'!L51/'5.2.2'!$I51*100,0)</f>
        <v>111.941810179605</v>
      </c>
      <c r="M51" s="207" t="n">
        <f aca="false">IF(AND(ISNUMBER('5.2.2'!M51),('5.2.2'!$I51)&gt;0),'5.2.2'!M51/'5.2.2'!$I51*100,0)</f>
        <v>99.2395241210181</v>
      </c>
      <c r="N51" s="207" t="n">
        <f aca="false">IF(AND(ISNUMBER('5.2.2'!N51),('5.2.2'!$I51)&gt;0),'5.2.2'!N51/'5.2.2'!$I51*100,0)</f>
        <v>92.6031559997162</v>
      </c>
      <c r="O51" s="207" t="n">
        <f aca="false">IF(AND(ISNUMBER('5.2.2'!O51),('5.2.2'!$I51)&gt;0),'5.2.2'!O51/'5.2.2'!$I51*100,0)</f>
        <v>94.259828208621</v>
      </c>
      <c r="P51" s="207" t="n">
        <f aca="false">IF(AND(ISNUMBER('5.2.2'!P51),('5.2.2'!$I51)&gt;0),'5.2.2'!P51/'5.2.2'!$I51*100,0)</f>
        <v>70.9961066633074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207" t="n">
        <f aca="false">IF(AND(ISNUMBER('5.2.2'!D52),('5.2.2'!$I52)&gt;0),'5.2.2'!D52/'5.2.2'!$I52*100,0)</f>
        <v>112.187997280088</v>
      </c>
      <c r="E52" s="207" t="n">
        <f aca="false">IF(AND(ISNUMBER('5.2.2'!E52),('5.2.2'!$I52)&gt;0),'5.2.2'!E52/'5.2.2'!$I52*100,0)</f>
        <v>115.227849223139</v>
      </c>
      <c r="F52" s="207" t="n">
        <f aca="false">IF(AND(ISNUMBER('5.2.2'!F52),('5.2.2'!$I52)&gt;0),'5.2.2'!F52/'5.2.2'!$I52*100,0)</f>
        <v>108.449351582813</v>
      </c>
      <c r="G52" s="207" t="n">
        <f aca="false">IF(AND(ISNUMBER('5.2.2'!G52),('5.2.2'!$I52)&gt;0),'5.2.2'!G52/'5.2.2'!$I52*100,0)</f>
        <v>107.007095530992</v>
      </c>
      <c r="H52" s="207" t="n">
        <f aca="false">IF(AND(ISNUMBER('5.2.2'!H52),('5.2.2'!$I52)&gt;0),'5.2.2'!H52/'5.2.2'!$I52*100,0)</f>
        <v>105.569302045454</v>
      </c>
      <c r="I52" s="207" t="n">
        <f aca="false">IF(AND(ISNUMBER('5.2.2'!I52),('5.2.2'!$I52)&gt;0),'5.2.2'!I52/'5.2.2'!$I52*100,0)</f>
        <v>100</v>
      </c>
      <c r="J52" s="207" t="n">
        <f aca="false">IF(AND(ISNUMBER('5.2.2'!J52),('5.2.2'!$I52)&gt;0),'5.2.2'!J52/'5.2.2'!$I52*100,0)</f>
        <v>99.4459894055693</v>
      </c>
      <c r="K52" s="207" t="n">
        <f aca="false">IF(AND(ISNUMBER('5.2.2'!K52),('5.2.2'!$I52)&gt;0),'5.2.2'!K52/'5.2.2'!$I52*100,0)</f>
        <v>95.750940655553</v>
      </c>
      <c r="L52" s="207" t="n">
        <f aca="false">IF(AND(ISNUMBER('5.2.2'!L52),('5.2.2'!$I52)&gt;0),'5.2.2'!L52/'5.2.2'!$I52*100,0)</f>
        <v>92.6962996733373</v>
      </c>
      <c r="M52" s="207" t="n">
        <f aca="false">IF(AND(ISNUMBER('5.2.2'!M52),('5.2.2'!$I52)&gt;0),'5.2.2'!M52/'5.2.2'!$I52*100,0)</f>
        <v>90.5317083451387</v>
      </c>
      <c r="N52" s="207" t="n">
        <f aca="false">IF(AND(ISNUMBER('5.2.2'!N52),('5.2.2'!$I52)&gt;0),'5.2.2'!N52/'5.2.2'!$I52*100,0)</f>
        <v>80.9653406787119</v>
      </c>
      <c r="O52" s="207" t="n">
        <f aca="false">IF(AND(ISNUMBER('5.2.2'!O52),('5.2.2'!$I52)&gt;0),'5.2.2'!O52/'5.2.2'!$I52*100,0)</f>
        <v>84.3873167254471</v>
      </c>
      <c r="P52" s="207" t="n">
        <f aca="false">IF(AND(ISNUMBER('5.2.2'!P52),('5.2.2'!$I52)&gt;0),'5.2.2'!P52/'5.2.2'!$I52*100,0)</f>
        <v>79.6686549045305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207" t="n">
        <f aca="false">IF(AND(ISNUMBER('5.2.2'!D53),('5.2.2'!$I53)&gt;0),'5.2.2'!D53/'5.2.2'!$I53*100,0)</f>
        <v>112.740777251393</v>
      </c>
      <c r="E53" s="207" t="n">
        <f aca="false">IF(AND(ISNUMBER('5.2.2'!E53),('5.2.2'!$I53)&gt;0),'5.2.2'!E53/'5.2.2'!$I53*100,0)</f>
        <v>114.650679184285</v>
      </c>
      <c r="F53" s="207" t="n">
        <f aca="false">IF(AND(ISNUMBER('5.2.2'!F53),('5.2.2'!$I53)&gt;0),'5.2.2'!F53/'5.2.2'!$I53*100,0)</f>
        <v>109.104465985766</v>
      </c>
      <c r="G53" s="207" t="n">
        <f aca="false">IF(AND(ISNUMBER('5.2.2'!G53),('5.2.2'!$I53)&gt;0),'5.2.2'!G53/'5.2.2'!$I53*100,0)</f>
        <v>104.121481369659</v>
      </c>
      <c r="H53" s="207" t="n">
        <f aca="false">IF(AND(ISNUMBER('5.2.2'!H53),('5.2.2'!$I53)&gt;0),'5.2.2'!H53/'5.2.2'!$I53*100,0)</f>
        <v>103.268027690728</v>
      </c>
      <c r="I53" s="207" t="n">
        <f aca="false">IF(AND(ISNUMBER('5.2.2'!I53),('5.2.2'!$I53)&gt;0),'5.2.2'!I53/'5.2.2'!$I53*100,0)</f>
        <v>100</v>
      </c>
      <c r="J53" s="207" t="n">
        <f aca="false">IF(AND(ISNUMBER('5.2.2'!J53),('5.2.2'!$I53)&gt;0),'5.2.2'!J53/'5.2.2'!$I53*100,0)</f>
        <v>97.4171616087804</v>
      </c>
      <c r="K53" s="207" t="n">
        <f aca="false">IF(AND(ISNUMBER('5.2.2'!K53),('5.2.2'!$I53)&gt;0),'5.2.2'!K53/'5.2.2'!$I53*100,0)</f>
        <v>93.6616064764365</v>
      </c>
      <c r="L53" s="207" t="n">
        <f aca="false">IF(AND(ISNUMBER('5.2.2'!L53),('5.2.2'!$I53)&gt;0),'5.2.2'!L53/'5.2.2'!$I53*100,0)</f>
        <v>90.6420659779043</v>
      </c>
      <c r="M53" s="207" t="n">
        <f aca="false">IF(AND(ISNUMBER('5.2.2'!M53),('5.2.2'!$I53)&gt;0),'5.2.2'!M53/'5.2.2'!$I53*100,0)</f>
        <v>88.8935809849154</v>
      </c>
      <c r="N53" s="207" t="n">
        <f aca="false">IF(AND(ISNUMBER('5.2.2'!N53),('5.2.2'!$I53)&gt;0),'5.2.2'!N53/'5.2.2'!$I53*100,0)</f>
        <v>76.9171079487346</v>
      </c>
      <c r="O53" s="207" t="n">
        <f aca="false">IF(AND(ISNUMBER('5.2.2'!O53),('5.2.2'!$I53)&gt;0),'5.2.2'!O53/'5.2.2'!$I53*100,0)</f>
        <v>81.5421632293137</v>
      </c>
      <c r="P53" s="207" t="n">
        <f aca="false">IF(AND(ISNUMBER('5.2.2'!P53),('5.2.2'!$I53)&gt;0),'5.2.2'!P53/'5.2.2'!$I53*100,0)</f>
        <v>78.8902571070919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207" t="n">
        <f aca="false">IF(AND(ISNUMBER('5.2.2'!D54),('5.2.2'!$I54)&gt;0),'5.2.2'!D54/'5.2.2'!$I54*100,0)</f>
        <v>111.522464109754</v>
      </c>
      <c r="E54" s="207" t="n">
        <f aca="false">IF(AND(ISNUMBER('5.2.2'!E54),('5.2.2'!$I54)&gt;0),'5.2.2'!E54/'5.2.2'!$I54*100,0)</f>
        <v>115.92274742083</v>
      </c>
      <c r="F54" s="207" t="n">
        <f aca="false">IF(AND(ISNUMBER('5.2.2'!F54),('5.2.2'!$I54)&gt;0),'5.2.2'!F54/'5.2.2'!$I54*100,0)</f>
        <v>107.660610332836</v>
      </c>
      <c r="G54" s="207" t="n">
        <f aca="false">IF(AND(ISNUMBER('5.2.2'!G54),('5.2.2'!$I54)&gt;0),'5.2.2'!G54/'5.2.2'!$I54*100,0)</f>
        <v>110.481302341739</v>
      </c>
      <c r="H54" s="207" t="n">
        <f aca="false">IF(AND(ISNUMBER('5.2.2'!H54),('5.2.2'!$I54)&gt;0),'5.2.2'!H54/'5.2.2'!$I54*100,0)</f>
        <v>108.33997843862</v>
      </c>
      <c r="I54" s="207" t="n">
        <f aca="false">IF(AND(ISNUMBER('5.2.2'!I54),('5.2.2'!$I54)&gt;0),'5.2.2'!I54/'5.2.2'!$I54*100,0)</f>
        <v>100</v>
      </c>
      <c r="J54" s="207" t="n">
        <f aca="false">IF(AND(ISNUMBER('5.2.2'!J54),('5.2.2'!$I54)&gt;0),'5.2.2'!J54/'5.2.2'!$I54*100,0)</f>
        <v>101.888647001269</v>
      </c>
      <c r="K54" s="207" t="n">
        <f aca="false">IF(AND(ISNUMBER('5.2.2'!K54),('5.2.2'!$I54)&gt;0),'5.2.2'!K54/'5.2.2'!$I54*100,0)</f>
        <v>98.2664464124491</v>
      </c>
      <c r="L54" s="207" t="n">
        <f aca="false">IF(AND(ISNUMBER('5.2.2'!L54),('5.2.2'!$I54)&gt;0),'5.2.2'!L54/'5.2.2'!$I54*100,0)</f>
        <v>95.1695453314622</v>
      </c>
      <c r="M54" s="207" t="n">
        <f aca="false">IF(AND(ISNUMBER('5.2.2'!M54),('5.2.2'!$I54)&gt;0),'5.2.2'!M54/'5.2.2'!$I54*100,0)</f>
        <v>92.503972450306</v>
      </c>
      <c r="N54" s="207" t="n">
        <f aca="false">IF(AND(ISNUMBER('5.2.2'!N54),('5.2.2'!$I54)&gt;0),'5.2.2'!N54/'5.2.2'!$I54*100,0)</f>
        <v>85.8393109795374</v>
      </c>
      <c r="O54" s="207" t="n">
        <f aca="false">IF(AND(ISNUMBER('5.2.2'!O54),('5.2.2'!$I54)&gt;0),'5.2.2'!O54/'5.2.2'!$I54*100,0)</f>
        <v>87.8128099138097</v>
      </c>
      <c r="P54" s="207" t="n">
        <f aca="false">IF(AND(ISNUMBER('5.2.2'!P54),('5.2.2'!$I54)&gt;0),'5.2.2'!P54/'5.2.2'!$I54*100,0)</f>
        <v>80.6058262580571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207" t="n">
        <f aca="false">IF(AND(ISNUMBER('5.2.2'!D55),('5.2.2'!$I55)&gt;0),'5.2.2'!D55/'5.2.2'!$I55*100,0)</f>
        <v>91.8894893906789</v>
      </c>
      <c r="E55" s="207" t="n">
        <f aca="false">IF(AND(ISNUMBER('5.2.2'!E55),('5.2.2'!$I55)&gt;0),'5.2.2'!E55/'5.2.2'!$I55*100,0)</f>
        <v>101.929670365788</v>
      </c>
      <c r="F55" s="207" t="n">
        <f aca="false">IF(AND(ISNUMBER('5.2.2'!F55),('5.2.2'!$I55)&gt;0),'5.2.2'!F55/'5.2.2'!$I55*100,0)</f>
        <v>96.6857386495202</v>
      </c>
      <c r="G55" s="207" t="n">
        <f aca="false">IF(AND(ISNUMBER('5.2.2'!G55),('5.2.2'!$I55)&gt;0),'5.2.2'!G55/'5.2.2'!$I55*100,0)</f>
        <v>100.950353284121</v>
      </c>
      <c r="H55" s="207" t="n">
        <f aca="false">IF(AND(ISNUMBER('5.2.2'!H55),('5.2.2'!$I55)&gt;0),'5.2.2'!H55/'5.2.2'!$I55*100,0)</f>
        <v>110.141211468712</v>
      </c>
      <c r="I55" s="207" t="n">
        <f aca="false">IF(AND(ISNUMBER('5.2.2'!I55),('5.2.2'!$I55)&gt;0),'5.2.2'!I55/'5.2.2'!$I55*100,0)</f>
        <v>100</v>
      </c>
      <c r="J55" s="207" t="n">
        <f aca="false">IF(AND(ISNUMBER('5.2.2'!J55),('5.2.2'!$I55)&gt;0),'5.2.2'!J55/'5.2.2'!$I55*100,0)</f>
        <v>105.742414388432</v>
      </c>
      <c r="K55" s="207" t="n">
        <f aca="false">IF(AND(ISNUMBER('5.2.2'!K55),('5.2.2'!$I55)&gt;0),'5.2.2'!K55/'5.2.2'!$I55*100,0)</f>
        <v>108.188694482091</v>
      </c>
      <c r="L55" s="207" t="n">
        <f aca="false">IF(AND(ISNUMBER('5.2.2'!L55),('5.2.2'!$I55)&gt;0),'5.2.2'!L55/'5.2.2'!$I55*100,0)</f>
        <v>114.408184045243</v>
      </c>
      <c r="M55" s="207" t="n">
        <f aca="false">IF(AND(ISNUMBER('5.2.2'!M55),('5.2.2'!$I55)&gt;0),'5.2.2'!M55/'5.2.2'!$I55*100,0)</f>
        <v>115.443190695368</v>
      </c>
      <c r="N55" s="207" t="n">
        <f aca="false">IF(AND(ISNUMBER('5.2.2'!N55),('5.2.2'!$I55)&gt;0),'5.2.2'!N55/'5.2.2'!$I55*100,0)</f>
        <v>107.707085453525</v>
      </c>
      <c r="O55" s="207" t="n">
        <f aca="false">IF(AND(ISNUMBER('5.2.2'!O55),('5.2.2'!$I55)&gt;0),'5.2.2'!O55/'5.2.2'!$I55*100,0)</f>
        <v>113.147260143333</v>
      </c>
      <c r="P55" s="207" t="n">
        <f aca="false">IF(AND(ISNUMBER('5.2.2'!P55),('5.2.2'!$I55)&gt;0),'5.2.2'!P55/'5.2.2'!$I55*100,0)</f>
        <v>104.672188386959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207" t="n">
        <f aca="false">IF(AND(ISNUMBER('5.2.2'!D56),('5.2.2'!$I56)&gt;0),'5.2.2'!D56/'5.2.2'!$I56*100,0)</f>
        <v>105.881036116945</v>
      </c>
      <c r="E56" s="207" t="n">
        <f aca="false">IF(AND(ISNUMBER('5.2.2'!E56),('5.2.2'!$I56)&gt;0),'5.2.2'!E56/'5.2.2'!$I56*100,0)</f>
        <v>109.919077927918</v>
      </c>
      <c r="F56" s="207" t="n">
        <f aca="false">IF(AND(ISNUMBER('5.2.2'!F56),('5.2.2'!$I56)&gt;0),'5.2.2'!F56/'5.2.2'!$I56*100,0)</f>
        <v>104.09722770592</v>
      </c>
      <c r="G56" s="207" t="n">
        <f aca="false">IF(AND(ISNUMBER('5.2.2'!G56),('5.2.2'!$I56)&gt;0),'5.2.2'!G56/'5.2.2'!$I56*100,0)</f>
        <v>105.392096795025</v>
      </c>
      <c r="H56" s="207" t="n">
        <f aca="false">IF(AND(ISNUMBER('5.2.2'!H56),('5.2.2'!$I56)&gt;0),'5.2.2'!H56/'5.2.2'!$I56*100,0)</f>
        <v>105.713526013023</v>
      </c>
      <c r="I56" s="207" t="n">
        <f aca="false">IF(AND(ISNUMBER('5.2.2'!I56),('5.2.2'!$I56)&gt;0),'5.2.2'!I56/'5.2.2'!$I56*100,0)</f>
        <v>100</v>
      </c>
      <c r="J56" s="207" t="n">
        <f aca="false">IF(AND(ISNUMBER('5.2.2'!J56),('5.2.2'!$I56)&gt;0),'5.2.2'!J56/'5.2.2'!$I56*100,0)</f>
        <v>101.592288907145</v>
      </c>
      <c r="K56" s="207" t="n">
        <f aca="false">IF(AND(ISNUMBER('5.2.2'!K56),('5.2.2'!$I56)&gt;0),'5.2.2'!K56/'5.2.2'!$I56*100,0)</f>
        <v>96.5214126770398</v>
      </c>
      <c r="L56" s="207" t="n">
        <f aca="false">IF(AND(ISNUMBER('5.2.2'!L56),('5.2.2'!$I56)&gt;0),'5.2.2'!L56/'5.2.2'!$I56*100,0)</f>
        <v>90.4618033072845</v>
      </c>
      <c r="M56" s="207" t="n">
        <f aca="false">IF(AND(ISNUMBER('5.2.2'!M56),('5.2.2'!$I56)&gt;0),'5.2.2'!M56/'5.2.2'!$I56*100,0)</f>
        <v>88.7266530496852</v>
      </c>
      <c r="N56" s="207" t="n">
        <f aca="false">IF(AND(ISNUMBER('5.2.2'!N56),('5.2.2'!$I56)&gt;0),'5.2.2'!N56/'5.2.2'!$I56*100,0)</f>
        <v>85.0046568699487</v>
      </c>
      <c r="O56" s="207" t="n">
        <f aca="false">IF(AND(ISNUMBER('5.2.2'!O56),('5.2.2'!$I56)&gt;0),'5.2.2'!O56/'5.2.2'!$I56*100,0)</f>
        <v>89.2735512330902</v>
      </c>
      <c r="P56" s="207" t="n">
        <f aca="false">IF(AND(ISNUMBER('5.2.2'!P56),('5.2.2'!$I56)&gt;0),'5.2.2'!P56/'5.2.2'!$I56*100,0)</f>
        <v>85.1897082201575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207" t="n">
        <f aca="false">IF(AND(ISNUMBER('5.2.2'!D57),('5.2.2'!$I57)&gt;0),'5.2.2'!D57/'5.2.2'!$I57*100,0)</f>
        <v>119.241058171082</v>
      </c>
      <c r="E57" s="207" t="n">
        <f aca="false">IF(AND(ISNUMBER('5.2.2'!E57),('5.2.2'!$I57)&gt;0),'5.2.2'!E57/'5.2.2'!$I57*100,0)</f>
        <v>129.868050191119</v>
      </c>
      <c r="F57" s="207" t="n">
        <f aca="false">IF(AND(ISNUMBER('5.2.2'!F57),('5.2.2'!$I57)&gt;0),'5.2.2'!F57/'5.2.2'!$I57*100,0)</f>
        <v>117.751238253163</v>
      </c>
      <c r="G57" s="207" t="n">
        <f aca="false">IF(AND(ISNUMBER('5.2.2'!G57),('5.2.2'!$I57)&gt;0),'5.2.2'!G57/'5.2.2'!$I57*100,0)</f>
        <v>117.424651534087</v>
      </c>
      <c r="H57" s="207" t="n">
        <f aca="false">IF(AND(ISNUMBER('5.2.2'!H57),('5.2.2'!$I57)&gt;0),'5.2.2'!H57/'5.2.2'!$I57*100,0)</f>
        <v>111.933102606733</v>
      </c>
      <c r="I57" s="207" t="n">
        <f aca="false">IF(AND(ISNUMBER('5.2.2'!I57),('5.2.2'!$I57)&gt;0),'5.2.2'!I57/'5.2.2'!$I57*100,0)</f>
        <v>100</v>
      </c>
      <c r="J57" s="207" t="n">
        <f aca="false">IF(AND(ISNUMBER('5.2.2'!J57),('5.2.2'!$I57)&gt;0),'5.2.2'!J57/'5.2.2'!$I57*100,0)</f>
        <v>111.329508660189</v>
      </c>
      <c r="K57" s="207" t="n">
        <f aca="false">IF(AND(ISNUMBER('5.2.2'!K57),('5.2.2'!$I57)&gt;0),'5.2.2'!K57/'5.2.2'!$I57*100,0)</f>
        <v>108.793895619356</v>
      </c>
      <c r="L57" s="207" t="n">
        <f aca="false">IF(AND(ISNUMBER('5.2.2'!L57),('5.2.2'!$I57)&gt;0),'5.2.2'!L57/'5.2.2'!$I57*100,0)</f>
        <v>107.716689485888</v>
      </c>
      <c r="M57" s="207" t="n">
        <f aca="false">IF(AND(ISNUMBER('5.2.2'!M57),('5.2.2'!$I57)&gt;0),'5.2.2'!M57/'5.2.2'!$I57*100,0)</f>
        <v>104.684368990656</v>
      </c>
      <c r="N57" s="207" t="n">
        <f aca="false">IF(AND(ISNUMBER('5.2.2'!N57),('5.2.2'!$I57)&gt;0),'5.2.2'!N57/'5.2.2'!$I57*100,0)</f>
        <v>86.2991031858102</v>
      </c>
      <c r="O57" s="207" t="n">
        <f aca="false">IF(AND(ISNUMBER('5.2.2'!O57),('5.2.2'!$I57)&gt;0),'5.2.2'!O57/'5.2.2'!$I57*100,0)</f>
        <v>95.6408775650836</v>
      </c>
      <c r="P57" s="207" t="n">
        <f aca="false">IF(AND(ISNUMBER('5.2.2'!P57),('5.2.2'!$I57)&gt;0),'5.2.2'!P57/'5.2.2'!$I57*100,0)</f>
        <v>80.9813344729084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207" t="n">
        <f aca="false">IF(AND(ISNUMBER('5.2.2'!D58),('5.2.2'!$I58)&gt;0),'5.2.2'!D58/'5.2.2'!$I58*100,0)</f>
        <v>125.999430768965</v>
      </c>
      <c r="E58" s="207" t="n">
        <f aca="false">IF(AND(ISNUMBER('5.2.2'!E58),('5.2.2'!$I58)&gt;0),'5.2.2'!E58/'5.2.2'!$I58*100,0)</f>
        <v>151.891595923997</v>
      </c>
      <c r="F58" s="207" t="n">
        <f aca="false">IF(AND(ISNUMBER('5.2.2'!F58),('5.2.2'!$I58)&gt;0),'5.2.2'!F58/'5.2.2'!$I58*100,0)</f>
        <v>128.853080399582</v>
      </c>
      <c r="G58" s="207" t="n">
        <f aca="false">IF(AND(ISNUMBER('5.2.2'!G58),('5.2.2'!$I58)&gt;0),'5.2.2'!G58/'5.2.2'!$I58*100,0)</f>
        <v>124.856356240106</v>
      </c>
      <c r="H58" s="207" t="n">
        <f aca="false">IF(AND(ISNUMBER('5.2.2'!H58),('5.2.2'!$I58)&gt;0),'5.2.2'!H58/'5.2.2'!$I58*100,0)</f>
        <v>117.729312137116</v>
      </c>
      <c r="I58" s="207" t="n">
        <f aca="false">IF(AND(ISNUMBER('5.2.2'!I58),('5.2.2'!$I58)&gt;0),'5.2.2'!I58/'5.2.2'!$I58*100,0)</f>
        <v>100</v>
      </c>
      <c r="J58" s="207" t="n">
        <f aca="false">IF(AND(ISNUMBER('5.2.2'!J58),('5.2.2'!$I58)&gt;0),'5.2.2'!J58/'5.2.2'!$I58*100,0)</f>
        <v>123.5325772884</v>
      </c>
      <c r="K58" s="207" t="n">
        <f aca="false">IF(AND(ISNUMBER('5.2.2'!K58),('5.2.2'!$I58)&gt;0),'5.2.2'!K58/'5.2.2'!$I58*100,0)</f>
        <v>117.688920468133</v>
      </c>
      <c r="L58" s="207" t="n">
        <f aca="false">IF(AND(ISNUMBER('5.2.2'!L58),('5.2.2'!$I58)&gt;0),'5.2.2'!L58/'5.2.2'!$I58*100,0)</f>
        <v>113.630283811712</v>
      </c>
      <c r="M58" s="207" t="n">
        <f aca="false">IF(AND(ISNUMBER('5.2.2'!M58),('5.2.2'!$I58)&gt;0),'5.2.2'!M58/'5.2.2'!$I58*100,0)</f>
        <v>112.1225659635</v>
      </c>
      <c r="N58" s="207" t="n">
        <f aca="false">IF(AND(ISNUMBER('5.2.2'!N58),('5.2.2'!$I58)&gt;0),'5.2.2'!N58/'5.2.2'!$I58*100,0)</f>
        <v>102.701625236276</v>
      </c>
      <c r="O58" s="207" t="n">
        <f aca="false">IF(AND(ISNUMBER('5.2.2'!O58),('5.2.2'!$I58)&gt;0),'5.2.2'!O58/'5.2.2'!$I58*100,0)</f>
        <v>114.933289772828</v>
      </c>
      <c r="P58" s="207" t="n">
        <f aca="false">IF(AND(ISNUMBER('5.2.2'!P58),('5.2.2'!$I58)&gt;0),'5.2.2'!P58/'5.2.2'!$I58*100,0)</f>
        <v>91.597990435912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207" t="n">
        <f aca="false">IF(AND(ISNUMBER('5.2.2'!D59),('5.2.2'!$I59)&gt;0),'5.2.2'!D59/'5.2.2'!$I59*100,0)</f>
        <v>92.9958414914182</v>
      </c>
      <c r="E59" s="207" t="n">
        <f aca="false">IF(AND(ISNUMBER('5.2.2'!E59),('5.2.2'!$I59)&gt;0),'5.2.2'!E59/'5.2.2'!$I59*100,0)</f>
        <v>91.8010975559773</v>
      </c>
      <c r="F59" s="207" t="n">
        <f aca="false">IF(AND(ISNUMBER('5.2.2'!F59),('5.2.2'!$I59)&gt;0),'5.2.2'!F59/'5.2.2'!$I59*100,0)</f>
        <v>92.5987526535124</v>
      </c>
      <c r="G59" s="207" t="n">
        <f aca="false">IF(AND(ISNUMBER('5.2.2'!G59),('5.2.2'!$I59)&gt;0),'5.2.2'!G59/'5.2.2'!$I59*100,0)</f>
        <v>95.6578421466051</v>
      </c>
      <c r="H59" s="207" t="n">
        <f aca="false">IF(AND(ISNUMBER('5.2.2'!H59),('5.2.2'!$I59)&gt;0),'5.2.2'!H59/'5.2.2'!$I59*100,0)</f>
        <v>100.081717066473</v>
      </c>
      <c r="I59" s="207" t="n">
        <f aca="false">IF(AND(ISNUMBER('5.2.2'!I59),('5.2.2'!$I59)&gt;0),'5.2.2'!I59/'5.2.2'!$I59*100,0)</f>
        <v>100</v>
      </c>
      <c r="J59" s="207" t="n">
        <f aca="false">IF(AND(ISNUMBER('5.2.2'!J59),('5.2.2'!$I59)&gt;0),'5.2.2'!J59/'5.2.2'!$I59*100,0)</f>
        <v>94.3024860138111</v>
      </c>
      <c r="K59" s="207" t="n">
        <f aca="false">IF(AND(ISNUMBER('5.2.2'!K59),('5.2.2'!$I59)&gt;0),'5.2.2'!K59/'5.2.2'!$I59*100,0)</f>
        <v>90.3585225395794</v>
      </c>
      <c r="L59" s="207" t="n">
        <f aca="false">IF(AND(ISNUMBER('5.2.2'!L59),('5.2.2'!$I59)&gt;0),'5.2.2'!L59/'5.2.2'!$I59*100,0)</f>
        <v>85.5864468115073</v>
      </c>
      <c r="M59" s="207" t="n">
        <f aca="false">IF(AND(ISNUMBER('5.2.2'!M59),('5.2.2'!$I59)&gt;0),'5.2.2'!M59/'5.2.2'!$I59*100,0)</f>
        <v>84.3987576975159</v>
      </c>
      <c r="N59" s="207" t="n">
        <f aca="false">IF(AND(ISNUMBER('5.2.2'!N59),('5.2.2'!$I59)&gt;0),'5.2.2'!N59/'5.2.2'!$I59*100,0)</f>
        <v>79.5717667266873</v>
      </c>
      <c r="O59" s="207" t="n">
        <f aca="false">IF(AND(ISNUMBER('5.2.2'!O59),('5.2.2'!$I59)&gt;0),'5.2.2'!O59/'5.2.2'!$I59*100,0)</f>
        <v>80.3513230673692</v>
      </c>
      <c r="P59" s="207" t="n">
        <f aca="false">IF(AND(ISNUMBER('5.2.2'!P59),('5.2.2'!$I59)&gt;0),'5.2.2'!P59/'5.2.2'!$I59*100,0)</f>
        <v>78.9445141097141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207" t="n">
        <f aca="false">IF(AND(ISNUMBER('5.2.2'!D60),('5.2.2'!$I60)&gt;0),'5.2.2'!D60/'5.2.2'!$I60*100,0)</f>
        <v>127.478594604089</v>
      </c>
      <c r="E60" s="207" t="n">
        <f aca="false">IF(AND(ISNUMBER('5.2.2'!E60),('5.2.2'!$I60)&gt;0),'5.2.2'!E60/'5.2.2'!$I60*100,0)</f>
        <v>124.268951950279</v>
      </c>
      <c r="F60" s="207" t="n">
        <f aca="false">IF(AND(ISNUMBER('5.2.2'!F60),('5.2.2'!$I60)&gt;0),'5.2.2'!F60/'5.2.2'!$I60*100,0)</f>
        <v>115.922975987856</v>
      </c>
      <c r="G60" s="207" t="n">
        <f aca="false">IF(AND(ISNUMBER('5.2.2'!G60),('5.2.2'!$I60)&gt;0),'5.2.2'!G60/'5.2.2'!$I60*100,0)</f>
        <v>105.342600426403</v>
      </c>
      <c r="H60" s="207" t="n">
        <f aca="false">IF(AND(ISNUMBER('5.2.2'!H60),('5.2.2'!$I60)&gt;0),'5.2.2'!H60/'5.2.2'!$I60*100,0)</f>
        <v>99.3132133661882</v>
      </c>
      <c r="I60" s="207" t="n">
        <f aca="false">IF(AND(ISNUMBER('5.2.2'!I60),('5.2.2'!$I60)&gt;0),'5.2.2'!I60/'5.2.2'!$I60*100,0)</f>
        <v>100</v>
      </c>
      <c r="J60" s="207" t="n">
        <f aca="false">IF(AND(ISNUMBER('5.2.2'!J60),('5.2.2'!$I60)&gt;0),'5.2.2'!J60/'5.2.2'!$I60*100,0)</f>
        <v>91.1969696664661</v>
      </c>
      <c r="K60" s="207" t="n">
        <f aca="false">IF(AND(ISNUMBER('5.2.2'!K60),('5.2.2'!$I60)&gt;0),'5.2.2'!K60/'5.2.2'!$I60*100,0)</f>
        <v>85.1092853718786</v>
      </c>
      <c r="L60" s="207" t="n">
        <f aca="false">IF(AND(ISNUMBER('5.2.2'!L60),('5.2.2'!$I60)&gt;0),'5.2.2'!L60/'5.2.2'!$I60*100,0)</f>
        <v>82.4474601655513</v>
      </c>
      <c r="M60" s="207" t="n">
        <f aca="false">IF(AND(ISNUMBER('5.2.2'!M60),('5.2.2'!$I60)&gt;0),'5.2.2'!M60/'5.2.2'!$I60*100,0)</f>
        <v>77.7270057840452</v>
      </c>
      <c r="N60" s="207" t="n">
        <f aca="false">IF(AND(ISNUMBER('5.2.2'!N60),('5.2.2'!$I60)&gt;0),'5.2.2'!N60/'5.2.2'!$I60*100,0)</f>
        <v>72.5066715076953</v>
      </c>
      <c r="O60" s="207" t="n">
        <f aca="false">IF(AND(ISNUMBER('5.2.2'!O60),('5.2.2'!$I60)&gt;0),'5.2.2'!O60/'5.2.2'!$I60*100,0)</f>
        <v>67.2747036364343</v>
      </c>
      <c r="P60" s="207" t="n">
        <f aca="false">IF(AND(ISNUMBER('5.2.2'!P60),('5.2.2'!$I60)&gt;0),'5.2.2'!P60/'5.2.2'!$I60*100,0)</f>
        <v>66.6444667808451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207" t="n">
        <f aca="false">IF(AND(ISNUMBER('5.2.2'!D61),('5.2.2'!$I61)&gt;0),'5.2.2'!D61/'5.2.2'!$I61*100,0)</f>
        <v>89.6513968375977</v>
      </c>
      <c r="E61" s="207" t="n">
        <f aca="false">IF(AND(ISNUMBER('5.2.2'!E61),('5.2.2'!$I61)&gt;0),'5.2.2'!E61/'5.2.2'!$I61*100,0)</f>
        <v>88.6520757335248</v>
      </c>
      <c r="F61" s="207" t="n">
        <f aca="false">IF(AND(ISNUMBER('5.2.2'!F61),('5.2.2'!$I61)&gt;0),'5.2.2'!F61/'5.2.2'!$I61*100,0)</f>
        <v>90.3365616451502</v>
      </c>
      <c r="G61" s="207" t="n">
        <f aca="false">IF(AND(ISNUMBER('5.2.2'!G61),('5.2.2'!$I61)&gt;0),'5.2.2'!G61/'5.2.2'!$I61*100,0)</f>
        <v>94.718527993046</v>
      </c>
      <c r="H61" s="207" t="n">
        <f aca="false">IF(AND(ISNUMBER('5.2.2'!H61),('5.2.2'!$I61)&gt;0),'5.2.2'!H61/'5.2.2'!$I61*100,0)</f>
        <v>100.156253403043</v>
      </c>
      <c r="I61" s="207" t="n">
        <f aca="false">IF(AND(ISNUMBER('5.2.2'!I61),('5.2.2'!$I61)&gt;0),'5.2.2'!I61/'5.2.2'!$I61*100,0)</f>
        <v>100</v>
      </c>
      <c r="J61" s="207" t="n">
        <f aca="false">IF(AND(ISNUMBER('5.2.2'!J61),('5.2.2'!$I61)&gt;0),'5.2.2'!J61/'5.2.2'!$I61*100,0)</f>
        <v>94.6036866607343</v>
      </c>
      <c r="K61" s="207" t="n">
        <f aca="false">IF(AND(ISNUMBER('5.2.2'!K61),('5.2.2'!$I61)&gt;0),'5.2.2'!K61/'5.2.2'!$I61*100,0)</f>
        <v>90.8676403331845</v>
      </c>
      <c r="L61" s="207" t="n">
        <f aca="false">IF(AND(ISNUMBER('5.2.2'!L61),('5.2.2'!$I61)&gt;0),'5.2.2'!L61/'5.2.2'!$I61*100,0)</f>
        <v>85.8908937062253</v>
      </c>
      <c r="M61" s="207" t="n">
        <f aca="false">IF(AND(ISNUMBER('5.2.2'!M61),('5.2.2'!$I61)&gt;0),'5.2.2'!M61/'5.2.2'!$I61*100,0)</f>
        <v>85.0458436464167</v>
      </c>
      <c r="N61" s="207" t="n">
        <f aca="false">IF(AND(ISNUMBER('5.2.2'!N61),('5.2.2'!$I61)&gt;0),'5.2.2'!N61/'5.2.2'!$I61*100,0)</f>
        <v>80.2570026142246</v>
      </c>
      <c r="O61" s="207" t="n">
        <f aca="false">IF(AND(ISNUMBER('5.2.2'!O61),('5.2.2'!$I61)&gt;0),'5.2.2'!O61/'5.2.2'!$I61*100,0)</f>
        <v>81.6196101383851</v>
      </c>
      <c r="P61" s="207" t="n">
        <f aca="false">IF(AND(ISNUMBER('5.2.2'!P61),('5.2.2'!$I61)&gt;0),'5.2.2'!P61/'5.2.2'!$I61*100,0)</f>
        <v>80.1374822986624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207" t="n">
        <f aca="false">IF(AND(ISNUMBER('5.2.2'!D62),('5.2.2'!$I62)&gt;0),'5.2.2'!D62/'5.2.2'!$I62*100,0)</f>
        <v>184.440054318211</v>
      </c>
      <c r="E62" s="207" t="n">
        <f aca="false">IF(AND(ISNUMBER('5.2.2'!E62),('5.2.2'!$I62)&gt;0),'5.2.2'!E62/'5.2.2'!$I62*100,0)</f>
        <v>170.393745549342</v>
      </c>
      <c r="F62" s="207" t="n">
        <f aca="false">IF(AND(ISNUMBER('5.2.2'!F62),('5.2.2'!$I62)&gt;0),'5.2.2'!F62/'5.2.2'!$I62*100,0)</f>
        <v>138.223996835027</v>
      </c>
      <c r="G62" s="207" t="n">
        <f aca="false">IF(AND(ISNUMBER('5.2.2'!G62),('5.2.2'!$I62)&gt;0),'5.2.2'!G62/'5.2.2'!$I62*100,0)</f>
        <v>127.99620298587</v>
      </c>
      <c r="H62" s="207" t="n">
        <f aca="false">IF(AND(ISNUMBER('5.2.2'!H62),('5.2.2'!$I62)&gt;0),'5.2.2'!H62/'5.2.2'!$I62*100,0)</f>
        <v>106.780185957206</v>
      </c>
      <c r="I62" s="207" t="n">
        <f aca="false">IF(AND(ISNUMBER('5.2.2'!I62),('5.2.2'!$I62)&gt;0),'5.2.2'!I62/'5.2.2'!$I62*100,0)</f>
        <v>100</v>
      </c>
      <c r="J62" s="207" t="n">
        <f aca="false">IF(AND(ISNUMBER('5.2.2'!J62),('5.2.2'!$I62)&gt;0),'5.2.2'!J62/'5.2.2'!$I62*100,0)</f>
        <v>97.2398460493462</v>
      </c>
      <c r="K62" s="207" t="n">
        <f aca="false">IF(AND(ISNUMBER('5.2.2'!K62),('5.2.2'!$I62)&gt;0),'5.2.2'!K62/'5.2.2'!$I62*100,0)</f>
        <v>86.5009973513678</v>
      </c>
      <c r="L62" s="207" t="n">
        <f aca="false">IF(AND(ISNUMBER('5.2.2'!L62),('5.2.2'!$I62)&gt;0),'5.2.2'!L62/'5.2.2'!$I62*100,0)</f>
        <v>89.146103312503</v>
      </c>
      <c r="M62" s="207" t="n">
        <f aca="false">IF(AND(ISNUMBER('5.2.2'!M62),('5.2.2'!$I62)&gt;0),'5.2.2'!M62/'5.2.2'!$I62*100,0)</f>
        <v>98.4709863099121</v>
      </c>
      <c r="N62" s="207" t="n">
        <f aca="false">IF(AND(ISNUMBER('5.2.2'!N62),('5.2.2'!$I62)&gt;0),'5.2.2'!N62/'5.2.2'!$I62*100,0)</f>
        <v>107.335309589308</v>
      </c>
      <c r="O62" s="207" t="n">
        <f aca="false">IF(AND(ISNUMBER('5.2.2'!O62),('5.2.2'!$I62)&gt;0),'5.2.2'!O62/'5.2.2'!$I62*100,0)</f>
        <v>96.1821598163159</v>
      </c>
      <c r="P62" s="207" t="n">
        <f aca="false">IF(AND(ISNUMBER('5.2.2'!P62),('5.2.2'!$I62)&gt;0),'5.2.2'!P62/'5.2.2'!$I62*100,0)</f>
        <v>64.9406316762436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207" t="n">
        <f aca="false">IF(AND(ISNUMBER('5.2.2'!D63),('5.2.2'!$I63)&gt;0),'5.2.2'!D63/'5.2.2'!$I63*100,0)</f>
        <v>103.788614791141</v>
      </c>
      <c r="E63" s="207" t="n">
        <f aca="false">IF(AND(ISNUMBER('5.2.2'!E63),('5.2.2'!$I63)&gt;0),'5.2.2'!E63/'5.2.2'!$I63*100,0)</f>
        <v>102.177109621315</v>
      </c>
      <c r="F63" s="207" t="n">
        <f aca="false">IF(AND(ISNUMBER('5.2.2'!F63),('5.2.2'!$I63)&gt;0),'5.2.2'!F63/'5.2.2'!$I63*100,0)</f>
        <v>100.737049605309</v>
      </c>
      <c r="G63" s="207" t="n">
        <f aca="false">IF(AND(ISNUMBER('5.2.2'!G63),('5.2.2'!$I63)&gt;0),'5.2.2'!G63/'5.2.2'!$I63*100,0)</f>
        <v>97.6358851629051</v>
      </c>
      <c r="H63" s="207" t="n">
        <f aca="false">IF(AND(ISNUMBER('5.2.2'!H63),('5.2.2'!$I63)&gt;0),'5.2.2'!H63/'5.2.2'!$I63*100,0)</f>
        <v>99.096801463779</v>
      </c>
      <c r="I63" s="207" t="n">
        <f aca="false">IF(AND(ISNUMBER('5.2.2'!I63),('5.2.2'!$I63)&gt;0),'5.2.2'!I63/'5.2.2'!$I63*100,0)</f>
        <v>100</v>
      </c>
      <c r="J63" s="207" t="n">
        <f aca="false">IF(AND(ISNUMBER('5.2.2'!J63),('5.2.2'!$I63)&gt;0),'5.2.2'!J63/'5.2.2'!$I63*100,0)</f>
        <v>91.2644195338141</v>
      </c>
      <c r="K63" s="207" t="n">
        <f aca="false">IF(AND(ISNUMBER('5.2.2'!K63),('5.2.2'!$I63)&gt;0),'5.2.2'!K63/'5.2.2'!$I63*100,0)</f>
        <v>85.2592903540299</v>
      </c>
      <c r="L63" s="207" t="n">
        <f aca="false">IF(AND(ISNUMBER('5.2.2'!L63),('5.2.2'!$I63)&gt;0),'5.2.2'!L63/'5.2.2'!$I63*100,0)</f>
        <v>81.7684733006056</v>
      </c>
      <c r="M63" s="207" t="n">
        <f aca="false">IF(AND(ISNUMBER('5.2.2'!M63),('5.2.2'!$I63)&gt;0),'5.2.2'!M63/'5.2.2'!$I63*100,0)</f>
        <v>80.9899392816076</v>
      </c>
      <c r="N63" s="207" t="n">
        <f aca="false">IF(AND(ISNUMBER('5.2.2'!N63),('5.2.2'!$I63)&gt;0),'5.2.2'!N63/'5.2.2'!$I63*100,0)</f>
        <v>85.0987282057086</v>
      </c>
      <c r="O63" s="207" t="n">
        <f aca="false">IF(AND(ISNUMBER('5.2.2'!O63),('5.2.2'!$I63)&gt;0),'5.2.2'!O63/'5.2.2'!$I63*100,0)</f>
        <v>90.0817903400017</v>
      </c>
      <c r="P63" s="207" t="n">
        <f aca="false">IF(AND(ISNUMBER('5.2.2'!P63),('5.2.2'!$I63)&gt;0),'5.2.2'!P63/'5.2.2'!$I63*100,0)</f>
        <v>92.6864114710815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207" t="n">
        <f aca="false">IF(AND(ISNUMBER('5.2.2'!D64),('5.2.2'!$I64)&gt;0),'5.2.2'!D64/'5.2.2'!$I64*100,0)</f>
        <v>86.8230015102322</v>
      </c>
      <c r="E64" s="207" t="n">
        <f aca="false">IF(AND(ISNUMBER('5.2.2'!E64),('5.2.2'!$I64)&gt;0),'5.2.2'!E64/'5.2.2'!$I64*100,0)</f>
        <v>87.5452289958248</v>
      </c>
      <c r="F64" s="207" t="n">
        <f aca="false">IF(AND(ISNUMBER('5.2.2'!F64),('5.2.2'!$I64)&gt;0),'5.2.2'!F64/'5.2.2'!$I64*100,0)</f>
        <v>89.2087350516881</v>
      </c>
      <c r="G64" s="207" t="n">
        <f aca="false">IF(AND(ISNUMBER('5.2.2'!G64),('5.2.2'!$I64)&gt;0),'5.2.2'!G64/'5.2.2'!$I64*100,0)</f>
        <v>94.0858555293494</v>
      </c>
      <c r="H64" s="207" t="n">
        <f aca="false">IF(AND(ISNUMBER('5.2.2'!H64),('5.2.2'!$I64)&gt;0),'5.2.2'!H64/'5.2.2'!$I64*100,0)</f>
        <v>99.507128122148</v>
      </c>
      <c r="I64" s="207" t="n">
        <f aca="false">IF(AND(ISNUMBER('5.2.2'!I64),('5.2.2'!$I64)&gt;0),'5.2.2'!I64/'5.2.2'!$I64*100,0)</f>
        <v>100</v>
      </c>
      <c r="J64" s="207" t="n">
        <f aca="false">IF(AND(ISNUMBER('5.2.2'!J64),('5.2.2'!$I64)&gt;0),'5.2.2'!J64/'5.2.2'!$I64*100,0)</f>
        <v>96.74523245666</v>
      </c>
      <c r="K64" s="207" t="n">
        <f aca="false">IF(AND(ISNUMBER('5.2.2'!K64),('5.2.2'!$I64)&gt;0),'5.2.2'!K64/'5.2.2'!$I64*100,0)</f>
        <v>93.2146186067051</v>
      </c>
      <c r="L64" s="207" t="n">
        <f aca="false">IF(AND(ISNUMBER('5.2.2'!L64),('5.2.2'!$I64)&gt;0),'5.2.2'!L64/'5.2.2'!$I64*100,0)</f>
        <v>90.4520476003086</v>
      </c>
      <c r="M64" s="207" t="n">
        <f aca="false">IF(AND(ISNUMBER('5.2.2'!M64),('5.2.2'!$I64)&gt;0),'5.2.2'!M64/'5.2.2'!$I64*100,0)</f>
        <v>91.1250976332888</v>
      </c>
      <c r="N64" s="207" t="n">
        <f aca="false">IF(AND(ISNUMBER('5.2.2'!N64),('5.2.2'!$I64)&gt;0),'5.2.2'!N64/'5.2.2'!$I64*100,0)</f>
        <v>87.0148255482679</v>
      </c>
      <c r="O64" s="207" t="n">
        <f aca="false">IF(AND(ISNUMBER('5.2.2'!O64),('5.2.2'!$I64)&gt;0),'5.2.2'!O64/'5.2.2'!$I64*100,0)</f>
        <v>89.711704690934</v>
      </c>
      <c r="P64" s="207" t="n">
        <f aca="false">IF(AND(ISNUMBER('5.2.2'!P64),('5.2.2'!$I64)&gt;0),'5.2.2'!P64/'5.2.2'!$I64*100,0)</f>
        <v>88.0968346932649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207" t="n">
        <f aca="false">IF(AND(ISNUMBER('5.2.2'!D65),('5.2.2'!$I65)&gt;0),'5.2.2'!D65/'5.2.2'!$I65*100,0)</f>
        <v>102.196572006333</v>
      </c>
      <c r="E65" s="207" t="n">
        <f aca="false">IF(AND(ISNUMBER('5.2.2'!E65),('5.2.2'!$I65)&gt;0),'5.2.2'!E65/'5.2.2'!$I65*100,0)</f>
        <v>109.137951652707</v>
      </c>
      <c r="F65" s="207" t="n">
        <f aca="false">IF(AND(ISNUMBER('5.2.2'!F65),('5.2.2'!$I65)&gt;0),'5.2.2'!F65/'5.2.2'!$I65*100,0)</f>
        <v>103.241017055027</v>
      </c>
      <c r="G65" s="207" t="n">
        <f aca="false">IF(AND(ISNUMBER('5.2.2'!G65),('5.2.2'!$I65)&gt;0),'5.2.2'!G65/'5.2.2'!$I65*100,0)</f>
        <v>104.35656547829</v>
      </c>
      <c r="H65" s="207" t="n">
        <f aca="false">IF(AND(ISNUMBER('5.2.2'!H65),('5.2.2'!$I65)&gt;0),'5.2.2'!H65/'5.2.2'!$I65*100,0)</f>
        <v>106.901996001907</v>
      </c>
      <c r="I65" s="207" t="n">
        <f aca="false">IF(AND(ISNUMBER('5.2.2'!I65),('5.2.2'!$I65)&gt;0),'5.2.2'!I65/'5.2.2'!$I65*100,0)</f>
        <v>100</v>
      </c>
      <c r="J65" s="207" t="n">
        <f aca="false">IF(AND(ISNUMBER('5.2.2'!J65),('5.2.2'!$I65)&gt;0),'5.2.2'!J65/'5.2.2'!$I65*100,0)</f>
        <v>112.457760124213</v>
      </c>
      <c r="K65" s="207" t="n">
        <f aca="false">IF(AND(ISNUMBER('5.2.2'!K65),('5.2.2'!$I65)&gt;0),'5.2.2'!K65/'5.2.2'!$I65*100,0)</f>
        <v>113.928654858226</v>
      </c>
      <c r="L65" s="207" t="n">
        <f aca="false">IF(AND(ISNUMBER('5.2.2'!L65),('5.2.2'!$I65)&gt;0),'5.2.2'!L65/'5.2.2'!$I65*100,0)</f>
        <v>123.286491489416</v>
      </c>
      <c r="M65" s="207" t="n">
        <f aca="false">IF(AND(ISNUMBER('5.2.2'!M65),('5.2.2'!$I65)&gt;0),'5.2.2'!M65/'5.2.2'!$I65*100,0)</f>
        <v>131.805629171178</v>
      </c>
      <c r="N65" s="207" t="n">
        <f aca="false">IF(AND(ISNUMBER('5.2.2'!N65),('5.2.2'!$I65)&gt;0),'5.2.2'!N65/'5.2.2'!$I65*100,0)</f>
        <v>125.679269481422</v>
      </c>
      <c r="O65" s="207" t="n">
        <f aca="false">IF(AND(ISNUMBER('5.2.2'!O65),('5.2.2'!$I65)&gt;0),'5.2.2'!O65/'5.2.2'!$I65*100,0)</f>
        <v>132.585516405773</v>
      </c>
      <c r="P65" s="207" t="n">
        <f aca="false">IF(AND(ISNUMBER('5.2.2'!P65),('5.2.2'!$I65)&gt;0),'5.2.2'!P65/'5.2.2'!$I65*100,0)</f>
        <v>121.55071811245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207" t="n">
        <f aca="false">IF(AND(ISNUMBER('5.2.2'!D66),('5.2.2'!$I66)&gt;0),'5.2.2'!D66/'5.2.2'!$I66*100,0)</f>
        <v>132.350848940094</v>
      </c>
      <c r="E66" s="207" t="n">
        <f aca="false">IF(AND(ISNUMBER('5.2.2'!E66),('5.2.2'!$I66)&gt;0),'5.2.2'!E66/'5.2.2'!$I66*100,0)</f>
        <v>158.882566439589</v>
      </c>
      <c r="F66" s="207" t="n">
        <f aca="false">IF(AND(ISNUMBER('5.2.2'!F66),('5.2.2'!$I66)&gt;0),'5.2.2'!F66/'5.2.2'!$I66*100,0)</f>
        <v>127.618776770745</v>
      </c>
      <c r="G66" s="207" t="n">
        <f aca="false">IF(AND(ISNUMBER('5.2.2'!G66),('5.2.2'!$I66)&gt;0),'5.2.2'!G66/'5.2.2'!$I66*100,0)</f>
        <v>130.866810808042</v>
      </c>
      <c r="H66" s="207" t="n">
        <f aca="false">IF(AND(ISNUMBER('5.2.2'!H66),('5.2.2'!$I66)&gt;0),'5.2.2'!H66/'5.2.2'!$I66*100,0)</f>
        <v>120.518800078682</v>
      </c>
      <c r="I66" s="207" t="n">
        <f aca="false">IF(AND(ISNUMBER('5.2.2'!I66),('5.2.2'!$I66)&gt;0),'5.2.2'!I66/'5.2.2'!$I66*100,0)</f>
        <v>100</v>
      </c>
      <c r="J66" s="207" t="n">
        <f aca="false">IF(AND(ISNUMBER('5.2.2'!J66),('5.2.2'!$I66)&gt;0),'5.2.2'!J66/'5.2.2'!$I66*100,0)</f>
        <v>125.152381162486</v>
      </c>
      <c r="K66" s="207" t="n">
        <f aca="false">IF(AND(ISNUMBER('5.2.2'!K66),('5.2.2'!$I66)&gt;0),'5.2.2'!K66/'5.2.2'!$I66*100,0)</f>
        <v>119.967780761536</v>
      </c>
      <c r="L66" s="207" t="n">
        <f aca="false">IF(AND(ISNUMBER('5.2.2'!L66),('5.2.2'!$I66)&gt;0),'5.2.2'!L66/'5.2.2'!$I66*100,0)</f>
        <v>121.085497459106</v>
      </c>
      <c r="M66" s="207" t="n">
        <f aca="false">IF(AND(ISNUMBER('5.2.2'!M66),('5.2.2'!$I66)&gt;0),'5.2.2'!M66/'5.2.2'!$I66*100,0)</f>
        <v>113.016298798343</v>
      </c>
      <c r="N66" s="207" t="n">
        <f aca="false">IF(AND(ISNUMBER('5.2.2'!N66),('5.2.2'!$I66)&gt;0),'5.2.2'!N66/'5.2.2'!$I66*100,0)</f>
        <v>92.1503531750367</v>
      </c>
      <c r="O66" s="207" t="n">
        <f aca="false">IF(AND(ISNUMBER('5.2.2'!O66),('5.2.2'!$I66)&gt;0),'5.2.2'!O66/'5.2.2'!$I66*100,0)</f>
        <v>98.0899041690739</v>
      </c>
      <c r="P66" s="207" t="n">
        <f aca="false">IF(AND(ISNUMBER('5.2.2'!P66),('5.2.2'!$I66)&gt;0),'5.2.2'!P66/'5.2.2'!$I66*100,0)</f>
        <v>78.0022291593996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207" t="n">
        <f aca="false">IF(AND(ISNUMBER('5.2.2'!D67),('5.2.2'!$I67)&gt;0),'5.2.2'!D67/'5.2.2'!$I67*100,0)</f>
        <v>85.0488640826674</v>
      </c>
      <c r="E67" s="207" t="n">
        <f aca="false">IF(AND(ISNUMBER('5.2.2'!E67),('5.2.2'!$I67)&gt;0),'5.2.2'!E67/'5.2.2'!$I67*100,0)</f>
        <v>92.5876104968967</v>
      </c>
      <c r="F67" s="207" t="n">
        <f aca="false">IF(AND(ISNUMBER('5.2.2'!F67),('5.2.2'!$I67)&gt;0),'5.2.2'!F67/'5.2.2'!$I67*100,0)</f>
        <v>85.4973725740584</v>
      </c>
      <c r="G67" s="207" t="n">
        <f aca="false">IF(AND(ISNUMBER('5.2.2'!G67),('5.2.2'!$I67)&gt;0),'5.2.2'!G67/'5.2.2'!$I67*100,0)</f>
        <v>85.7586006789984</v>
      </c>
      <c r="H67" s="207" t="n">
        <f aca="false">IF(AND(ISNUMBER('5.2.2'!H67),('5.2.2'!$I67)&gt;0),'5.2.2'!H67/'5.2.2'!$I67*100,0)</f>
        <v>85.5283409625482</v>
      </c>
      <c r="I67" s="207" t="n">
        <f aca="false">IF(AND(ISNUMBER('5.2.2'!I67),('5.2.2'!$I67)&gt;0),'5.2.2'!I67/'5.2.2'!$I67*100,0)</f>
        <v>100</v>
      </c>
      <c r="J67" s="207" t="n">
        <f aca="false">IF(AND(ISNUMBER('5.2.2'!J67),('5.2.2'!$I67)&gt;0),'5.2.2'!J67/'5.2.2'!$I67*100,0)</f>
        <v>96.9707116067003</v>
      </c>
      <c r="K67" s="207" t="n">
        <f aca="false">IF(AND(ISNUMBER('5.2.2'!K67),('5.2.2'!$I67)&gt;0),'5.2.2'!K67/'5.2.2'!$I67*100,0)</f>
        <v>105.524740581419</v>
      </c>
      <c r="L67" s="207" t="n">
        <f aca="false">IF(AND(ISNUMBER('5.2.2'!L67),('5.2.2'!$I67)&gt;0),'5.2.2'!L67/'5.2.2'!$I67*100,0)</f>
        <v>117.008241172563</v>
      </c>
      <c r="M67" s="207" t="n">
        <f aca="false">IF(AND(ISNUMBER('5.2.2'!M67),('5.2.2'!$I67)&gt;0),'5.2.2'!M67/'5.2.2'!$I67*100,0)</f>
        <v>122.475294361636</v>
      </c>
      <c r="N67" s="207" t="n">
        <f aca="false">IF(AND(ISNUMBER('5.2.2'!N67),('5.2.2'!$I67)&gt;0),'5.2.2'!N67/'5.2.2'!$I67*100,0)</f>
        <v>114.448246668913</v>
      </c>
      <c r="O67" s="207" t="n">
        <f aca="false">IF(AND(ISNUMBER('5.2.2'!O67),('5.2.2'!$I67)&gt;0),'5.2.2'!O67/'5.2.2'!$I67*100,0)</f>
        <v>123.447102125594</v>
      </c>
      <c r="P67" s="207" t="n">
        <f aca="false">IF(AND(ISNUMBER('5.2.2'!P67),('5.2.2'!$I67)&gt;0),'5.2.2'!P67/'5.2.2'!$I67*100,0)</f>
        <v>116.36655269840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207" t="n">
        <f aca="false">IF(AND(ISNUMBER('5.2.2'!D68),('5.2.2'!$I68)&gt;0),'5.2.2'!D68/'5.2.2'!$I68*100,0)</f>
        <v>139.738609862484</v>
      </c>
      <c r="E68" s="207" t="n">
        <f aca="false">IF(AND(ISNUMBER('5.2.2'!E68),('5.2.2'!$I68)&gt;0),'5.2.2'!E68/'5.2.2'!$I68*100,0)</f>
        <v>148.670275373341</v>
      </c>
      <c r="F68" s="207" t="n">
        <f aca="false">IF(AND(ISNUMBER('5.2.2'!F68),('5.2.2'!$I68)&gt;0),'5.2.2'!F68/'5.2.2'!$I68*100,0)</f>
        <v>135.567533424528</v>
      </c>
      <c r="G68" s="207" t="n">
        <f aca="false">IF(AND(ISNUMBER('5.2.2'!G68),('5.2.2'!$I68)&gt;0),'5.2.2'!G68/'5.2.2'!$I68*100,0)</f>
        <v>132.778422451547</v>
      </c>
      <c r="H68" s="207" t="n">
        <f aca="false">IF(AND(ISNUMBER('5.2.2'!H68),('5.2.2'!$I68)&gt;0),'5.2.2'!H68/'5.2.2'!$I68*100,0)</f>
        <v>117.294696734828</v>
      </c>
      <c r="I68" s="207" t="n">
        <f aca="false">IF(AND(ISNUMBER('5.2.2'!I68),('5.2.2'!$I68)&gt;0),'5.2.2'!I68/'5.2.2'!$I68*100,0)</f>
        <v>100</v>
      </c>
      <c r="J68" s="207" t="n">
        <f aca="false">IF(AND(ISNUMBER('5.2.2'!J68),('5.2.2'!$I68)&gt;0),'5.2.2'!J68/'5.2.2'!$I68*100,0)</f>
        <v>111.935369115501</v>
      </c>
      <c r="K68" s="207" t="n">
        <f aca="false">IF(AND(ISNUMBER('5.2.2'!K68),('5.2.2'!$I68)&gt;0),'5.2.2'!K68/'5.2.2'!$I68*100,0)</f>
        <v>104.647382598645</v>
      </c>
      <c r="L68" s="207" t="n">
        <f aca="false">IF(AND(ISNUMBER('5.2.2'!L68),('5.2.2'!$I68)&gt;0),'5.2.2'!L68/'5.2.2'!$I68*100,0)</f>
        <v>105.440769973654</v>
      </c>
      <c r="M68" s="207" t="n">
        <f aca="false">IF(AND(ISNUMBER('5.2.2'!M68),('5.2.2'!$I68)&gt;0),'5.2.2'!M68/'5.2.2'!$I68*100,0)</f>
        <v>100.689136883632</v>
      </c>
      <c r="N68" s="207" t="n">
        <f aca="false">IF(AND(ISNUMBER('5.2.2'!N68),('5.2.2'!$I68)&gt;0),'5.2.2'!N68/'5.2.2'!$I68*100,0)</f>
        <v>86.2376619848592</v>
      </c>
      <c r="O68" s="207" t="n">
        <f aca="false">IF(AND(ISNUMBER('5.2.2'!O68),('5.2.2'!$I68)&gt;0),'5.2.2'!O68/'5.2.2'!$I68*100,0)</f>
        <v>94.5907813109109</v>
      </c>
      <c r="P68" s="207" t="n">
        <f aca="false">IF(AND(ISNUMBER('5.2.2'!P68),('5.2.2'!$I68)&gt;0),'5.2.2'!P68/'5.2.2'!$I68*100,0)</f>
        <v>81.1830999065188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207" t="n">
        <f aca="false">IF(AND(ISNUMBER('5.2.2'!D69),('5.2.2'!$I69)&gt;0),'5.2.2'!D69/'5.2.2'!$I69*100,0)</f>
        <v>107.132995493597</v>
      </c>
      <c r="E69" s="207" t="n">
        <f aca="false">IF(AND(ISNUMBER('5.2.2'!E69),('5.2.2'!$I69)&gt;0),'5.2.2'!E69/'5.2.2'!$I69*100,0)</f>
        <v>131.768336411285</v>
      </c>
      <c r="F69" s="207" t="n">
        <f aca="false">IF(AND(ISNUMBER('5.2.2'!F69),('5.2.2'!$I69)&gt;0),'5.2.2'!F69/'5.2.2'!$I69*100,0)</f>
        <v>118.46978945649</v>
      </c>
      <c r="G69" s="207" t="n">
        <f aca="false">IF(AND(ISNUMBER('5.2.2'!G69),('5.2.2'!$I69)&gt;0),'5.2.2'!G69/'5.2.2'!$I69*100,0)</f>
        <v>118.196321454929</v>
      </c>
      <c r="H69" s="207" t="n">
        <f aca="false">IF(AND(ISNUMBER('5.2.2'!H69),('5.2.2'!$I69)&gt;0),'5.2.2'!H69/'5.2.2'!$I69*100,0)</f>
        <v>113.074838264559</v>
      </c>
      <c r="I69" s="207" t="n">
        <f aca="false">IF(AND(ISNUMBER('5.2.2'!I69),('5.2.2'!$I69)&gt;0),'5.2.2'!I69/'5.2.2'!$I69*100,0)</f>
        <v>100</v>
      </c>
      <c r="J69" s="207" t="n">
        <f aca="false">IF(AND(ISNUMBER('5.2.2'!J69),('5.2.2'!$I69)&gt;0),'5.2.2'!J69/'5.2.2'!$I69*100,0)</f>
        <v>120.582204089639</v>
      </c>
      <c r="K69" s="207" t="n">
        <f aca="false">IF(AND(ISNUMBER('5.2.2'!K69),('5.2.2'!$I69)&gt;0),'5.2.2'!K69/'5.2.2'!$I69*100,0)</f>
        <v>119.618147648156</v>
      </c>
      <c r="L69" s="207" t="n">
        <f aca="false">IF(AND(ISNUMBER('5.2.2'!L69),('5.2.2'!$I69)&gt;0),'5.2.2'!L69/'5.2.2'!$I69*100,0)</f>
        <v>122.488618618756</v>
      </c>
      <c r="M69" s="207" t="n">
        <f aca="false">IF(AND(ISNUMBER('5.2.2'!M69),('5.2.2'!$I69)&gt;0),'5.2.2'!M69/'5.2.2'!$I69*100,0)</f>
        <v>126.134561173958</v>
      </c>
      <c r="N69" s="207" t="n">
        <f aca="false">IF(AND(ISNUMBER('5.2.2'!N69),('5.2.2'!$I69)&gt;0),'5.2.2'!N69/'5.2.2'!$I69*100,0)</f>
        <v>93.0848988305524</v>
      </c>
      <c r="O69" s="207" t="n">
        <f aca="false">IF(AND(ISNUMBER('5.2.2'!O69),('5.2.2'!$I69)&gt;0),'5.2.2'!O69/'5.2.2'!$I69*100,0)</f>
        <v>110.299215089231</v>
      </c>
      <c r="P69" s="207" t="n">
        <f aca="false">IF(AND(ISNUMBER('5.2.2'!P69),('5.2.2'!$I69)&gt;0),'5.2.2'!P69/'5.2.2'!$I69*100,0)</f>
        <v>95.3321117914872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207" t="n">
        <f aca="false">IF(AND(ISNUMBER('5.2.2'!D70),('5.2.2'!$I70)&gt;0),'5.2.2'!D70/'5.2.2'!$I70*100,0)</f>
        <v>108.512404611594</v>
      </c>
      <c r="E70" s="207" t="n">
        <f aca="false">IF(AND(ISNUMBER('5.2.2'!E70),('5.2.2'!$I70)&gt;0),'5.2.2'!E70/'5.2.2'!$I70*100,0)</f>
        <v>132.322142494905</v>
      </c>
      <c r="F70" s="207" t="n">
        <f aca="false">IF(AND(ISNUMBER('5.2.2'!F70),('5.2.2'!$I70)&gt;0),'5.2.2'!F70/'5.2.2'!$I70*100,0)</f>
        <v>118.307858253842</v>
      </c>
      <c r="G70" s="207" t="n">
        <f aca="false">IF(AND(ISNUMBER('5.2.2'!G70),('5.2.2'!$I70)&gt;0),'5.2.2'!G70/'5.2.2'!$I70*100,0)</f>
        <v>118.376741287231</v>
      </c>
      <c r="H70" s="207" t="n">
        <f aca="false">IF(AND(ISNUMBER('5.2.2'!H70),('5.2.2'!$I70)&gt;0),'5.2.2'!H70/'5.2.2'!$I70*100,0)</f>
        <v>113.837019959456</v>
      </c>
      <c r="I70" s="207" t="n">
        <f aca="false">IF(AND(ISNUMBER('5.2.2'!I70),('5.2.2'!$I70)&gt;0),'5.2.2'!I70/'5.2.2'!$I70*100,0)</f>
        <v>100</v>
      </c>
      <c r="J70" s="207" t="n">
        <f aca="false">IF(AND(ISNUMBER('5.2.2'!J70),('5.2.2'!$I70)&gt;0),'5.2.2'!J70/'5.2.2'!$I70*100,0)</f>
        <v>121.47096549718</v>
      </c>
      <c r="K70" s="207" t="n">
        <f aca="false">IF(AND(ISNUMBER('5.2.2'!K70),('5.2.2'!$I70)&gt;0),'5.2.2'!K70/'5.2.2'!$I70*100,0)</f>
        <v>119.943805197459</v>
      </c>
      <c r="L70" s="207" t="n">
        <f aca="false">IF(AND(ISNUMBER('5.2.2'!L70),('5.2.2'!$I70)&gt;0),'5.2.2'!L70/'5.2.2'!$I70*100,0)</f>
        <v>124.097888568898</v>
      </c>
      <c r="M70" s="207" t="n">
        <f aca="false">IF(AND(ISNUMBER('5.2.2'!M70),('5.2.2'!$I70)&gt;0),'5.2.2'!M70/'5.2.2'!$I70*100,0)</f>
        <v>125.515323704706</v>
      </c>
      <c r="N70" s="207" t="n">
        <f aca="false">IF(AND(ISNUMBER('5.2.2'!N70),('5.2.2'!$I70)&gt;0),'5.2.2'!N70/'5.2.2'!$I70*100,0)</f>
        <v>101.315185370743</v>
      </c>
      <c r="O70" s="207" t="n">
        <f aca="false">IF(AND(ISNUMBER('5.2.2'!O70),('5.2.2'!$I70)&gt;0),'5.2.2'!O70/'5.2.2'!$I70*100,0)</f>
        <v>111.215247575867</v>
      </c>
      <c r="P70" s="207" t="n">
        <f aca="false">IF(AND(ISNUMBER('5.2.2'!P70),('5.2.2'!$I70)&gt;0),'5.2.2'!P70/'5.2.2'!$I70*100,0)</f>
        <v>92.9216821461694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207" t="n">
        <f aca="false">IF(AND(ISNUMBER('5.2.2'!D71),('5.2.2'!$I71)&gt;0),'5.2.2'!D71/'5.2.2'!$I71*100,0)</f>
        <v>114.228823630746</v>
      </c>
      <c r="E71" s="207" t="n">
        <f aca="false">IF(AND(ISNUMBER('5.2.2'!E71),('5.2.2'!$I71)&gt;0),'5.2.2'!E71/'5.2.2'!$I71*100,0)</f>
        <v>123.177921500582</v>
      </c>
      <c r="F71" s="207" t="n">
        <f aca="false">IF(AND(ISNUMBER('5.2.2'!F71),('5.2.2'!$I71)&gt;0),'5.2.2'!F71/'5.2.2'!$I71*100,0)</f>
        <v>126.634541796636</v>
      </c>
      <c r="G71" s="207" t="n">
        <f aca="false">IF(AND(ISNUMBER('5.2.2'!G71),('5.2.2'!$I71)&gt;0),'5.2.2'!G71/'5.2.2'!$I71*100,0)</f>
        <v>127.484233393931</v>
      </c>
      <c r="H71" s="207" t="n">
        <f aca="false">IF(AND(ISNUMBER('5.2.2'!H71),('5.2.2'!$I71)&gt;0),'5.2.2'!H71/'5.2.2'!$I71*100,0)</f>
        <v>137.579256920346</v>
      </c>
      <c r="I71" s="207" t="n">
        <f aca="false">IF(AND(ISNUMBER('5.2.2'!I71),('5.2.2'!$I71)&gt;0),'5.2.2'!I71/'5.2.2'!$I71*100,0)</f>
        <v>100</v>
      </c>
      <c r="J71" s="207" t="n">
        <f aca="false">IF(AND(ISNUMBER('5.2.2'!J71),('5.2.2'!$I71)&gt;0),'5.2.2'!J71/'5.2.2'!$I71*100,0)</f>
        <v>127.739160845693</v>
      </c>
      <c r="K71" s="207" t="n">
        <f aca="false">IF(AND(ISNUMBER('5.2.2'!K71),('5.2.2'!$I71)&gt;0),'5.2.2'!K71/'5.2.2'!$I71*100,0)</f>
        <v>130.787765726635</v>
      </c>
      <c r="L71" s="207" t="n">
        <f aca="false">IF(AND(ISNUMBER('5.2.2'!L71),('5.2.2'!$I71)&gt;0),'5.2.2'!L71/'5.2.2'!$I71*100,0)</f>
        <v>130.961516796338</v>
      </c>
      <c r="M71" s="207" t="n">
        <f aca="false">IF(AND(ISNUMBER('5.2.2'!M71),('5.2.2'!$I71)&gt;0),'5.2.2'!M71/'5.2.2'!$I71*100,0)</f>
        <v>110.82291597223</v>
      </c>
      <c r="N71" s="207" t="n">
        <f aca="false">IF(AND(ISNUMBER('5.2.2'!N71),('5.2.2'!$I71)&gt;0),'5.2.2'!N71/'5.2.2'!$I71*100,0)</f>
        <v>103.838930604887</v>
      </c>
      <c r="O71" s="207" t="n">
        <f aca="false">IF(AND(ISNUMBER('5.2.2'!O71),('5.2.2'!$I71)&gt;0),'5.2.2'!O71/'5.2.2'!$I71*100,0)</f>
        <v>112.45366160677</v>
      </c>
      <c r="P71" s="207" t="n">
        <f aca="false">IF(AND(ISNUMBER('5.2.2'!P71),('5.2.2'!$I71)&gt;0),'5.2.2'!P71/'5.2.2'!$I71*100,0)</f>
        <v>105.877184657581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207" t="n">
        <f aca="false">IF(AND(ISNUMBER('5.2.2'!D72),('5.2.2'!$I72)&gt;0),'5.2.2'!D72/'5.2.2'!$I72*100,0)</f>
        <v>582.866602311677</v>
      </c>
      <c r="E72" s="207" t="n">
        <f aca="false">IF(AND(ISNUMBER('5.2.2'!E72),('5.2.2'!$I72)&gt;0),'5.2.2'!E72/'5.2.2'!$I72*100,0)</f>
        <v>622.03248910787</v>
      </c>
      <c r="F72" s="207" t="n">
        <f aca="false">IF(AND(ISNUMBER('5.2.2'!F72),('5.2.2'!$I72)&gt;0),'5.2.2'!F72/'5.2.2'!$I72*100,0)</f>
        <v>658.092723170183</v>
      </c>
      <c r="G72" s="207" t="n">
        <f aca="false">IF(AND(ISNUMBER('5.2.2'!G72),('5.2.2'!$I72)&gt;0),'5.2.2'!G72/'5.2.2'!$I72*100,0)</f>
        <v>607.207901585353</v>
      </c>
      <c r="H72" s="207" t="n">
        <f aca="false">IF(AND(ISNUMBER('5.2.2'!H72),('5.2.2'!$I72)&gt;0),'5.2.2'!H72/'5.2.2'!$I72*100,0)</f>
        <v>566.181897210818</v>
      </c>
      <c r="I72" s="207" t="n">
        <f aca="false">IF(AND(ISNUMBER('5.2.2'!I72),('5.2.2'!$I72)&gt;0),'5.2.2'!I72/'5.2.2'!$I72*100,0)</f>
        <v>100</v>
      </c>
      <c r="J72" s="207" t="n">
        <f aca="false">IF(AND(ISNUMBER('5.2.2'!J72),('5.2.2'!$I72)&gt;0),'5.2.2'!J72/'5.2.2'!$I72*100,0)</f>
        <v>714.380850988286</v>
      </c>
      <c r="K72" s="207" t="n">
        <f aca="false">IF(AND(ISNUMBER('5.2.2'!K72),('5.2.2'!$I72)&gt;0),'5.2.2'!K72/'5.2.2'!$I72*100,0)</f>
        <v>741.450562270682</v>
      </c>
      <c r="L72" s="207" t="n">
        <f aca="false">IF(AND(ISNUMBER('5.2.2'!L72),('5.2.2'!$I72)&gt;0),'5.2.2'!L72/'5.2.2'!$I72*100,0)</f>
        <v>889.875564347449</v>
      </c>
      <c r="M72" s="207" t="n">
        <f aca="false">IF(AND(ISNUMBER('5.2.2'!M72),('5.2.2'!$I72)&gt;0),'5.2.2'!M72/'5.2.2'!$I72*100,0)</f>
        <v>549.485566815742</v>
      </c>
      <c r="N72" s="207" t="n">
        <f aca="false">IF(AND(ISNUMBER('5.2.2'!N72),('5.2.2'!$I72)&gt;0),'5.2.2'!N72/'5.2.2'!$I72*100,0)</f>
        <v>632.887888546788</v>
      </c>
      <c r="O72" s="207" t="n">
        <f aca="false">IF(AND(ISNUMBER('5.2.2'!O72),('5.2.2'!$I72)&gt;0),'5.2.2'!O72/'5.2.2'!$I72*100,0)</f>
        <v>727.846383128046</v>
      </c>
      <c r="P72" s="207" t="n">
        <f aca="false">IF(AND(ISNUMBER('5.2.2'!P72),('5.2.2'!$I72)&gt;0),'5.2.2'!P72/'5.2.2'!$I72*100,0)</f>
        <v>706.90635840463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207" t="n">
        <f aca="false">IF(AND(ISNUMBER('5.2.2'!D73),('5.2.2'!$I73)&gt;0),'5.2.2'!D73/'5.2.2'!$I73*100,0)</f>
        <v>88.9026290462625</v>
      </c>
      <c r="E73" s="207" t="n">
        <f aca="false">IF(AND(ISNUMBER('5.2.2'!E73),('5.2.2'!$I73)&gt;0),'5.2.2'!E73/'5.2.2'!$I73*100,0)</f>
        <v>95.958260198443</v>
      </c>
      <c r="F73" s="207" t="n">
        <f aca="false">IF(AND(ISNUMBER('5.2.2'!F73),('5.2.2'!$I73)&gt;0),'5.2.2'!F73/'5.2.2'!$I73*100,0)</f>
        <v>94.6801185783647</v>
      </c>
      <c r="G73" s="207" t="n">
        <f aca="false">IF(AND(ISNUMBER('5.2.2'!G73),('5.2.2'!$I73)&gt;0),'5.2.2'!G73/'5.2.2'!$I73*100,0)</f>
        <v>98.8343453384684</v>
      </c>
      <c r="H73" s="207" t="n">
        <f aca="false">IF(AND(ISNUMBER('5.2.2'!H73),('5.2.2'!$I73)&gt;0),'5.2.2'!H73/'5.2.2'!$I73*100,0)</f>
        <v>100.712788968682</v>
      </c>
      <c r="I73" s="207" t="n">
        <f aca="false">IF(AND(ISNUMBER('5.2.2'!I73),('5.2.2'!$I73)&gt;0),'5.2.2'!I73/'5.2.2'!$I73*100,0)</f>
        <v>100</v>
      </c>
      <c r="J73" s="207" t="n">
        <f aca="false">IF(AND(ISNUMBER('5.2.2'!J73),('5.2.2'!$I73)&gt;0),'5.2.2'!J73/'5.2.2'!$I73*100,0)</f>
        <v>104.103928959852</v>
      </c>
      <c r="K73" s="207" t="n">
        <f aca="false">IF(AND(ISNUMBER('5.2.2'!K73),('5.2.2'!$I73)&gt;0),'5.2.2'!K73/'5.2.2'!$I73*100,0)</f>
        <v>106.097806719926</v>
      </c>
      <c r="L73" s="207" t="n">
        <f aca="false">IF(AND(ISNUMBER('5.2.2'!L73),('5.2.2'!$I73)&gt;0),'5.2.2'!L73/'5.2.2'!$I73*100,0)</f>
        <v>104.054009055205</v>
      </c>
      <c r="M73" s="207" t="n">
        <f aca="false">IF(AND(ISNUMBER('5.2.2'!M73),('5.2.2'!$I73)&gt;0),'5.2.2'!M73/'5.2.2'!$I73*100,0)</f>
        <v>103.413608451103</v>
      </c>
      <c r="N73" s="207" t="n">
        <f aca="false">IF(AND(ISNUMBER('5.2.2'!N73),('5.2.2'!$I73)&gt;0),'5.2.2'!N73/'5.2.2'!$I73*100,0)</f>
        <v>79.9647225507735</v>
      </c>
      <c r="O73" s="207" t="n">
        <f aca="false">IF(AND(ISNUMBER('5.2.2'!O73),('5.2.2'!$I73)&gt;0),'5.2.2'!O73/'5.2.2'!$I73*100,0)</f>
        <v>89.2661265126714</v>
      </c>
      <c r="P73" s="207" t="n">
        <f aca="false">IF(AND(ISNUMBER('5.2.2'!P73),('5.2.2'!$I73)&gt;0),'5.2.2'!P73/'5.2.2'!$I73*100,0)</f>
        <v>82.1018117538802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208" t="n">
        <f aca="false">IF(AND(ISNUMBER('5.2.2'!D75),('5.2.2'!$I75)&gt;0),'5.2.2'!D75/'5.2.2'!$I75*100,0)</f>
        <v>104.13169685464</v>
      </c>
      <c r="E75" s="208" t="n">
        <f aca="false">IF(AND(ISNUMBER('5.2.2'!E75),('5.2.2'!$I75)&gt;0),'5.2.2'!E75/'5.2.2'!$I75*100,0)</f>
        <v>105.230807483145</v>
      </c>
      <c r="F75" s="208" t="n">
        <f aca="false">IF(AND(ISNUMBER('5.2.2'!F75),('5.2.2'!$I75)&gt;0),'5.2.2'!F75/'5.2.2'!$I75*100,0)</f>
        <v>101.320486238787</v>
      </c>
      <c r="G75" s="208" t="n">
        <f aca="false">IF(AND(ISNUMBER('5.2.2'!G75),('5.2.2'!$I75)&gt;0),'5.2.2'!G75/'5.2.2'!$I75*100,0)</f>
        <v>101.12718255618</v>
      </c>
      <c r="H75" s="208" t="n">
        <f aca="false">IF(AND(ISNUMBER('5.2.2'!H75),('5.2.2'!$I75)&gt;0),'5.2.2'!H75/'5.2.2'!$I75*100,0)</f>
        <v>98.8730241400372</v>
      </c>
      <c r="I75" s="208" t="n">
        <f aca="false">IF(AND(ISNUMBER('5.2.2'!I75),('5.2.2'!$I75)&gt;0),'5.2.2'!I75/'5.2.2'!$I75*100,0)</f>
        <v>100</v>
      </c>
      <c r="J75" s="208" t="n">
        <f aca="false">IF(AND(ISNUMBER('5.2.2'!J75),('5.2.2'!$I75)&gt;0),'5.2.2'!J75/'5.2.2'!$I75*100,0)</f>
        <v>100.42998501908</v>
      </c>
      <c r="K75" s="208" t="n">
        <f aca="false">IF(AND(ISNUMBER('5.2.2'!K75),('5.2.2'!$I75)&gt;0),'5.2.2'!K75/'5.2.2'!$I75*100,0)</f>
        <v>99.9636602067548</v>
      </c>
      <c r="L75" s="208" t="n">
        <f aca="false">IF(AND(ISNUMBER('5.2.2'!L75),('5.2.2'!$I75)&gt;0),'5.2.2'!L75/'5.2.2'!$I75*100,0)</f>
        <v>100.896890144599</v>
      </c>
      <c r="M75" s="208" t="n">
        <f aca="false">IF(AND(ISNUMBER('5.2.2'!M75),('5.2.2'!$I75)&gt;0),'5.2.2'!M75/'5.2.2'!$I75*100,0)</f>
        <v>100.263823330273</v>
      </c>
      <c r="N75" s="208" t="n">
        <f aca="false">IF(AND(ISNUMBER('5.2.2'!N75),('5.2.2'!$I75)&gt;0),'5.2.2'!N75/'5.2.2'!$I75*100,0)</f>
        <v>97.6482422942731</v>
      </c>
      <c r="O75" s="208" t="n">
        <f aca="false">IF(AND(ISNUMBER('5.2.2'!O75),('5.2.2'!$I75)&gt;0),'5.2.2'!O75/'5.2.2'!$I75*100,0)</f>
        <v>100.327570193089</v>
      </c>
      <c r="P75" s="208" t="n">
        <f aca="false">IF(AND(ISNUMBER('5.2.2'!P75),('5.2.2'!$I75)&gt;0),'5.2.2'!P75/'5.2.2'!$I75*100,0)</f>
        <v>100.800424947016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07" t="n">
        <f aca="false">IF(AND(ISNUMBER('5.2.2'!D76),('5.2.2'!$I76)&gt;0),'5.2.2'!D76/'5.2.2'!$I76*100,0)</f>
        <v>105.310013601986</v>
      </c>
      <c r="E76" s="207" t="n">
        <f aca="false">IF(AND(ISNUMBER('5.2.2'!E76),('5.2.2'!$I76)&gt;0),'5.2.2'!E76/'5.2.2'!$I76*100,0)</f>
        <v>112.38928912869</v>
      </c>
      <c r="F76" s="207" t="n">
        <f aca="false">IF(AND(ISNUMBER('5.2.2'!F76),('5.2.2'!$I76)&gt;0),'5.2.2'!F76/'5.2.2'!$I76*100,0)</f>
        <v>110.388550098382</v>
      </c>
      <c r="G76" s="207" t="n">
        <f aca="false">IF(AND(ISNUMBER('5.2.2'!G76),('5.2.2'!$I76)&gt;0),'5.2.2'!G76/'5.2.2'!$I76*100,0)</f>
        <v>107.566079292714</v>
      </c>
      <c r="H76" s="207" t="n">
        <f aca="false">IF(AND(ISNUMBER('5.2.2'!H76),('5.2.2'!$I76)&gt;0),'5.2.2'!H76/'5.2.2'!$I76*100,0)</f>
        <v>102.038798497386</v>
      </c>
      <c r="I76" s="207" t="n">
        <f aca="false">IF(AND(ISNUMBER('5.2.2'!I76),('5.2.2'!$I76)&gt;0),'5.2.2'!I76/'5.2.2'!$I76*100,0)</f>
        <v>100</v>
      </c>
      <c r="J76" s="207" t="n">
        <f aca="false">IF(AND(ISNUMBER('5.2.2'!J76),('5.2.2'!$I76)&gt;0),'5.2.2'!J76/'5.2.2'!$I76*100,0)</f>
        <v>107.037101542174</v>
      </c>
      <c r="K76" s="207" t="n">
        <f aca="false">IF(AND(ISNUMBER('5.2.2'!K76),('5.2.2'!$I76)&gt;0),'5.2.2'!K76/'5.2.2'!$I76*100,0)</f>
        <v>101.417326154583</v>
      </c>
      <c r="L76" s="207" t="n">
        <f aca="false">IF(AND(ISNUMBER('5.2.2'!L76),('5.2.2'!$I76)&gt;0),'5.2.2'!L76/'5.2.2'!$I76*100,0)</f>
        <v>99.6547176403815</v>
      </c>
      <c r="M76" s="207" t="n">
        <f aca="false">IF(AND(ISNUMBER('5.2.2'!M76),('5.2.2'!$I76)&gt;0),'5.2.2'!M76/'5.2.2'!$I76*100,0)</f>
        <v>97.3585809441259</v>
      </c>
      <c r="N76" s="207" t="n">
        <f aca="false">IF(AND(ISNUMBER('5.2.2'!N76),('5.2.2'!$I76)&gt;0),'5.2.2'!N76/'5.2.2'!$I76*100,0)</f>
        <v>92.2990840678922</v>
      </c>
      <c r="O76" s="207" t="n">
        <f aca="false">IF(AND(ISNUMBER('5.2.2'!O76),('5.2.2'!$I76)&gt;0),'5.2.2'!O76/'5.2.2'!$I76*100,0)</f>
        <v>90.981748457129</v>
      </c>
      <c r="P76" s="207" t="n">
        <f aca="false">IF(AND(ISNUMBER('5.2.2'!P76),('5.2.2'!$I76)&gt;0),'5.2.2'!P76/'5.2.2'!$I76*100,0)</f>
        <v>77.0955462889154</v>
      </c>
      <c r="Q76" s="103" t="n">
        <v>71</v>
      </c>
    </row>
    <row r="77" s="56" customFormat="true" ht="12.75" hidden="false" customHeight="true" outlineLevel="0" collapsed="false">
      <c r="A77" s="143" t="n">
        <v>72</v>
      </c>
      <c r="B77" s="62"/>
      <c r="C77" s="116" t="s">
        <v>488</v>
      </c>
      <c r="D77" s="208" t="n">
        <f aca="false">IF(AND(ISNUMBER('5.2.2'!D77),('5.2.2'!$I77)&gt;0),'5.2.2'!D77/'5.2.2'!$I77*100,0)</f>
        <v>104.410724971734</v>
      </c>
      <c r="E77" s="208" t="n">
        <f aca="false">IF(AND(ISNUMBER('5.2.2'!E77),('5.2.2'!$I77)&gt;0),'5.2.2'!E77/'5.2.2'!$I77*100,0)</f>
        <v>106.925952408568</v>
      </c>
      <c r="F77" s="208" t="n">
        <f aca="false">IF(AND(ISNUMBER('5.2.2'!F77),('5.2.2'!$I77)&gt;0),'5.2.2'!F77/'5.2.2'!$I77*100,0)</f>
        <v>103.46782462647</v>
      </c>
      <c r="G77" s="208" t="n">
        <f aca="false">IF(AND(ISNUMBER('5.2.2'!G77),('5.2.2'!$I77)&gt;0),'5.2.2'!G77/'5.2.2'!$I77*100,0)</f>
        <v>102.651928119375</v>
      </c>
      <c r="H77" s="208" t="n">
        <f aca="false">IF(AND(ISNUMBER('5.2.2'!H77),('5.2.2'!$I77)&gt;0),'5.2.2'!H77/'5.2.2'!$I77*100,0)</f>
        <v>99.6226867923447</v>
      </c>
      <c r="I77" s="208" t="n">
        <f aca="false">IF(AND(ISNUMBER('5.2.2'!I77),('5.2.2'!$I77)&gt;0),'5.2.2'!I77/'5.2.2'!$I77*100,0)</f>
        <v>100</v>
      </c>
      <c r="J77" s="208" t="n">
        <f aca="false">IF(AND(ISNUMBER('5.2.2'!J77),('5.2.2'!$I77)&gt;0),'5.2.2'!J77/'5.2.2'!$I77*100,0)</f>
        <v>101.994565414808</v>
      </c>
      <c r="K77" s="208" t="n">
        <f aca="false">IF(AND(ISNUMBER('5.2.2'!K77),('5.2.2'!$I77)&gt;0),'5.2.2'!K77/'5.2.2'!$I77*100,0)</f>
        <v>100.307891648105</v>
      </c>
      <c r="L77" s="208" t="n">
        <f aca="false">IF(AND(ISNUMBER('5.2.2'!L77),('5.2.2'!$I77)&gt;0),'5.2.2'!L77/'5.2.2'!$I77*100,0)</f>
        <v>100.602740837345</v>
      </c>
      <c r="M77" s="208" t="n">
        <f aca="false">IF(AND(ISNUMBER('5.2.2'!M77),('5.2.2'!$I77)&gt;0),'5.2.2'!M77/'5.2.2'!$I77*100,0)</f>
        <v>99.5758552482334</v>
      </c>
      <c r="N77" s="208" t="n">
        <f aca="false">IF(AND(ISNUMBER('5.2.2'!N77),('5.2.2'!$I77)&gt;0),'5.2.2'!N77/'5.2.2'!$I77*100,0)</f>
        <v>96.3815493177845</v>
      </c>
      <c r="O77" s="208" t="n">
        <f aca="false">IF(AND(ISNUMBER('5.2.2'!O77),('5.2.2'!$I77)&gt;0),'5.2.2'!O77/'5.2.2'!$I77*100,0)</f>
        <v>98.1144581011578</v>
      </c>
      <c r="P77" s="208" t="n">
        <f aca="false">IF(AND(ISNUMBER('5.2.2'!P77),('5.2.2'!$I77)&gt;0),'5.2.2'!P77/'5.2.2'!$I77*100,0)</f>
        <v>95.1870551355484</v>
      </c>
      <c r="Q77" s="117" t="n">
        <v>72</v>
      </c>
    </row>
    <row r="78" customFormat="false" ht="15" hidden="false" customHeight="true" outlineLevel="0" collapsed="false">
      <c r="A78" s="68"/>
      <c r="B78" s="120" t="s">
        <v>260</v>
      </c>
    </row>
    <row r="79" customFormat="false" ht="12" hidden="false" customHeight="true" outlineLevel="0" collapsed="false">
      <c r="A79" s="68"/>
      <c r="B79" s="123" t="s">
        <v>384</v>
      </c>
      <c r="C79" s="14"/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5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491</v>
      </c>
      <c r="B1" s="90"/>
      <c r="C1" s="90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251</v>
      </c>
      <c r="B2" s="153"/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2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'5.2.2'!D5/'5.2.2'!D$77*100</f>
        <v>1.05973616403783</v>
      </c>
      <c r="E5" s="65" t="n">
        <f aca="false">'5.2.2'!E5/'5.2.2'!E$77*100</f>
        <v>1.05277770723401</v>
      </c>
      <c r="F5" s="65" t="n">
        <f aca="false">'5.2.2'!F5/'5.2.2'!F$77*100</f>
        <v>0.993023864529113</v>
      </c>
      <c r="G5" s="65" t="n">
        <f aca="false">'5.2.2'!G5/'5.2.2'!G$77*100</f>
        <v>0.963768142812448</v>
      </c>
      <c r="H5" s="65" t="n">
        <f aca="false">'5.2.2'!H5/'5.2.2'!H$77*100</f>
        <v>0.963067489690159</v>
      </c>
      <c r="I5" s="65" t="n">
        <f aca="false">'5.2.2'!I5/'5.2.2'!I$77*100</f>
        <v>0.875897461439278</v>
      </c>
      <c r="J5" s="65" t="n">
        <f aca="false">'5.2.2'!J5/'5.2.2'!J$77*100</f>
        <v>0.918993386899697</v>
      </c>
      <c r="K5" s="65" t="n">
        <f aca="false">'5.2.2'!K5/'5.2.2'!K$77*100</f>
        <v>0.895481735456216</v>
      </c>
      <c r="L5" s="65" t="n">
        <f aca="false">'5.2.2'!L5/'5.2.2'!L$77*100</f>
        <v>0.867586360693127</v>
      </c>
      <c r="M5" s="65" t="n">
        <f aca="false">'5.2.2'!M5/'5.2.2'!M$77*100</f>
        <v>0.844771125863693</v>
      </c>
      <c r="N5" s="65" t="n">
        <f aca="false">'5.2.2'!N5/'5.2.2'!N$77*100</f>
        <v>0.811838546021792</v>
      </c>
      <c r="O5" s="65" t="n">
        <f aca="false">'5.2.2'!O5/'5.2.2'!O$77*100</f>
        <v>0.83390496542106</v>
      </c>
      <c r="P5" s="65" t="n">
        <f aca="false">'5.2.2'!P5/'5.2.2'!P$77*100</f>
        <v>0.777702368085141</v>
      </c>
      <c r="Q5" s="147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'5.2.2'!D6/'5.2.2'!D$77*100</f>
        <v>0.0160210719869182</v>
      </c>
      <c r="E6" s="65" t="n">
        <f aca="false">'5.2.2'!E6/'5.2.2'!E$77*100</f>
        <v>0.0145102564867317</v>
      </c>
      <c r="F6" s="65" t="n">
        <f aca="false">'5.2.2'!F6/'5.2.2'!F$77*100</f>
        <v>0.0138715907623779</v>
      </c>
      <c r="G6" s="65" t="n">
        <f aca="false">'5.2.2'!G6/'5.2.2'!G$77*100</f>
        <v>0.0141704328872469</v>
      </c>
      <c r="H6" s="65" t="n">
        <f aca="false">'5.2.2'!H6/'5.2.2'!H$77*100</f>
        <v>0.0148205163362869</v>
      </c>
      <c r="I6" s="65" t="n">
        <f aca="false">'5.2.2'!I6/'5.2.2'!I$77*100</f>
        <v>0.0136600227163283</v>
      </c>
      <c r="J6" s="65" t="n">
        <f aca="false">'5.2.2'!J6/'5.2.2'!J$77*100</f>
        <v>0.0125029120383643</v>
      </c>
      <c r="K6" s="65" t="n">
        <f aca="false">'5.2.2'!K6/'5.2.2'!K$77*100</f>
        <v>0.0121727808205856</v>
      </c>
      <c r="L6" s="65" t="n">
        <f aca="false">'5.2.2'!L6/'5.2.2'!L$77*100</f>
        <v>0.0114424073927034</v>
      </c>
      <c r="M6" s="65" t="n">
        <f aca="false">'5.2.2'!M6/'5.2.2'!M$77*100</f>
        <v>0.0111702001981675</v>
      </c>
      <c r="N6" s="65" t="n">
        <f aca="false">'5.2.2'!N6/'5.2.2'!N$77*100</f>
        <v>0.0105735228806436</v>
      </c>
      <c r="O6" s="65" t="n">
        <f aca="false">'5.2.2'!O6/'5.2.2'!O$77*100</f>
        <v>0.0103052012956378</v>
      </c>
      <c r="P6" s="65" t="n">
        <f aca="false">'5.2.2'!P6/'5.2.2'!P$77*100</f>
        <v>0.0107585824434155</v>
      </c>
      <c r="Q6" s="117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'5.2.2'!D7/'5.2.2'!D$77*100</f>
        <v>0.00261796930912562</v>
      </c>
      <c r="E7" s="65" t="n">
        <f aca="false">'5.2.2'!E7/'5.2.2'!E$77*100</f>
        <v>0.00336123721893613</v>
      </c>
      <c r="F7" s="65" t="n">
        <f aca="false">'5.2.2'!F7/'5.2.2'!F$77*100</f>
        <v>0.00220054937984407</v>
      </c>
      <c r="G7" s="65" t="n">
        <f aca="false">'5.2.2'!G7/'5.2.2'!G$77*100</f>
        <v>0.00287610919392761</v>
      </c>
      <c r="H7" s="65" t="n">
        <f aca="false">'5.2.2'!H7/'5.2.2'!H$77*100</f>
        <v>0.002202014193452</v>
      </c>
      <c r="I7" s="65" t="n">
        <f aca="false">'5.2.2'!I7/'5.2.2'!I$77*100</f>
        <v>0.00200261091483834</v>
      </c>
      <c r="J7" s="65" t="n">
        <f aca="false">'5.2.2'!J7/'5.2.2'!J$77*100</f>
        <v>0.00220002225490623</v>
      </c>
      <c r="K7" s="65" t="n">
        <f aca="false">'5.2.2'!K7/'5.2.2'!K$77*100</f>
        <v>0.0022167243238715</v>
      </c>
      <c r="L7" s="65" t="n">
        <f aca="false">'5.2.2'!L7/'5.2.2'!L$77*100</f>
        <v>0.00231773354343064</v>
      </c>
      <c r="M7" s="65" t="n">
        <f aca="false">'5.2.2'!M7/'5.2.2'!M$77*100</f>
        <v>0.00218501777713694</v>
      </c>
      <c r="N7" s="65" t="n">
        <f aca="false">'5.2.2'!N7/'5.2.2'!N$77*100</f>
        <v>0.00202742298349083</v>
      </c>
      <c r="O7" s="65" t="n">
        <f aca="false">'5.2.2'!O7/'5.2.2'!O$77*100</f>
        <v>0.000520050208275702</v>
      </c>
      <c r="P7" s="65" t="n">
        <f aca="false">'5.2.2'!P7/'5.2.2'!P$77*100</f>
        <v>0.00163565668088572</v>
      </c>
      <c r="Q7" s="117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'5.2.2'!D8/'5.2.2'!D$77*100</f>
        <v>0.570636460350708</v>
      </c>
      <c r="E8" s="65" t="n">
        <f aca="false">'5.2.2'!E8/'5.2.2'!E$77*100</f>
        <v>0.501562587004369</v>
      </c>
      <c r="F8" s="65" t="n">
        <f aca="false">'5.2.2'!F8/'5.2.2'!F$77*100</f>
        <v>0.47496031512381</v>
      </c>
      <c r="G8" s="65" t="n">
        <f aca="false">'5.2.2'!G8/'5.2.2'!G$77*100</f>
        <v>0.353955249883041</v>
      </c>
      <c r="H8" s="65" t="n">
        <f aca="false">'5.2.2'!H8/'5.2.2'!H$77*100</f>
        <v>0.280105563073501</v>
      </c>
      <c r="I8" s="65" t="n">
        <f aca="false">'5.2.2'!I8/'5.2.2'!I$77*100</f>
        <v>0.25715471614679</v>
      </c>
      <c r="J8" s="65" t="n">
        <f aca="false">'5.2.2'!J8/'5.2.2'!J$77*100</f>
        <v>0.236699054874287</v>
      </c>
      <c r="K8" s="65" t="n">
        <f aca="false">'5.2.2'!K8/'5.2.2'!K$77*100</f>
        <v>0.255014919092212</v>
      </c>
      <c r="L8" s="65" t="n">
        <f aca="false">'5.2.2'!L8/'5.2.2'!L$77*100</f>
        <v>0.256337365164972</v>
      </c>
      <c r="M8" s="65" t="n">
        <f aca="false">'5.2.2'!M8/'5.2.2'!M$77*100</f>
        <v>0.281483314774534</v>
      </c>
      <c r="N8" s="65" t="n">
        <f aca="false">'5.2.2'!N8/'5.2.2'!N$77*100</f>
        <v>0.279408994965458</v>
      </c>
      <c r="O8" s="65" t="n">
        <f aca="false">'5.2.2'!O8/'5.2.2'!O$77*100</f>
        <v>0.268413586087614</v>
      </c>
      <c r="P8" s="65" t="n">
        <f aca="false">'5.2.2'!P8/'5.2.2'!P$77*100</f>
        <v>0.284326099199444</v>
      </c>
      <c r="Q8" s="117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'5.2.2'!D9/'5.2.2'!D$77*100</f>
        <v>0.0446650275698145</v>
      </c>
      <c r="E9" s="65" t="n">
        <f aca="false">'5.2.2'!E9/'5.2.2'!E$77*100</f>
        <v>0.0393363411070092</v>
      </c>
      <c r="F9" s="65" t="n">
        <f aca="false">'5.2.2'!F9/'5.2.2'!F$77*100</f>
        <v>0.036605019510733</v>
      </c>
      <c r="G9" s="65" t="n">
        <f aca="false">'5.2.2'!G9/'5.2.2'!G$77*100</f>
        <v>0.0289727080830583</v>
      </c>
      <c r="H9" s="65" t="n">
        <f aca="false">'5.2.2'!H9/'5.2.2'!H$77*100</f>
        <v>0.0273788559635304</v>
      </c>
      <c r="I9" s="65" t="n">
        <f aca="false">'5.2.2'!I9/'5.2.2'!I$77*100</f>
        <v>0.0222566303739467</v>
      </c>
      <c r="J9" s="65" t="n">
        <f aca="false">'5.2.2'!J9/'5.2.2'!J$77*100</f>
        <v>0.0189928460908041</v>
      </c>
      <c r="K9" s="65" t="n">
        <f aca="false">'5.2.2'!K9/'5.2.2'!K$77*100</f>
        <v>0.0149001397399878</v>
      </c>
      <c r="L9" s="65" t="n">
        <f aca="false">'5.2.2'!L9/'5.2.2'!L$77*100</f>
        <v>0.0132474411515072</v>
      </c>
      <c r="M9" s="65" t="n">
        <f aca="false">'5.2.2'!M9/'5.2.2'!M$77*100</f>
        <v>0.0150745291841503</v>
      </c>
      <c r="N9" s="65" t="n">
        <f aca="false">'5.2.2'!N9/'5.2.2'!N$77*100</f>
        <v>0.0178428358939492</v>
      </c>
      <c r="O9" s="65" t="n">
        <f aca="false">'5.2.2'!O9/'5.2.2'!O$77*100</f>
        <v>0.0155404447977329</v>
      </c>
      <c r="P9" s="65" t="n">
        <f aca="false">'5.2.2'!P9/'5.2.2'!P$77*100</f>
        <v>0.0154386413900166</v>
      </c>
      <c r="Q9" s="117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'5.2.2'!D10/'5.2.2'!D$77*100</f>
        <v>0.525971432780893</v>
      </c>
      <c r="E10" s="65" t="n">
        <f aca="false">'5.2.2'!E10/'5.2.2'!E$77*100</f>
        <v>0.462226245897359</v>
      </c>
      <c r="F10" s="65" t="n">
        <f aca="false">'5.2.2'!F10/'5.2.2'!F$77*100</f>
        <v>0.438355295613077</v>
      </c>
      <c r="G10" s="65" t="n">
        <f aca="false">'5.2.2'!G10/'5.2.2'!G$77*100</f>
        <v>0.324982541799983</v>
      </c>
      <c r="H10" s="65" t="n">
        <f aca="false">'5.2.2'!H10/'5.2.2'!H$77*100</f>
        <v>0.25272670710997</v>
      </c>
      <c r="I10" s="65" t="n">
        <f aca="false">'5.2.2'!I10/'5.2.2'!I$77*100</f>
        <v>0.234898085772843</v>
      </c>
      <c r="J10" s="65" t="n">
        <f aca="false">'5.2.2'!J10/'5.2.2'!J$77*100</f>
        <v>0.217706208783482</v>
      </c>
      <c r="K10" s="65" t="n">
        <f aca="false">'5.2.2'!K10/'5.2.2'!K$77*100</f>
        <v>0.240114779352224</v>
      </c>
      <c r="L10" s="65" t="n">
        <f aca="false">'5.2.2'!L10/'5.2.2'!L$77*100</f>
        <v>0.243089924013465</v>
      </c>
      <c r="M10" s="65" t="n">
        <f aca="false">'5.2.2'!M10/'5.2.2'!M$77*100</f>
        <v>0.266408785590384</v>
      </c>
      <c r="N10" s="65" t="n">
        <f aca="false">'5.2.2'!N10/'5.2.2'!N$77*100</f>
        <v>0.261566159071509</v>
      </c>
      <c r="O10" s="65" t="n">
        <f aca="false">'5.2.2'!O10/'5.2.2'!O$77*100</f>
        <v>0.252873141289881</v>
      </c>
      <c r="P10" s="65" t="n">
        <f aca="false">'5.2.2'!P10/'5.2.2'!P$77*100</f>
        <v>0.268887457809427</v>
      </c>
      <c r="Q10" s="117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'5.2.2'!D11/'5.2.2'!D$77*100</f>
        <v>0.122854375688159</v>
      </c>
      <c r="E11" s="65" t="n">
        <f aca="false">'5.2.2'!E11/'5.2.2'!E$77*100</f>
        <v>0.147715656247194</v>
      </c>
      <c r="F11" s="65" t="n">
        <f aca="false">'5.2.2'!F11/'5.2.2'!F$77*100</f>
        <v>0.139469082600302</v>
      </c>
      <c r="G11" s="65" t="n">
        <f aca="false">'5.2.2'!G11/'5.2.2'!G$77*100</f>
        <v>0.145747770014056</v>
      </c>
      <c r="H11" s="65" t="n">
        <f aca="false">'5.2.2'!H11/'5.2.2'!H$77*100</f>
        <v>0.148383380079436</v>
      </c>
      <c r="I11" s="65" t="n">
        <f aca="false">'5.2.2'!I11/'5.2.2'!I$77*100</f>
        <v>0.144218234844731</v>
      </c>
      <c r="J11" s="65" t="n">
        <f aca="false">'5.2.2'!J11/'5.2.2'!J$77*100</f>
        <v>0.132710040959956</v>
      </c>
      <c r="K11" s="65" t="n">
        <f aca="false">'5.2.2'!K11/'5.2.2'!K$77*100</f>
        <v>0.120271767856983</v>
      </c>
      <c r="L11" s="65" t="n">
        <f aca="false">'5.2.2'!L11/'5.2.2'!L$77*100</f>
        <v>0.121099001970561</v>
      </c>
      <c r="M11" s="65" t="n">
        <f aca="false">'5.2.2'!M11/'5.2.2'!M$77*100</f>
        <v>0.240789746110695</v>
      </c>
      <c r="N11" s="65" t="n">
        <f aca="false">'5.2.2'!N11/'5.2.2'!N$77*100</f>
        <v>0.156089874648425</v>
      </c>
      <c r="O11" s="65" t="n">
        <f aca="false">'5.2.2'!O11/'5.2.2'!O$77*100</f>
        <v>0.166221013668265</v>
      </c>
      <c r="P11" s="65" t="n">
        <f aca="false">'5.2.2'!P11/'5.2.2'!P$77*100</f>
        <v>0.153030891199093</v>
      </c>
      <c r="Q11" s="117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'5.2.2'!D12/'5.2.2'!D$77*100</f>
        <v>0.00400554803110075</v>
      </c>
      <c r="E12" s="65" t="n">
        <f aca="false">'5.2.2'!E12/'5.2.2'!E$77*100</f>
        <v>5.00455820446063E-005</v>
      </c>
      <c r="F12" s="65" t="n">
        <f aca="false">'5.2.2'!F12/'5.2.2'!F$77*100</f>
        <v>4.75365421451844E-005</v>
      </c>
      <c r="G12" s="65" t="n">
        <f aca="false">'5.2.2'!G12/'5.2.2'!G$77*100</f>
        <v>0.000163058554625752</v>
      </c>
      <c r="H12" s="65" t="n">
        <f aca="false">'5.2.2'!H12/'5.2.2'!H$77*100</f>
        <v>0.000173448621537085</v>
      </c>
      <c r="I12" s="65" t="n">
        <f aca="false">'5.2.2'!I12/'5.2.2'!I$77*100</f>
        <v>0.000179853084659842</v>
      </c>
      <c r="J12" s="65" t="n">
        <f aca="false">'5.2.2'!J12/'5.2.2'!J$77*100</f>
        <v>0.000216367196029304</v>
      </c>
      <c r="K12" s="65" t="n">
        <f aca="false">'5.2.2'!K12/'5.2.2'!K$77*100</f>
        <v>0.000161721847471286</v>
      </c>
      <c r="L12" s="65" t="n">
        <f aca="false">'5.2.2'!L12/'5.2.2'!L$77*100</f>
        <v>6.3827767301979E-005</v>
      </c>
      <c r="M12" s="65" t="n">
        <f aca="false">'5.2.2'!M12/'5.2.2'!M$77*100</f>
        <v>0.000326876069639013</v>
      </c>
      <c r="N12" s="65" t="n">
        <f aca="false">'5.2.2'!N12/'5.2.2'!N$77*100</f>
        <v>0.000159803778105196</v>
      </c>
      <c r="O12" s="65" t="n">
        <f aca="false">'5.2.2'!O12/'5.2.2'!O$77*100</f>
        <v>0.000130316622528274</v>
      </c>
      <c r="P12" s="65" t="n">
        <f aca="false">'5.2.2'!P12/'5.2.2'!P$77*100</f>
        <v>0.000376922697747919</v>
      </c>
      <c r="Q12" s="117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'5.2.2'!D13/'5.2.2'!D$77*100</f>
        <v>0.207081697967507</v>
      </c>
      <c r="E13" s="65" t="n">
        <f aca="false">'5.2.2'!E13/'5.2.2'!E$77*100</f>
        <v>0.16764201194592</v>
      </c>
      <c r="F13" s="65" t="n">
        <f aca="false">'5.2.2'!F13/'5.2.2'!F$77*100</f>
        <v>0.134268078904265</v>
      </c>
      <c r="G13" s="65" t="n">
        <f aca="false">'5.2.2'!G13/'5.2.2'!G$77*100</f>
        <v>0.129310294267155</v>
      </c>
      <c r="H13" s="65" t="n">
        <f aca="false">'5.2.2'!H13/'5.2.2'!H$77*100</f>
        <v>0.145203416041876</v>
      </c>
      <c r="I13" s="65" t="n">
        <f aca="false">'5.2.2'!I13/'5.2.2'!I$77*100</f>
        <v>0.123433023436251</v>
      </c>
      <c r="J13" s="65" t="n">
        <f aca="false">'5.2.2'!J13/'5.2.2'!J$77*100</f>
        <v>0.125725589793289</v>
      </c>
      <c r="K13" s="65" t="n">
        <f aca="false">'5.2.2'!K13/'5.2.2'!K$77*100</f>
        <v>0.121970511525417</v>
      </c>
      <c r="L13" s="65" t="n">
        <f aca="false">'5.2.2'!L13/'5.2.2'!L$77*100</f>
        <v>0.100935742967188</v>
      </c>
      <c r="M13" s="65" t="n">
        <f aca="false">'5.2.2'!M13/'5.2.2'!M$77*100</f>
        <v>0.162666993265758</v>
      </c>
      <c r="N13" s="65" t="n">
        <f aca="false">'5.2.2'!N13/'5.2.2'!N$77*100</f>
        <v>0.0933823562113601</v>
      </c>
      <c r="O13" s="65" t="n">
        <f aca="false">'5.2.2'!O13/'5.2.2'!O$77*100</f>
        <v>0.078800097124611</v>
      </c>
      <c r="P13" s="65" t="n">
        <f aca="false">'5.2.2'!P13/'5.2.2'!P$77*100</f>
        <v>0.102259319413384</v>
      </c>
      <c r="Q13" s="117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'5.2.2'!D14/'5.2.2'!D$77*100</f>
        <v>1.26572882415041</v>
      </c>
      <c r="E14" s="65" t="n">
        <f aca="false">'5.2.2'!E14/'5.2.2'!E$77*100</f>
        <v>1.26984525241687</v>
      </c>
      <c r="F14" s="65" t="n">
        <f aca="false">'5.2.2'!F14/'5.2.2'!F$77*100</f>
        <v>1.25158733715024</v>
      </c>
      <c r="G14" s="65" t="n">
        <f aca="false">'5.2.2'!G14/'5.2.2'!G$77*100</f>
        <v>1.2525598250396</v>
      </c>
      <c r="H14" s="65" t="n">
        <f aca="false">'5.2.2'!H14/'5.2.2'!H$77*100</f>
        <v>1.27324718304032</v>
      </c>
      <c r="I14" s="65" t="n">
        <f aca="false">'5.2.2'!I14/'5.2.2'!I$77*100</f>
        <v>1.2011200138622</v>
      </c>
      <c r="J14" s="65" t="n">
        <f aca="false">'5.2.2'!J14/'5.2.2'!J$77*100</f>
        <v>1.21144783835311</v>
      </c>
      <c r="K14" s="65" t="n">
        <f aca="false">'5.2.2'!K14/'5.2.2'!K$77*100</f>
        <v>1.22551032681311</v>
      </c>
      <c r="L14" s="65" t="n">
        <f aca="false">'5.2.2'!L14/'5.2.2'!L$77*100</f>
        <v>1.22348129576715</v>
      </c>
      <c r="M14" s="65" t="n">
        <f aca="false">'5.2.2'!M14/'5.2.2'!M$77*100</f>
        <v>1.22046738125709</v>
      </c>
      <c r="N14" s="65" t="n">
        <f aca="false">'5.2.2'!N14/'5.2.2'!N$77*100</f>
        <v>1.19479728716792</v>
      </c>
      <c r="O14" s="65" t="n">
        <f aca="false">'5.2.2'!O14/'5.2.2'!O$77*100</f>
        <v>1.19025642499694</v>
      </c>
      <c r="P14" s="65" t="n">
        <f aca="false">'5.2.2'!P14/'5.2.2'!P$77*100</f>
        <v>1.19823502395752</v>
      </c>
      <c r="Q14" s="117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'5.2.2'!D15/'5.2.2'!D$77*100</f>
        <v>0.0233563916692902</v>
      </c>
      <c r="E15" s="65" t="n">
        <f aca="false">'5.2.2'!E15/'5.2.2'!E$77*100</f>
        <v>0.0185462059145469</v>
      </c>
      <c r="F15" s="65" t="n">
        <f aca="false">'5.2.2'!F15/'5.2.2'!F$77*100</f>
        <v>0.0176291298634366</v>
      </c>
      <c r="G15" s="65" t="n">
        <f aca="false">'5.2.2'!G15/'5.2.2'!G$77*100</f>
        <v>0.0176003329767935</v>
      </c>
      <c r="H15" s="65" t="n">
        <f aca="false">'5.2.2'!H15/'5.2.2'!H$77*100</f>
        <v>0.0196763352401996</v>
      </c>
      <c r="I15" s="65" t="n">
        <f aca="false">'5.2.2'!I15/'5.2.2'!I$77*100</f>
        <v>0.0190520078999446</v>
      </c>
      <c r="J15" s="65" t="n">
        <f aca="false">'5.2.2'!J15/'5.2.2'!J$77*100</f>
        <v>0.0179550730400405</v>
      </c>
      <c r="K15" s="65" t="n">
        <f aca="false">'5.2.2'!K15/'5.2.2'!K$77*100</f>
        <v>0.0173676967783159</v>
      </c>
      <c r="L15" s="65" t="n">
        <f aca="false">'5.2.2'!L15/'5.2.2'!L$77*100</f>
        <v>0.0176772638337179</v>
      </c>
      <c r="M15" s="65" t="n">
        <f aca="false">'5.2.2'!M15/'5.2.2'!M$77*100</f>
        <v>0.020845439639022</v>
      </c>
      <c r="N15" s="65" t="n">
        <f aca="false">'5.2.2'!N15/'5.2.2'!N$77*100</f>
        <v>0.019189601222546</v>
      </c>
      <c r="O15" s="65" t="n">
        <f aca="false">'5.2.2'!O15/'5.2.2'!O$77*100</f>
        <v>0.0159373202528279</v>
      </c>
      <c r="P15" s="65" t="n">
        <f aca="false">'5.2.2'!P15/'5.2.2'!P$77*100</f>
        <v>0.0150669730567867</v>
      </c>
      <c r="Q15" s="117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'5.2.2'!D16/'5.2.2'!D$77*100</f>
        <v>0.211179816074234</v>
      </c>
      <c r="E16" s="65" t="n">
        <f aca="false">'5.2.2'!E16/'5.2.2'!E$77*100</f>
        <v>0.200474024281352</v>
      </c>
      <c r="F16" s="65" t="n">
        <f aca="false">'5.2.2'!F16/'5.2.2'!F$77*100</f>
        <v>0.194782388325725</v>
      </c>
      <c r="G16" s="65" t="n">
        <f aca="false">'5.2.2'!G16/'5.2.2'!G$77*100</f>
        <v>0.187755574844027</v>
      </c>
      <c r="H16" s="65" t="n">
        <f aca="false">'5.2.2'!H16/'5.2.2'!H$77*100</f>
        <v>0.17135685919894</v>
      </c>
      <c r="I16" s="65" t="n">
        <f aca="false">'5.2.2'!I16/'5.2.2'!I$77*100</f>
        <v>0.166967189289545</v>
      </c>
      <c r="J16" s="65" t="n">
        <f aca="false">'5.2.2'!J16/'5.2.2'!J$77*100</f>
        <v>0.155220138359793</v>
      </c>
      <c r="K16" s="65" t="n">
        <f aca="false">'5.2.2'!K16/'5.2.2'!K$77*100</f>
        <v>0.140782951122676</v>
      </c>
      <c r="L16" s="65" t="n">
        <f aca="false">'5.2.2'!L16/'5.2.2'!L$77*100</f>
        <v>0.153608693938391</v>
      </c>
      <c r="M16" s="65" t="n">
        <f aca="false">'5.2.2'!M16/'5.2.2'!M$77*100</f>
        <v>0.137021431993973</v>
      </c>
      <c r="N16" s="65" t="n">
        <f aca="false">'5.2.2'!N16/'5.2.2'!N$77*100</f>
        <v>0.129405041707344</v>
      </c>
      <c r="O16" s="65" t="n">
        <f aca="false">'5.2.2'!O16/'5.2.2'!O$77*100</f>
        <v>0.119189633151716</v>
      </c>
      <c r="P16" s="65" t="n">
        <f aca="false">'5.2.2'!P16/'5.2.2'!P$77*100</f>
        <v>0.118195310962121</v>
      </c>
      <c r="Q16" s="117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'5.2.2'!D17/'5.2.2'!D$77*100</f>
        <v>0.0301396903490325</v>
      </c>
      <c r="E17" s="65" t="n">
        <f aca="false">'5.2.2'!E17/'5.2.2'!E$77*100</f>
        <v>0.0281759692011153</v>
      </c>
      <c r="F17" s="65" t="n">
        <f aca="false">'5.2.2'!F17/'5.2.2'!F$77*100</f>
        <v>0.0276694176971497</v>
      </c>
      <c r="G17" s="65" t="n">
        <f aca="false">'5.2.2'!G17/'5.2.2'!G$77*100</f>
        <v>0.0235399369914769</v>
      </c>
      <c r="H17" s="65" t="n">
        <f aca="false">'5.2.2'!H17/'5.2.2'!H$77*100</f>
        <v>0.0231035212501502</v>
      </c>
      <c r="I17" s="65" t="n">
        <f aca="false">'5.2.2'!I17/'5.2.2'!I$77*100</f>
        <v>0.0202612858105462</v>
      </c>
      <c r="J17" s="65" t="n">
        <f aca="false">'5.2.2'!J17/'5.2.2'!J$77*100</f>
        <v>0.0189607293572979</v>
      </c>
      <c r="K17" s="65" t="n">
        <f aca="false">'5.2.2'!K17/'5.2.2'!K$77*100</f>
        <v>0.0170640208529194</v>
      </c>
      <c r="L17" s="65" t="n">
        <f aca="false">'5.2.2'!L17/'5.2.2'!L$77*100</f>
        <v>0.0220420617971814</v>
      </c>
      <c r="M17" s="65" t="n">
        <f aca="false">'5.2.2'!M17/'5.2.2'!M$77*100</f>
        <v>0.0183122381654375</v>
      </c>
      <c r="N17" s="65" t="n">
        <f aca="false">'5.2.2'!N17/'5.2.2'!N$77*100</f>
        <v>0.0217736862912997</v>
      </c>
      <c r="O17" s="65" t="n">
        <f aca="false">'5.2.2'!O17/'5.2.2'!O$77*100</f>
        <v>0.0160283758603447</v>
      </c>
      <c r="P17" s="65" t="n">
        <f aca="false">'5.2.2'!P17/'5.2.2'!P$77*100</f>
        <v>0.0160520348774791</v>
      </c>
      <c r="Q17" s="117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'5.2.2'!D18/'5.2.2'!D$77*100</f>
        <v>0.0179648273122654</v>
      </c>
      <c r="E18" s="65" t="n">
        <f aca="false">'5.2.2'!E18/'5.2.2'!E$77*100</f>
        <v>0.0166418529317398</v>
      </c>
      <c r="F18" s="65" t="n">
        <f aca="false">'5.2.2'!F18/'5.2.2'!F$77*100</f>
        <v>0.0153151806508549</v>
      </c>
      <c r="G18" s="65" t="n">
        <f aca="false">'5.2.2'!G18/'5.2.2'!G$77*100</f>
        <v>0.0139590594468806</v>
      </c>
      <c r="H18" s="65" t="n">
        <f aca="false">'5.2.2'!H18/'5.2.2'!H$77*100</f>
        <v>0.013095271787473</v>
      </c>
      <c r="I18" s="65" t="n">
        <f aca="false">'5.2.2'!I18/'5.2.2'!I$77*100</f>
        <v>0.012684376080884</v>
      </c>
      <c r="J18" s="65" t="n">
        <f aca="false">'5.2.2'!J18/'5.2.2'!J$77*100</f>
        <v>0.0122977810172955</v>
      </c>
      <c r="K18" s="65" t="n">
        <f aca="false">'5.2.2'!K18/'5.2.2'!K$77*100</f>
        <v>0.0116466294594735</v>
      </c>
      <c r="L18" s="65" t="n">
        <f aca="false">'5.2.2'!L18/'5.2.2'!L$77*100</f>
        <v>0.0121673826314031</v>
      </c>
      <c r="M18" s="65" t="n">
        <f aca="false">'5.2.2'!M18/'5.2.2'!M$77*100</f>
        <v>0.00978669411743059</v>
      </c>
      <c r="N18" s="65" t="n">
        <f aca="false">'5.2.2'!N18/'5.2.2'!N$77*100</f>
        <v>0.0104376686596697</v>
      </c>
      <c r="O18" s="65" t="n">
        <f aca="false">'5.2.2'!O18/'5.2.2'!O$77*100</f>
        <v>0.00988590196340962</v>
      </c>
      <c r="P18" s="65" t="n">
        <f aca="false">'5.2.2'!P18/'5.2.2'!P$77*100</f>
        <v>0.00991553210796483</v>
      </c>
      <c r="Q18" s="117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'5.2.2'!D19/'5.2.2'!D$77*100</f>
        <v>0.18884923662362</v>
      </c>
      <c r="E19" s="65" t="n">
        <f aca="false">'5.2.2'!E19/'5.2.2'!E$77*100</f>
        <v>0.180395805150001</v>
      </c>
      <c r="F19" s="65" t="n">
        <f aca="false">'5.2.2'!F19/'5.2.2'!F$77*100</f>
        <v>0.165001094602375</v>
      </c>
      <c r="G19" s="65" t="n">
        <f aca="false">'5.2.2'!G19/'5.2.2'!G$77*100</f>
        <v>0.163356618274562</v>
      </c>
      <c r="H19" s="65" t="n">
        <f aca="false">'5.2.2'!H19/'5.2.2'!H$77*100</f>
        <v>0.173472624988682</v>
      </c>
      <c r="I19" s="65" t="n">
        <f aca="false">'5.2.2'!I19/'5.2.2'!I$77*100</f>
        <v>0.168844313426731</v>
      </c>
      <c r="J19" s="65" t="n">
        <f aca="false">'5.2.2'!J19/'5.2.2'!J$77*100</f>
        <v>0.159585083638807</v>
      </c>
      <c r="K19" s="65" t="n">
        <f aca="false">'5.2.2'!K19/'5.2.2'!K$77*100</f>
        <v>0.15477678511609</v>
      </c>
      <c r="L19" s="65" t="n">
        <f aca="false">'5.2.2'!L19/'5.2.2'!L$77*100</f>
        <v>0.147492274984569</v>
      </c>
      <c r="M19" s="65" t="n">
        <f aca="false">'5.2.2'!M19/'5.2.2'!M$77*100</f>
        <v>0.21813814802911</v>
      </c>
      <c r="N19" s="65" t="n">
        <f aca="false">'5.2.2'!N19/'5.2.2'!N$77*100</f>
        <v>0.216082351055386</v>
      </c>
      <c r="O19" s="65" t="n">
        <f aca="false">'5.2.2'!O19/'5.2.2'!O$77*100</f>
        <v>0.183860926945703</v>
      </c>
      <c r="P19" s="65" t="n">
        <f aca="false">'5.2.2'!P19/'5.2.2'!P$77*100</f>
        <v>0.20755911238339</v>
      </c>
      <c r="Q19" s="117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'5.2.2'!D20/'5.2.2'!D$77*100</f>
        <v>0.773282875496782</v>
      </c>
      <c r="E20" s="65" t="n">
        <f aca="false">'5.2.2'!E20/'5.2.2'!E$77*100</f>
        <v>0.721711440402307</v>
      </c>
      <c r="F20" s="65" t="n">
        <f aca="false">'5.2.2'!F20/'5.2.2'!F$77*100</f>
        <v>0.748433570477387</v>
      </c>
      <c r="G20" s="65" t="n">
        <f aca="false">'5.2.2'!G20/'5.2.2'!G$77*100</f>
        <v>0.670380052471346</v>
      </c>
      <c r="H20" s="65" t="n">
        <f aca="false">'5.2.2'!H20/'5.2.2'!H$77*100</f>
        <v>0.754797198088539</v>
      </c>
      <c r="I20" s="65" t="n">
        <f aca="false">'5.2.2'!I20/'5.2.2'!I$77*100</f>
        <v>0.745519397448789</v>
      </c>
      <c r="J20" s="65" t="n">
        <f aca="false">'5.2.2'!J20/'5.2.2'!J$77*100</f>
        <v>0.695472218620398</v>
      </c>
      <c r="K20" s="65" t="n">
        <f aca="false">'5.2.2'!K20/'5.2.2'!K$77*100</f>
        <v>0.665453593305276</v>
      </c>
      <c r="L20" s="65" t="n">
        <f aca="false">'5.2.2'!L20/'5.2.2'!L$77*100</f>
        <v>0.716914004597491</v>
      </c>
      <c r="M20" s="65" t="n">
        <f aca="false">'5.2.2'!M20/'5.2.2'!M$77*100</f>
        <v>0.741768930548695</v>
      </c>
      <c r="N20" s="65" t="n">
        <f aca="false">'5.2.2'!N20/'5.2.2'!N$77*100</f>
        <v>0.774074296212406</v>
      </c>
      <c r="O20" s="65" t="n">
        <f aca="false">'5.2.2'!O20/'5.2.2'!O$77*100</f>
        <v>0.810151982146772</v>
      </c>
      <c r="P20" s="65" t="n">
        <f aca="false">'5.2.2'!P20/'5.2.2'!P$77*100</f>
        <v>0.759450701564255</v>
      </c>
      <c r="Q20" s="117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'5.2.2'!D21/'5.2.2'!D$77*100</f>
        <v>0.572998239831692</v>
      </c>
      <c r="E21" s="65" t="n">
        <f aca="false">'5.2.2'!E21/'5.2.2'!E$77*100</f>
        <v>0.540856638257583</v>
      </c>
      <c r="F21" s="65" t="n">
        <f aca="false">'5.2.2'!F21/'5.2.2'!F$77*100</f>
        <v>0.546453437971171</v>
      </c>
      <c r="G21" s="65" t="n">
        <f aca="false">'5.2.2'!G21/'5.2.2'!G$77*100</f>
        <v>0.495806105745086</v>
      </c>
      <c r="H21" s="65" t="n">
        <f aca="false">'5.2.2'!H21/'5.2.2'!H$77*100</f>
        <v>0.583522077281812</v>
      </c>
      <c r="I21" s="65" t="n">
        <f aca="false">'5.2.2'!I21/'5.2.2'!I$77*100</f>
        <v>0.568050872230914</v>
      </c>
      <c r="J21" s="65" t="n">
        <f aca="false">'5.2.2'!J21/'5.2.2'!J$77*100</f>
        <v>0.522437030050791</v>
      </c>
      <c r="K21" s="65" t="n">
        <f aca="false">'5.2.2'!K21/'5.2.2'!K$77*100</f>
        <v>0.493745508495288</v>
      </c>
      <c r="L21" s="65" t="n">
        <f aca="false">'5.2.2'!L21/'5.2.2'!L$77*100</f>
        <v>0.530934385103326</v>
      </c>
      <c r="M21" s="65" t="n">
        <f aca="false">'5.2.2'!M21/'5.2.2'!M$77*100</f>
        <v>0.551098855362895</v>
      </c>
      <c r="N21" s="65" t="n">
        <f aca="false">'5.2.2'!N21/'5.2.2'!N$77*100</f>
        <v>0.576692966648992</v>
      </c>
      <c r="O21" s="65" t="n">
        <f aca="false">'5.2.2'!O21/'5.2.2'!O$77*100</f>
        <v>0.608255757656502</v>
      </c>
      <c r="P21" s="65" t="n">
        <f aca="false">'5.2.2'!P21/'5.2.2'!P$77*100</f>
        <v>0.564642142741793</v>
      </c>
      <c r="Q21" s="117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'5.2.2'!D22/'5.2.2'!D$77*100</f>
        <v>0.172790241164497</v>
      </c>
      <c r="E22" s="65" t="n">
        <f aca="false">'5.2.2'!E22/'5.2.2'!E$77*100</f>
        <v>0.179058826181147</v>
      </c>
      <c r="F22" s="65" t="n">
        <f aca="false">'5.2.2'!F22/'5.2.2'!F$77*100</f>
        <v>0.169037976816098</v>
      </c>
      <c r="G22" s="65" t="n">
        <f aca="false">'5.2.2'!G22/'5.2.2'!G$77*100</f>
        <v>0.17773655094338</v>
      </c>
      <c r="H22" s="65" t="n">
        <f aca="false">'5.2.2'!H22/'5.2.2'!H$77*100</f>
        <v>0.178248298853949</v>
      </c>
      <c r="I22" s="65" t="n">
        <f aca="false">'5.2.2'!I22/'5.2.2'!I$77*100</f>
        <v>0.172142832680526</v>
      </c>
      <c r="J22" s="65" t="n">
        <f aca="false">'5.2.2'!J22/'5.2.2'!J$77*100</f>
        <v>0.189855318270876</v>
      </c>
      <c r="K22" s="65" t="n">
        <f aca="false">'5.2.2'!K22/'5.2.2'!K$77*100</f>
        <v>0.182865715104391</v>
      </c>
      <c r="L22" s="65" t="n">
        <f aca="false">'5.2.2'!L22/'5.2.2'!L$77*100</f>
        <v>0.195529183988628</v>
      </c>
      <c r="M22" s="65" t="n">
        <f aca="false">'5.2.2'!M22/'5.2.2'!M$77*100</f>
        <v>0.165319953846412</v>
      </c>
      <c r="N22" s="65" t="n">
        <f aca="false">'5.2.2'!N22/'5.2.2'!N$77*100</f>
        <v>0.144931521115203</v>
      </c>
      <c r="O22" s="65" t="n">
        <f aca="false">'5.2.2'!O22/'5.2.2'!O$77*100</f>
        <v>0.148437530833756</v>
      </c>
      <c r="P22" s="65" t="n">
        <f aca="false">'5.2.2'!P22/'5.2.2'!P$77*100</f>
        <v>0.11231239240624</v>
      </c>
      <c r="Q22" s="117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'5.2.2'!D23/'5.2.2'!D$77*100</f>
        <v>2.12797770678859</v>
      </c>
      <c r="E23" s="65" t="n">
        <f aca="false">'5.2.2'!E23/'5.2.2'!E$77*100</f>
        <v>2.13184953031477</v>
      </c>
      <c r="F23" s="65" t="n">
        <f aca="false">'5.2.2'!F23/'5.2.2'!F$77*100</f>
        <v>2.02601257490931</v>
      </c>
      <c r="G23" s="65" t="n">
        <f aca="false">'5.2.2'!G23/'5.2.2'!G$77*100</f>
        <v>2.16058780630644</v>
      </c>
      <c r="H23" s="65" t="n">
        <f aca="false">'5.2.2'!H23/'5.2.2'!H$77*100</f>
        <v>2.08490236070697</v>
      </c>
      <c r="I23" s="65" t="n">
        <f aca="false">'5.2.2'!I23/'5.2.2'!I$77*100</f>
        <v>2.25645945633028</v>
      </c>
      <c r="J23" s="65" t="n">
        <f aca="false">'5.2.2'!J23/'5.2.2'!J$77*100</f>
        <v>2.0357399596299</v>
      </c>
      <c r="K23" s="65" t="n">
        <f aca="false">'5.2.2'!K23/'5.2.2'!K$77*100</f>
        <v>2.2277736326886</v>
      </c>
      <c r="L23" s="65" t="n">
        <f aca="false">'5.2.2'!L23/'5.2.2'!L$77*100</f>
        <v>2.35835734977379</v>
      </c>
      <c r="M23" s="65" t="n">
        <f aca="false">'5.2.2'!M23/'5.2.2'!M$77*100</f>
        <v>2.30661246594721</v>
      </c>
      <c r="N23" s="65" t="n">
        <f aca="false">'5.2.2'!N23/'5.2.2'!N$77*100</f>
        <v>2.47096737038267</v>
      </c>
      <c r="O23" s="65" t="n">
        <f aca="false">'5.2.2'!O23/'5.2.2'!O$77*100</f>
        <v>2.4070488227173</v>
      </c>
      <c r="P23" s="65" t="n">
        <f aca="false">'5.2.2'!P23/'5.2.2'!P$77*100</f>
        <v>2.43601004005208</v>
      </c>
      <c r="Q23" s="117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'5.2.2'!D24/'5.2.2'!D$77*100</f>
        <v>0.233085453728313</v>
      </c>
      <c r="E24" s="65" t="n">
        <f aca="false">'5.2.2'!E24/'5.2.2'!E$77*100</f>
        <v>0.210345412639262</v>
      </c>
      <c r="F24" s="65" t="n">
        <f aca="false">'5.2.2'!F24/'5.2.2'!F$77*100</f>
        <v>0.163143616531787</v>
      </c>
      <c r="G24" s="65" t="n">
        <f aca="false">'5.2.2'!G24/'5.2.2'!G$77*100</f>
        <v>0.166960130862146</v>
      </c>
      <c r="H24" s="65" t="n">
        <f aca="false">'5.2.2'!H24/'5.2.2'!H$77*100</f>
        <v>0.184478684649821</v>
      </c>
      <c r="I24" s="65" t="n">
        <f aca="false">'5.2.2'!I24/'5.2.2'!I$77*100</f>
        <v>0.174215552115097</v>
      </c>
      <c r="J24" s="65" t="n">
        <f aca="false">'5.2.2'!J24/'5.2.2'!J$77*100</f>
        <v>0.153669876542219</v>
      </c>
      <c r="K24" s="65" t="n">
        <f aca="false">'5.2.2'!K24/'5.2.2'!K$77*100</f>
        <v>0.233786380616097</v>
      </c>
      <c r="L24" s="65" t="n">
        <f aca="false">'5.2.2'!L24/'5.2.2'!L$77*100</f>
        <v>0.236103007308139</v>
      </c>
      <c r="M24" s="65" t="n">
        <f aca="false">'5.2.2'!M24/'5.2.2'!M$77*100</f>
        <v>0.109400216554517</v>
      </c>
      <c r="N24" s="65" t="n">
        <f aca="false">'5.2.2'!N24/'5.2.2'!N$77*100</f>
        <v>0.147963849539867</v>
      </c>
      <c r="O24" s="65" t="n">
        <f aca="false">'5.2.2'!O24/'5.2.2'!O$77*100</f>
        <v>0.10722605680778</v>
      </c>
      <c r="P24" s="65" t="n">
        <f aca="false">'5.2.2'!P24/'5.2.2'!P$77*100</f>
        <v>0.103373334592667</v>
      </c>
      <c r="Q24" s="117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'5.2.2'!D25/'5.2.2'!D$77*100</f>
        <v>1.89448179788022</v>
      </c>
      <c r="E25" s="65" t="n">
        <f aca="false">'5.2.2'!E25/'5.2.2'!E$77*100</f>
        <v>1.92103925507271</v>
      </c>
      <c r="F25" s="65" t="n">
        <f aca="false">'5.2.2'!F25/'5.2.2'!F$77*100</f>
        <v>1.8624106817789</v>
      </c>
      <c r="G25" s="65" t="n">
        <f aca="false">'5.2.2'!G25/'5.2.2'!G$77*100</f>
        <v>1.99316560285095</v>
      </c>
      <c r="H25" s="65" t="n">
        <f aca="false">'5.2.2'!H25/'5.2.2'!H$77*100</f>
        <v>1.89992469879759</v>
      </c>
      <c r="I25" s="65" t="n">
        <f aca="false">'5.2.2'!I25/'5.2.2'!I$77*100</f>
        <v>2.08174311837179</v>
      </c>
      <c r="J25" s="65" t="n">
        <f aca="false">'5.2.2'!J25/'5.2.2'!J$77*100</f>
        <v>1.88193593081332</v>
      </c>
      <c r="K25" s="65" t="n">
        <f aca="false">'5.2.2'!K25/'5.2.2'!K$77*100</f>
        <v>1.99385082537039</v>
      </c>
      <c r="L25" s="65" t="n">
        <f aca="false">'5.2.2'!L25/'5.2.2'!L$77*100</f>
        <v>2.12207287438955</v>
      </c>
      <c r="M25" s="65" t="n">
        <f aca="false">'5.2.2'!M25/'5.2.2'!M$77*100</f>
        <v>2.1970062806013</v>
      </c>
      <c r="N25" s="65" t="n">
        <f aca="false">'5.2.2'!N25/'5.2.2'!N$77*100</f>
        <v>2.32149404524987</v>
      </c>
      <c r="O25" s="65" t="n">
        <f aca="false">'5.2.2'!O25/'5.2.2'!O$77*100</f>
        <v>2.29963589587193</v>
      </c>
      <c r="P25" s="65" t="n">
        <f aca="false">'5.2.2'!P25/'5.2.2'!P$77*100</f>
        <v>2.33240811663016</v>
      </c>
      <c r="Q25" s="117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'5.2.2'!D26/'5.2.2'!D$77*100</f>
        <v>3.92104735676598</v>
      </c>
      <c r="E26" s="65" t="n">
        <f aca="false">'5.2.2'!E26/'5.2.2'!E$77*100</f>
        <v>3.89457051806985</v>
      </c>
      <c r="F26" s="65" t="n">
        <f aca="false">'5.2.2'!F26/'5.2.2'!F$77*100</f>
        <v>3.95113526415039</v>
      </c>
      <c r="G26" s="65" t="n">
        <f aca="false">'5.2.2'!G26/'5.2.2'!G$77*100</f>
        <v>3.56665565402358</v>
      </c>
      <c r="H26" s="65" t="n">
        <f aca="false">'5.2.2'!H26/'5.2.2'!H$77*100</f>
        <v>3.79293170956921</v>
      </c>
      <c r="I26" s="65" t="n">
        <f aca="false">'5.2.2'!I26/'5.2.2'!I$77*100</f>
        <v>3.83381414220101</v>
      </c>
      <c r="J26" s="65" t="n">
        <f aca="false">'5.2.2'!J26/'5.2.2'!J$77*100</f>
        <v>3.70679920078672</v>
      </c>
      <c r="K26" s="65" t="n">
        <f aca="false">'5.2.2'!K26/'5.2.2'!K$77*100</f>
        <v>3.78083978614575</v>
      </c>
      <c r="L26" s="65" t="n">
        <f aca="false">'5.2.2'!L26/'5.2.2'!L$77*100</f>
        <v>3.55908575988813</v>
      </c>
      <c r="M26" s="65" t="n">
        <f aca="false">'5.2.2'!M26/'5.2.2'!M$77*100</f>
        <v>3.42413314218154</v>
      </c>
      <c r="N26" s="65" t="n">
        <f aca="false">'5.2.2'!N26/'5.2.2'!N$77*100</f>
        <v>3.40602160703219</v>
      </c>
      <c r="O26" s="65" t="n">
        <f aca="false">'5.2.2'!O26/'5.2.2'!O$77*100</f>
        <v>3.30846832910683</v>
      </c>
      <c r="P26" s="65" t="n">
        <f aca="false">'5.2.2'!P26/'5.2.2'!P$77*100</f>
        <v>3.45725293710623</v>
      </c>
      <c r="Q26" s="117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'5.2.2'!D27/'5.2.2'!D$77*100</f>
        <v>0.26472630553048</v>
      </c>
      <c r="E27" s="65" t="n">
        <f aca="false">'5.2.2'!E27/'5.2.2'!E$77*100</f>
        <v>0.26798215700269</v>
      </c>
      <c r="F27" s="65" t="n">
        <f aca="false">'5.2.2'!F27/'5.2.2'!F$77*100</f>
        <v>0.245380541430998</v>
      </c>
      <c r="G27" s="65" t="n">
        <f aca="false">'5.2.2'!G27/'5.2.2'!G$77*100</f>
        <v>0.250915961695491</v>
      </c>
      <c r="H27" s="65" t="n">
        <f aca="false">'5.2.2'!H27/'5.2.2'!H$77*100</f>
        <v>0.252245106290219</v>
      </c>
      <c r="I27" s="65" t="n">
        <f aca="false">'5.2.2'!I27/'5.2.2'!I$77*100</f>
        <v>0.233456901555663</v>
      </c>
      <c r="J27" s="65" t="n">
        <f aca="false">'5.2.2'!J27/'5.2.2'!J$77*100</f>
        <v>0.230229320284416</v>
      </c>
      <c r="K27" s="65" t="n">
        <f aca="false">'5.2.2'!K27/'5.2.2'!K$77*100</f>
        <v>0.220277902216562</v>
      </c>
      <c r="L27" s="65" t="n">
        <f aca="false">'5.2.2'!L27/'5.2.2'!L$77*100</f>
        <v>0.253582012700526</v>
      </c>
      <c r="M27" s="65" t="n">
        <f aca="false">'5.2.2'!M27/'5.2.2'!M$77*100</f>
        <v>0.232750801533981</v>
      </c>
      <c r="N27" s="65" t="n">
        <f aca="false">'5.2.2'!N27/'5.2.2'!N$77*100</f>
        <v>0.240316335149234</v>
      </c>
      <c r="O27" s="65" t="n">
        <f aca="false">'5.2.2'!O27/'5.2.2'!O$77*100</f>
        <v>0.23802104669288</v>
      </c>
      <c r="P27" s="65" t="n">
        <f aca="false">'5.2.2'!P27/'5.2.2'!P$77*100</f>
        <v>0.228754088329137</v>
      </c>
      <c r="Q27" s="117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'5.2.2'!D28/'5.2.2'!D$77*100</f>
        <v>0.161116143256004</v>
      </c>
      <c r="E28" s="65" t="n">
        <f aca="false">'5.2.2'!E28/'5.2.2'!E$77*100</f>
        <v>0.171728758399307</v>
      </c>
      <c r="F28" s="65" t="n">
        <f aca="false">'5.2.2'!F28/'5.2.2'!F$77*100</f>
        <v>0.163317051416379</v>
      </c>
      <c r="G28" s="65" t="n">
        <f aca="false">'5.2.2'!G28/'5.2.2'!G$77*100</f>
        <v>0.167053971277954</v>
      </c>
      <c r="H28" s="65" t="n">
        <f aca="false">'5.2.2'!H28/'5.2.2'!H$77*100</f>
        <v>0.171433758054196</v>
      </c>
      <c r="I28" s="65" t="n">
        <f aca="false">'5.2.2'!I28/'5.2.2'!I$77*100</f>
        <v>0.159015066736358</v>
      </c>
      <c r="J28" s="65" t="n">
        <f aca="false">'5.2.2'!J28/'5.2.2'!J$77*100</f>
        <v>0.153204868866091</v>
      </c>
      <c r="K28" s="65" t="n">
        <f aca="false">'5.2.2'!K28/'5.2.2'!K$77*100</f>
        <v>0.148647928492413</v>
      </c>
      <c r="L28" s="65" t="n">
        <f aca="false">'5.2.2'!L28/'5.2.2'!L$77*100</f>
        <v>0.177500321141813</v>
      </c>
      <c r="M28" s="65" t="n">
        <f aca="false">'5.2.2'!M28/'5.2.2'!M$77*100</f>
        <v>0.159024874555357</v>
      </c>
      <c r="N28" s="65" t="n">
        <f aca="false">'5.2.2'!N28/'5.2.2'!N$77*100</f>
        <v>0.160473214481004</v>
      </c>
      <c r="O28" s="65" t="n">
        <f aca="false">'5.2.2'!O28/'5.2.2'!O$77*100</f>
        <v>0.157399705559065</v>
      </c>
      <c r="P28" s="65" t="n">
        <f aca="false">'5.2.2'!P28/'5.2.2'!P$77*100</f>
        <v>0.150170423832398</v>
      </c>
      <c r="Q28" s="117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'5.2.2'!D29/'5.2.2'!D$77*100</f>
        <v>5.0575259382068</v>
      </c>
      <c r="E29" s="65" t="n">
        <f aca="false">'5.2.2'!E29/'5.2.2'!E$77*100</f>
        <v>4.71895012094147</v>
      </c>
      <c r="F29" s="65" t="n">
        <f aca="false">'5.2.2'!F29/'5.2.2'!F$77*100</f>
        <v>4.92974293258181</v>
      </c>
      <c r="G29" s="65" t="n">
        <f aca="false">'5.2.2'!G29/'5.2.2'!G$77*100</f>
        <v>4.88854870331571</v>
      </c>
      <c r="H29" s="65" t="n">
        <f aca="false">'5.2.2'!H29/'5.2.2'!H$77*100</f>
        <v>5.03881685550058</v>
      </c>
      <c r="I29" s="65" t="n">
        <f aca="false">'5.2.2'!I29/'5.2.2'!I$77*100</f>
        <v>4.89689852743844</v>
      </c>
      <c r="J29" s="65" t="n">
        <f aca="false">'5.2.2'!J29/'5.2.2'!J$77*100</f>
        <v>4.28568973960275</v>
      </c>
      <c r="K29" s="65" t="n">
        <f aca="false">'5.2.2'!K29/'5.2.2'!K$77*100</f>
        <v>4.17716288749598</v>
      </c>
      <c r="L29" s="65" t="n">
        <f aca="false">'5.2.2'!L29/'5.2.2'!L$77*100</f>
        <v>4.29665428166038</v>
      </c>
      <c r="M29" s="65" t="n">
        <f aca="false">'5.2.2'!M29/'5.2.2'!M$77*100</f>
        <v>4.41132831271155</v>
      </c>
      <c r="N29" s="65" t="n">
        <f aca="false">'5.2.2'!N29/'5.2.2'!N$77*100</f>
        <v>4.46486534361275</v>
      </c>
      <c r="O29" s="65" t="n">
        <f aca="false">'5.2.2'!O29/'5.2.2'!O$77*100</f>
        <v>4.56098569036613</v>
      </c>
      <c r="P29" s="65" t="n">
        <f aca="false">'5.2.2'!P29/'5.2.2'!P$77*100</f>
        <v>4.79881483460517</v>
      </c>
      <c r="Q29" s="117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'5.2.2'!D30/'5.2.2'!D$77*100</f>
        <v>0.522782797477249</v>
      </c>
      <c r="E30" s="65" t="n">
        <f aca="false">'5.2.2'!E30/'5.2.2'!E$77*100</f>
        <v>0.507610261601389</v>
      </c>
      <c r="F30" s="65" t="n">
        <f aca="false">'5.2.2'!F30/'5.2.2'!F$77*100</f>
        <v>0.519461303815019</v>
      </c>
      <c r="G30" s="65" t="n">
        <f aca="false">'5.2.2'!G30/'5.2.2'!G$77*100</f>
        <v>0.514488685937326</v>
      </c>
      <c r="H30" s="65" t="n">
        <f aca="false">'5.2.2'!H30/'5.2.2'!H$77*100</f>
        <v>0.522217162316609</v>
      </c>
      <c r="I30" s="65" t="n">
        <f aca="false">'5.2.2'!I30/'5.2.2'!I$77*100</f>
        <v>0.492033620121285</v>
      </c>
      <c r="J30" s="65" t="n">
        <f aca="false">'5.2.2'!J30/'5.2.2'!J$77*100</f>
        <v>0.482909500868395</v>
      </c>
      <c r="K30" s="65" t="n">
        <f aca="false">'5.2.2'!K30/'5.2.2'!K$77*100</f>
        <v>0.490509385817967</v>
      </c>
      <c r="L30" s="65" t="n">
        <f aca="false">'5.2.2'!L30/'5.2.2'!L$77*100</f>
        <v>0.486157146278837</v>
      </c>
      <c r="M30" s="65" t="n">
        <f aca="false">'5.2.2'!M30/'5.2.2'!M$77*100</f>
        <v>0.456569916409955</v>
      </c>
      <c r="N30" s="65" t="n">
        <f aca="false">'5.2.2'!N30/'5.2.2'!N$77*100</f>
        <v>0.46610345091655</v>
      </c>
      <c r="O30" s="65" t="n">
        <f aca="false">'5.2.2'!O30/'5.2.2'!O$77*100</f>
        <v>0.501526484933644</v>
      </c>
      <c r="P30" s="65" t="n">
        <f aca="false">'5.2.2'!P30/'5.2.2'!P$77*100</f>
        <v>0.485616836238623</v>
      </c>
      <c r="Q30" s="117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'5.2.2'!D31/'5.2.2'!D$77*100</f>
        <v>4.53474314072956</v>
      </c>
      <c r="E31" s="65" t="n">
        <f aca="false">'5.2.2'!E31/'5.2.2'!E$77*100</f>
        <v>4.21133985934009</v>
      </c>
      <c r="F31" s="65" t="n">
        <f aca="false">'5.2.2'!F31/'5.2.2'!F$77*100</f>
        <v>4.41028162876679</v>
      </c>
      <c r="G31" s="65" t="n">
        <f aca="false">'5.2.2'!G31/'5.2.2'!G$77*100</f>
        <v>4.37406001737839</v>
      </c>
      <c r="H31" s="65" t="n">
        <f aca="false">'5.2.2'!H31/'5.2.2'!H$77*100</f>
        <v>4.51659969318397</v>
      </c>
      <c r="I31" s="65" t="n">
        <f aca="false">'5.2.2'!I31/'5.2.2'!I$77*100</f>
        <v>4.40486490731716</v>
      </c>
      <c r="J31" s="65" t="n">
        <f aca="false">'5.2.2'!J31/'5.2.2'!J$77*100</f>
        <v>3.80278023873436</v>
      </c>
      <c r="K31" s="65" t="n">
        <f aca="false">'5.2.2'!K31/'5.2.2'!K$77*100</f>
        <v>3.68665350167802</v>
      </c>
      <c r="L31" s="65" t="n">
        <f aca="false">'5.2.2'!L31/'5.2.2'!L$77*100</f>
        <v>3.81049713538155</v>
      </c>
      <c r="M31" s="65" t="n">
        <f aca="false">'5.2.2'!M31/'5.2.2'!M$77*100</f>
        <v>3.9547583963016</v>
      </c>
      <c r="N31" s="65" t="n">
        <f aca="false">'5.2.2'!N31/'5.2.2'!N$77*100</f>
        <v>3.9987618926962</v>
      </c>
      <c r="O31" s="65" t="n">
        <f aca="false">'5.2.2'!O31/'5.2.2'!O$77*100</f>
        <v>4.05945920543248</v>
      </c>
      <c r="P31" s="65" t="n">
        <f aca="false">'5.2.2'!P31/'5.2.2'!P$77*100</f>
        <v>4.31319799836654</v>
      </c>
      <c r="Q31" s="117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'5.2.2'!D32/'5.2.2'!D$77*100</f>
        <v>6.70430245369891</v>
      </c>
      <c r="E32" s="65" t="n">
        <f aca="false">'5.2.2'!E32/'5.2.2'!E$77*100</f>
        <v>6.27880039017407</v>
      </c>
      <c r="F32" s="65" t="n">
        <f aca="false">'5.2.2'!F32/'5.2.2'!F$77*100</f>
        <v>6.87930781628922</v>
      </c>
      <c r="G32" s="65" t="n">
        <f aca="false">'5.2.2'!G32/'5.2.2'!G$77*100</f>
        <v>6.98400663403897</v>
      </c>
      <c r="H32" s="65" t="n">
        <f aca="false">'5.2.2'!H32/'5.2.2'!H$77*100</f>
        <v>6.85224308007542</v>
      </c>
      <c r="I32" s="65" t="n">
        <f aca="false">'5.2.2'!I32/'5.2.2'!I$77*100</f>
        <v>7.32904836378943</v>
      </c>
      <c r="J32" s="65" t="n">
        <f aca="false">'5.2.2'!J32/'5.2.2'!J$77*100</f>
        <v>6.96308874409399</v>
      </c>
      <c r="K32" s="65" t="n">
        <f aca="false">'5.2.2'!K32/'5.2.2'!K$77*100</f>
        <v>7.00246225954242</v>
      </c>
      <c r="L32" s="65" t="n">
        <f aca="false">'5.2.2'!L32/'5.2.2'!L$77*100</f>
        <v>7.08638892143475</v>
      </c>
      <c r="M32" s="65" t="n">
        <f aca="false">'5.2.2'!M32/'5.2.2'!M$77*100</f>
        <v>7.09844419849722</v>
      </c>
      <c r="N32" s="65" t="n">
        <f aca="false">'5.2.2'!N32/'5.2.2'!N$77*100</f>
        <v>6.98547043062778</v>
      </c>
      <c r="O32" s="65" t="n">
        <f aca="false">'5.2.2'!O32/'5.2.2'!O$77*100</f>
        <v>7.26607143542848</v>
      </c>
      <c r="P32" s="65" t="n">
        <f aca="false">'5.2.2'!P32/'5.2.2'!P$77*100</f>
        <v>6.67414628419577</v>
      </c>
      <c r="Q32" s="117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'5.2.2'!D33/'5.2.2'!D$77*100</f>
        <v>5.96827668221389</v>
      </c>
      <c r="E33" s="65" t="n">
        <f aca="false">'5.2.2'!E33/'5.2.2'!E$77*100</f>
        <v>5.62151379023956</v>
      </c>
      <c r="F33" s="65" t="n">
        <f aca="false">'5.2.2'!F33/'5.2.2'!F$77*100</f>
        <v>6.16391676192916</v>
      </c>
      <c r="G33" s="65" t="n">
        <f aca="false">'5.2.2'!G33/'5.2.2'!G$77*100</f>
        <v>6.25894599043459</v>
      </c>
      <c r="H33" s="65" t="n">
        <f aca="false">'5.2.2'!H33/'5.2.2'!H$77*100</f>
        <v>6.1107498054421</v>
      </c>
      <c r="I33" s="65" t="n">
        <f aca="false">'5.2.2'!I33/'5.2.2'!I$77*100</f>
        <v>6.57779254745057</v>
      </c>
      <c r="J33" s="65" t="n">
        <f aca="false">'5.2.2'!J33/'5.2.2'!J$77*100</f>
        <v>6.23804212060086</v>
      </c>
      <c r="K33" s="65" t="n">
        <f aca="false">'5.2.2'!K33/'5.2.2'!K$77*100</f>
        <v>6.27132896949627</v>
      </c>
      <c r="L33" s="65" t="n">
        <f aca="false">'5.2.2'!L33/'5.2.2'!L$77*100</f>
        <v>6.40913248552315</v>
      </c>
      <c r="M33" s="65" t="n">
        <f aca="false">'5.2.2'!M33/'5.2.2'!M$77*100</f>
        <v>6.43308033508602</v>
      </c>
      <c r="N33" s="65" t="n">
        <f aca="false">'5.2.2'!N33/'5.2.2'!N$77*100</f>
        <v>6.32089536729573</v>
      </c>
      <c r="O33" s="65" t="n">
        <f aca="false">'5.2.2'!O33/'5.2.2'!O$77*100</f>
        <v>6.63395585963177</v>
      </c>
      <c r="P33" s="65" t="n">
        <f aca="false">'5.2.2'!P33/'5.2.2'!P$77*100</f>
        <v>6.00714506698922</v>
      </c>
      <c r="Q33" s="117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'5.2.2'!D34/'5.2.2'!D$77*100</f>
        <v>0.165423001094141</v>
      </c>
      <c r="E34" s="65" t="n">
        <f aca="false">'5.2.2'!E34/'5.2.2'!E$77*100</f>
        <v>0.129996897346929</v>
      </c>
      <c r="F34" s="65" t="n">
        <f aca="false">'5.2.2'!F34/'5.2.2'!F$77*100</f>
        <v>0.141124692375557</v>
      </c>
      <c r="G34" s="65" t="n">
        <f aca="false">'5.2.2'!G34/'5.2.2'!G$77*100</f>
        <v>0.130231834562415</v>
      </c>
      <c r="H34" s="65" t="n">
        <f aca="false">'5.2.2'!H34/'5.2.2'!H$77*100</f>
        <v>0.138111345723822</v>
      </c>
      <c r="I34" s="65" t="n">
        <f aca="false">'5.2.2'!I34/'5.2.2'!I$77*100</f>
        <v>0.141065947848542</v>
      </c>
      <c r="J34" s="65" t="n">
        <f aca="false">'5.2.2'!J34/'5.2.2'!J$77*100</f>
        <v>0.13335211770063</v>
      </c>
      <c r="K34" s="65" t="n">
        <f aca="false">'5.2.2'!K34/'5.2.2'!K$77*100</f>
        <v>0.137114096425615</v>
      </c>
      <c r="L34" s="65" t="n">
        <f aca="false">'5.2.2'!L34/'5.2.2'!L$77*100</f>
        <v>0.104448690978637</v>
      </c>
      <c r="M34" s="65" t="n">
        <f aca="false">'5.2.2'!M34/'5.2.2'!M$77*100</f>
        <v>0.11046923405482</v>
      </c>
      <c r="N34" s="65" t="n">
        <f aca="false">'5.2.2'!N34/'5.2.2'!N$77*100</f>
        <v>0.100680755160639</v>
      </c>
      <c r="O34" s="65" t="n">
        <f aca="false">'5.2.2'!O34/'5.2.2'!O$77*100</f>
        <v>0.102189103267866</v>
      </c>
      <c r="P34" s="65" t="n">
        <f aca="false">'5.2.2'!P34/'5.2.2'!P$77*100</f>
        <v>0.117503383370049</v>
      </c>
      <c r="Q34" s="117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'5.2.2'!D35/'5.2.2'!D$77*100</f>
        <v>0.378063020228223</v>
      </c>
      <c r="E35" s="65" t="n">
        <f aca="false">'5.2.2'!E35/'5.2.2'!E$77*100</f>
        <v>0.348117160311851</v>
      </c>
      <c r="F35" s="65" t="n">
        <f aca="false">'5.2.2'!F35/'5.2.2'!F$77*100</f>
        <v>0.386255967821611</v>
      </c>
      <c r="G35" s="65" t="n">
        <f aca="false">'5.2.2'!G35/'5.2.2'!G$77*100</f>
        <v>0.39500124806685</v>
      </c>
      <c r="H35" s="65" t="n">
        <f aca="false">'5.2.2'!H35/'5.2.2'!H$77*100</f>
        <v>0.399259003269163</v>
      </c>
      <c r="I35" s="65" t="n">
        <f aca="false">'5.2.2'!I35/'5.2.2'!I$77*100</f>
        <v>0.385628344611409</v>
      </c>
      <c r="J35" s="65" t="n">
        <f aca="false">'5.2.2'!J35/'5.2.2'!J$77*100</f>
        <v>0.389173696972245</v>
      </c>
      <c r="K35" s="65" t="n">
        <f aca="false">'5.2.2'!K35/'5.2.2'!K$77*100</f>
        <v>0.39136118790873</v>
      </c>
      <c r="L35" s="65" t="n">
        <f aca="false">'5.2.2'!L35/'5.2.2'!L$77*100</f>
        <v>0.368619228782758</v>
      </c>
      <c r="M35" s="65" t="n">
        <f aca="false">'5.2.2'!M35/'5.2.2'!M$77*100</f>
        <v>0.359905250243291</v>
      </c>
      <c r="N35" s="65" t="n">
        <f aca="false">'5.2.2'!N35/'5.2.2'!N$77*100</f>
        <v>0.362308670381244</v>
      </c>
      <c r="O35" s="65" t="n">
        <f aca="false">'5.2.2'!O35/'5.2.2'!O$77*100</f>
        <v>0.300664001131861</v>
      </c>
      <c r="P35" s="65" t="n">
        <f aca="false">'5.2.2'!P35/'5.2.2'!P$77*100</f>
        <v>0.305759377474014</v>
      </c>
      <c r="Q35" s="117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'5.2.2'!D36/'5.2.2'!D$77*100</f>
        <v>0.192539750162654</v>
      </c>
      <c r="E36" s="65" t="n">
        <f aca="false">'5.2.2'!E36/'5.2.2'!E$77*100</f>
        <v>0.179172542275729</v>
      </c>
      <c r="F36" s="65" t="n">
        <f aca="false">'5.2.2'!F36/'5.2.2'!F$77*100</f>
        <v>0.188010394162899</v>
      </c>
      <c r="G36" s="65" t="n">
        <f aca="false">'5.2.2'!G36/'5.2.2'!G$77*100</f>
        <v>0.199827560975122</v>
      </c>
      <c r="H36" s="65" t="n">
        <f aca="false">'5.2.2'!H36/'5.2.2'!H$77*100</f>
        <v>0.204122925640335</v>
      </c>
      <c r="I36" s="65" t="n">
        <f aca="false">'5.2.2'!I36/'5.2.2'!I$77*100</f>
        <v>0.224561523878907</v>
      </c>
      <c r="J36" s="65" t="n">
        <f aca="false">'5.2.2'!J36/'5.2.2'!J$77*100</f>
        <v>0.20252080882026</v>
      </c>
      <c r="K36" s="65" t="n">
        <f aca="false">'5.2.2'!K36/'5.2.2'!K$77*100</f>
        <v>0.20265800571181</v>
      </c>
      <c r="L36" s="65" t="n">
        <f aca="false">'5.2.2'!L36/'5.2.2'!L$77*100</f>
        <v>0.204188516150202</v>
      </c>
      <c r="M36" s="65" t="n">
        <f aca="false">'5.2.2'!M36/'5.2.2'!M$77*100</f>
        <v>0.194989379113094</v>
      </c>
      <c r="N36" s="65" t="n">
        <f aca="false">'5.2.2'!N36/'5.2.2'!N$77*100</f>
        <v>0.201585637790167</v>
      </c>
      <c r="O36" s="65" t="n">
        <f aca="false">'5.2.2'!O36/'5.2.2'!O$77*100</f>
        <v>0.229262471396988</v>
      </c>
      <c r="P36" s="65" t="n">
        <f aca="false">'5.2.2'!P36/'5.2.2'!P$77*100</f>
        <v>0.243738456362489</v>
      </c>
      <c r="Q36" s="117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'5.2.2'!D37/'5.2.2'!D$77*100</f>
        <v>0.512623472564372</v>
      </c>
      <c r="E37" s="65" t="n">
        <f aca="false">'5.2.2'!E37/'5.2.2'!E$77*100</f>
        <v>0.531051231251233</v>
      </c>
      <c r="F37" s="65" t="n">
        <f aca="false">'5.2.2'!F37/'5.2.2'!F$77*100</f>
        <v>0.503805859975953</v>
      </c>
      <c r="G37" s="65" t="n">
        <f aca="false">'5.2.2'!G37/'5.2.2'!G$77*100</f>
        <v>0.511910656319468</v>
      </c>
      <c r="H37" s="65" t="n">
        <f aca="false">'5.2.2'!H37/'5.2.2'!H$77*100</f>
        <v>0.498933149886494</v>
      </c>
      <c r="I37" s="65" t="n">
        <f aca="false">'5.2.2'!I37/'5.2.2'!I$77*100</f>
        <v>0.461346057690532</v>
      </c>
      <c r="J37" s="65" t="n">
        <f aca="false">'5.2.2'!J37/'5.2.2'!J$77*100</f>
        <v>0.487902924114187</v>
      </c>
      <c r="K37" s="65" t="n">
        <f aca="false">'5.2.2'!K37/'5.2.2'!K$77*100</f>
        <v>0.482506564569712</v>
      </c>
      <c r="L37" s="65" t="n">
        <f aca="false">'5.2.2'!L37/'5.2.2'!L$77*100</f>
        <v>0.489041527894465</v>
      </c>
      <c r="M37" s="65" t="n">
        <f aca="false">'5.2.2'!M37/'5.2.2'!M$77*100</f>
        <v>0.515431052695221</v>
      </c>
      <c r="N37" s="65" t="n">
        <f aca="false">'5.2.2'!N37/'5.2.2'!N$77*100</f>
        <v>0.49261458209731</v>
      </c>
      <c r="O37" s="65" t="n">
        <f aca="false">'5.2.2'!O37/'5.2.2'!O$77*100</f>
        <v>0.541033230763468</v>
      </c>
      <c r="P37" s="65" t="n">
        <f aca="false">'5.2.2'!P37/'5.2.2'!P$77*100</f>
        <v>0.450311911484457</v>
      </c>
      <c r="Q37" s="117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'5.2.2'!D38/'5.2.2'!D$77*100</f>
        <v>0.536848563728486</v>
      </c>
      <c r="E38" s="65" t="n">
        <f aca="false">'5.2.2'!E38/'5.2.2'!E$77*100</f>
        <v>0.53900794251571</v>
      </c>
      <c r="F38" s="65" t="n">
        <f aca="false">'5.2.2'!F38/'5.2.2'!F$77*100</f>
        <v>0.475048119806962</v>
      </c>
      <c r="G38" s="65" t="n">
        <f aca="false">'5.2.2'!G38/'5.2.2'!G$77*100</f>
        <v>0.446553266550317</v>
      </c>
      <c r="H38" s="65" t="n">
        <f aca="false">'5.2.2'!H38/'5.2.2'!H$77*100</f>
        <v>0.438366423054457</v>
      </c>
      <c r="I38" s="65" t="n">
        <f aca="false">'5.2.2'!I38/'5.2.2'!I$77*100</f>
        <v>0.402526846046159</v>
      </c>
      <c r="J38" s="65" t="n">
        <f aca="false">'5.2.2'!J38/'5.2.2'!J$77*100</f>
        <v>0.406176721763339</v>
      </c>
      <c r="K38" s="65" t="n">
        <f aca="false">'5.2.2'!K38/'5.2.2'!K$77*100</f>
        <v>0.395648296858009</v>
      </c>
      <c r="L38" s="65" t="n">
        <f aca="false">'5.2.2'!L38/'5.2.2'!L$77*100</f>
        <v>0.498856554073886</v>
      </c>
      <c r="M38" s="65" t="n">
        <f aca="false">'5.2.2'!M38/'5.2.2'!M$77*100</f>
        <v>0.403474055421192</v>
      </c>
      <c r="N38" s="65" t="n">
        <f aca="false">'5.2.2'!N38/'5.2.2'!N$77*100</f>
        <v>0.401044707321288</v>
      </c>
      <c r="O38" s="65" t="n">
        <f aca="false">'5.2.2'!O38/'5.2.2'!O$77*100</f>
        <v>0.404642710284252</v>
      </c>
      <c r="P38" s="65" t="n">
        <f aca="false">'5.2.2'!P38/'5.2.2'!P$77*100</f>
        <v>0.42295503006432</v>
      </c>
      <c r="Q38" s="117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'5.2.2'!D39/'5.2.2'!D$77*100</f>
        <v>0.0286178111751261</v>
      </c>
      <c r="E39" s="65" t="n">
        <f aca="false">'5.2.2'!E39/'5.2.2'!E$77*100</f>
        <v>0.0331590838499723</v>
      </c>
      <c r="F39" s="65" t="n">
        <f aca="false">'5.2.2'!F39/'5.2.2'!F$77*100</f>
        <v>0.0338846902699481</v>
      </c>
      <c r="G39" s="65" t="n">
        <f aca="false">'5.2.2'!G39/'5.2.2'!G$77*100</f>
        <v>0.0300556828699227</v>
      </c>
      <c r="H39" s="65" t="n">
        <f aca="false">'5.2.2'!H39/'5.2.2'!H$77*100</f>
        <v>0.0282220411462907</v>
      </c>
      <c r="I39" s="65" t="n">
        <f aca="false">'5.2.2'!I39/'5.2.2'!I$77*100</f>
        <v>0.0248987679066011</v>
      </c>
      <c r="J39" s="65" t="n">
        <f aca="false">'5.2.2'!J39/'5.2.2'!J$77*100</f>
        <v>0.0270217856711207</v>
      </c>
      <c r="K39" s="65" t="n">
        <f aca="false">'5.2.2'!K39/'5.2.2'!K$77*100</f>
        <v>0.0275174189604549</v>
      </c>
      <c r="L39" s="65" t="n">
        <f aca="false">'5.2.2'!L39/'5.2.2'!L$77*100</f>
        <v>0.0220416054439731</v>
      </c>
      <c r="M39" s="65" t="n">
        <f aca="false">'5.2.2'!M39/'5.2.2'!M$77*100</f>
        <v>0.0199368124567214</v>
      </c>
      <c r="N39" s="65" t="n">
        <f aca="false">'5.2.2'!N39/'5.2.2'!N$77*100</f>
        <v>0.0162853037140064</v>
      </c>
      <c r="O39" s="65" t="n">
        <f aca="false">'5.2.2'!O39/'5.2.2'!O$77*100</f>
        <v>0.0185219548606839</v>
      </c>
      <c r="P39" s="65" t="n">
        <f aca="false">'5.2.2'!P39/'5.2.2'!P$77*100</f>
        <v>0.0174610783600586</v>
      </c>
      <c r="Q39" s="117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'5.2.2'!D40/'5.2.2'!D$77*100</f>
        <v>0.20900946645948</v>
      </c>
      <c r="E40" s="65" t="n">
        <f aca="false">'5.2.2'!E40/'5.2.2'!E$77*100</f>
        <v>0.170022733601264</v>
      </c>
      <c r="F40" s="65" t="n">
        <f aca="false">'5.2.2'!F40/'5.2.2'!F$77*100</f>
        <v>0.132830962424937</v>
      </c>
      <c r="G40" s="65" t="n">
        <f aca="false">'5.2.2'!G40/'5.2.2'!G$77*100</f>
        <v>0.12918680250543</v>
      </c>
      <c r="H40" s="65" t="n">
        <f aca="false">'5.2.2'!H40/'5.2.2'!H$77*100</f>
        <v>0.118486247528496</v>
      </c>
      <c r="I40" s="65" t="n">
        <f aca="false">'5.2.2'!I40/'5.2.2'!I$77*100</f>
        <v>0.111225916878558</v>
      </c>
      <c r="J40" s="65" t="n">
        <f aca="false">'5.2.2'!J40/'5.2.2'!J$77*100</f>
        <v>0.114702593889191</v>
      </c>
      <c r="K40" s="65" t="n">
        <f aca="false">'5.2.2'!K40/'5.2.2'!K$77*100</f>
        <v>0.10308746200788</v>
      </c>
      <c r="L40" s="65" t="n">
        <f aca="false">'5.2.2'!L40/'5.2.2'!L$77*100</f>
        <v>0.146433350393785</v>
      </c>
      <c r="M40" s="65" t="n">
        <f aca="false">'5.2.2'!M40/'5.2.2'!M$77*100</f>
        <v>0.149159547593079</v>
      </c>
      <c r="N40" s="65" t="n">
        <f aca="false">'5.2.2'!N40/'5.2.2'!N$77*100</f>
        <v>0.147601120728227</v>
      </c>
      <c r="O40" s="65" t="n">
        <f aca="false">'5.2.2'!O40/'5.2.2'!O$77*100</f>
        <v>0.148879117815379</v>
      </c>
      <c r="P40" s="65" t="n">
        <f aca="false">'5.2.2'!P40/'5.2.2'!P$77*100</f>
        <v>0.141101039646851</v>
      </c>
      <c r="Q40" s="117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'5.2.2'!D41/'5.2.2'!D$77*100</f>
        <v>0.0634473479604516</v>
      </c>
      <c r="E41" s="65" t="n">
        <f aca="false">'5.2.2'!E41/'5.2.2'!E$77*100</f>
        <v>0.0675535695421786</v>
      </c>
      <c r="F41" s="65" t="n">
        <f aca="false">'5.2.2'!F41/'5.2.2'!F$77*100</f>
        <v>0.0588298420343469</v>
      </c>
      <c r="G41" s="65" t="n">
        <f aca="false">'5.2.2'!G41/'5.2.2'!G$77*100</f>
        <v>0.057827905246467</v>
      </c>
      <c r="H41" s="65" t="n">
        <f aca="false">'5.2.2'!H41/'5.2.2'!H$77*100</f>
        <v>0.0562889166949868</v>
      </c>
      <c r="I41" s="65" t="n">
        <f aca="false">'5.2.2'!I41/'5.2.2'!I$77*100</f>
        <v>0.0537436565495628</v>
      </c>
      <c r="J41" s="65" t="n">
        <f aca="false">'5.2.2'!J41/'5.2.2'!J$77*100</f>
        <v>0.0587022654599921</v>
      </c>
      <c r="K41" s="65" t="n">
        <f aca="false">'5.2.2'!K41/'5.2.2'!K$77*100</f>
        <v>0.0564073649190433</v>
      </c>
      <c r="L41" s="65" t="n">
        <f aca="false">'5.2.2'!L41/'5.2.2'!L$77*100</f>
        <v>0.0579083262146079</v>
      </c>
      <c r="M41" s="65" t="n">
        <f aca="false">'5.2.2'!M41/'5.2.2'!M$77*100</f>
        <v>0.0566148873372646</v>
      </c>
      <c r="N41" s="65" t="n">
        <f aca="false">'5.2.2'!N41/'5.2.2'!N$77*100</f>
        <v>0.0526618793416418</v>
      </c>
      <c r="O41" s="65" t="n">
        <f aca="false">'5.2.2'!O41/'5.2.2'!O$77*100</f>
        <v>0.0530094919718588</v>
      </c>
      <c r="P41" s="65" t="n">
        <f aca="false">'5.2.2'!P41/'5.2.2'!P$77*100</f>
        <v>0.0560694926557035</v>
      </c>
      <c r="Q41" s="117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'5.2.2'!D42/'5.2.2'!D$77*100</f>
        <v>0.109934461500296</v>
      </c>
      <c r="E42" s="65" t="n">
        <f aca="false">'5.2.2'!E42/'5.2.2'!E$77*100</f>
        <v>0.108648076198727</v>
      </c>
      <c r="F42" s="65" t="n">
        <f aca="false">'5.2.2'!F42/'5.2.2'!F$77*100</f>
        <v>0.0936927069807664</v>
      </c>
      <c r="G42" s="65" t="n">
        <f aca="false">'5.2.2'!G42/'5.2.2'!G$77*100</f>
        <v>0.0930892484184377</v>
      </c>
      <c r="H42" s="65" t="n">
        <f aca="false">'5.2.2'!H42/'5.2.2'!H$77*100</f>
        <v>0.0883998776454889</v>
      </c>
      <c r="I42" s="65" t="n">
        <f aca="false">'5.2.2'!I42/'5.2.2'!I$77*100</f>
        <v>0.0808469206060611</v>
      </c>
      <c r="J42" s="65" t="n">
        <f aca="false">'5.2.2'!J42/'5.2.2'!J$77*100</f>
        <v>0.0904292788374603</v>
      </c>
      <c r="K42" s="65" t="n">
        <f aca="false">'5.2.2'!K42/'5.2.2'!K$77*100</f>
        <v>0.0883291997018022</v>
      </c>
      <c r="L42" s="65" t="n">
        <f aca="false">'5.2.2'!L42/'5.2.2'!L$77*100</f>
        <v>0.0984578947893559</v>
      </c>
      <c r="M42" s="65" t="n">
        <f aca="false">'5.2.2'!M42/'5.2.2'!M$77*100</f>
        <v>0.0985782909177696</v>
      </c>
      <c r="N42" s="65" t="n">
        <f aca="false">'5.2.2'!N42/'5.2.2'!N$77*100</f>
        <v>0.0922896093343705</v>
      </c>
      <c r="O42" s="65" t="n">
        <f aca="false">'5.2.2'!O42/'5.2.2'!O$77*100</f>
        <v>0.0924675823583468</v>
      </c>
      <c r="P42" s="65" t="n">
        <f aca="false">'5.2.2'!P42/'5.2.2'!P$77*100</f>
        <v>0.092889286714329</v>
      </c>
      <c r="Q42" s="117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'5.2.2'!D43/'5.2.2'!D$77*100</f>
        <v>0.500203216414692</v>
      </c>
      <c r="E43" s="65" t="n">
        <f aca="false">'5.2.2'!E43/'5.2.2'!E$77*100</f>
        <v>0.533065266565713</v>
      </c>
      <c r="F43" s="65" t="n">
        <f aca="false">'5.2.2'!F43/'5.2.2'!F$77*100</f>
        <v>0.525515083971561</v>
      </c>
      <c r="G43" s="65" t="n">
        <f aca="false">'5.2.2'!G43/'5.2.2'!G$77*100</f>
        <v>0.514153038261736</v>
      </c>
      <c r="H43" s="65" t="n">
        <f aca="false">'5.2.2'!H43/'5.2.2'!H$77*100</f>
        <v>0.53426679202891</v>
      </c>
      <c r="I43" s="65" t="n">
        <f aca="false">'5.2.2'!I43/'5.2.2'!I$77*100</f>
        <v>0.503942491348919</v>
      </c>
      <c r="J43" s="65" t="n">
        <f aca="false">'5.2.2'!J43/'5.2.2'!J$77*100</f>
        <v>0.480761256401065</v>
      </c>
      <c r="K43" s="65" t="n">
        <f aca="false">'5.2.2'!K43/'5.2.2'!K$77*100</f>
        <v>0.511917615966695</v>
      </c>
      <c r="L43" s="65" t="n">
        <f aca="false">'5.2.2'!L43/'5.2.2'!L$77*100</f>
        <v>0.535299165258156</v>
      </c>
      <c r="M43" s="65" t="n">
        <f aca="false">'5.2.2'!M43/'5.2.2'!M$77*100</f>
        <v>0.587673224552232</v>
      </c>
      <c r="N43" s="65" t="n">
        <f aca="false">'5.2.2'!N43/'5.2.2'!N$77*100</f>
        <v>0.571628286379163</v>
      </c>
      <c r="O43" s="65" t="n">
        <f aca="false">'5.2.2'!O43/'5.2.2'!O$77*100</f>
        <v>0.520745138943921</v>
      </c>
      <c r="P43" s="65" t="n">
        <f aca="false">'5.2.2'!P43/'5.2.2'!P$77*100</f>
        <v>0.548522520213583</v>
      </c>
      <c r="Q43" s="117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'5.2.2'!D44/'5.2.2'!D$77*100</f>
        <v>0.104203665095124</v>
      </c>
      <c r="E44" s="65" t="n">
        <f aca="false">'5.2.2'!E44/'5.2.2'!E$77*100</f>
        <v>0.104824698302895</v>
      </c>
      <c r="F44" s="65" t="n">
        <f aca="false">'5.2.2'!F44/'5.2.2'!F$77*100</f>
        <v>0.0989166189918358</v>
      </c>
      <c r="G44" s="65" t="n">
        <f aca="false">'5.2.2'!G44/'5.2.2'!G$77*100</f>
        <v>0.0834313228437058</v>
      </c>
      <c r="H44" s="65" t="n">
        <f aca="false">'5.2.2'!H44/'5.2.2'!H$77*100</f>
        <v>0.0860841725548391</v>
      </c>
      <c r="I44" s="65" t="n">
        <f aca="false">'5.2.2'!I44/'5.2.2'!I$77*100</f>
        <v>0.083275694125528</v>
      </c>
      <c r="J44" s="65" t="n">
        <f aca="false">'5.2.2'!J44/'5.2.2'!J$77*100</f>
        <v>0.0817132707107483</v>
      </c>
      <c r="K44" s="65" t="n">
        <f aca="false">'5.2.2'!K44/'5.2.2'!K$77*100</f>
        <v>0.0857889022084005</v>
      </c>
      <c r="L44" s="65" t="n">
        <f aca="false">'5.2.2'!L44/'5.2.2'!L$77*100</f>
        <v>0.0843582278837457</v>
      </c>
      <c r="M44" s="65" t="n">
        <f aca="false">'5.2.2'!M44/'5.2.2'!M$77*100</f>
        <v>0.0870236651324786</v>
      </c>
      <c r="N44" s="65" t="n">
        <f aca="false">'5.2.2'!N44/'5.2.2'!N$77*100</f>
        <v>0.0819452471771408</v>
      </c>
      <c r="O44" s="65" t="n">
        <f aca="false">'5.2.2'!O44/'5.2.2'!O$77*100</f>
        <v>0.135566068951636</v>
      </c>
      <c r="P44" s="65" t="n">
        <f aca="false">'5.2.2'!P44/'5.2.2'!P$77*100</f>
        <v>0.113564302129568</v>
      </c>
      <c r="Q44" s="117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'5.2.2'!D45/'5.2.2'!D$77*100</f>
        <v>0.109454320168634</v>
      </c>
      <c r="E45" s="65" t="n">
        <f aca="false">'5.2.2'!E45/'5.2.2'!E$77*100</f>
        <v>0.114804719606867</v>
      </c>
      <c r="F45" s="65" t="n">
        <f aca="false">'5.2.2'!F45/'5.2.2'!F$77*100</f>
        <v>0.121992197588375</v>
      </c>
      <c r="G45" s="65" t="n">
        <f aca="false">'5.2.2'!G45/'5.2.2'!G$77*100</f>
        <v>0.113937138238128</v>
      </c>
      <c r="H45" s="65" t="n">
        <f aca="false">'5.2.2'!H45/'5.2.2'!H$77*100</f>
        <v>0.110310413053098</v>
      </c>
      <c r="I45" s="65" t="n">
        <f aca="false">'5.2.2'!I45/'5.2.2'!I$77*100</f>
        <v>0.0982631257416412</v>
      </c>
      <c r="J45" s="65" t="n">
        <f aca="false">'5.2.2'!J45/'5.2.2'!J$77*100</f>
        <v>0.112489407032044</v>
      </c>
      <c r="K45" s="65" t="n">
        <f aca="false">'5.2.2'!K45/'5.2.2'!K$77*100</f>
        <v>0.102600851867332</v>
      </c>
      <c r="L45" s="65" t="n">
        <f aca="false">'5.2.2'!L45/'5.2.2'!L$77*100</f>
        <v>0.106422348574963</v>
      </c>
      <c r="M45" s="65" t="n">
        <f aca="false">'5.2.2'!M45/'5.2.2'!M$77*100</f>
        <v>0.0916346297610287</v>
      </c>
      <c r="N45" s="65" t="n">
        <f aca="false">'5.2.2'!N45/'5.2.2'!N$77*100</f>
        <v>0.100449935763526</v>
      </c>
      <c r="O45" s="65" t="n">
        <f aca="false">'5.2.2'!O45/'5.2.2'!O$77*100</f>
        <v>0.120015798063884</v>
      </c>
      <c r="P45" s="65" t="n">
        <f aca="false">'5.2.2'!P45/'5.2.2'!P$77*100</f>
        <v>0.0997058550166866</v>
      </c>
      <c r="Q45" s="117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'5.2.2'!D46/'5.2.2'!D$77*100</f>
        <v>0.0255004945140627</v>
      </c>
      <c r="E46" s="65" t="n">
        <f aca="false">'5.2.2'!E46/'5.2.2'!E$77*100</f>
        <v>0.025007253161847</v>
      </c>
      <c r="F46" s="65" t="n">
        <f aca="false">'5.2.2'!F46/'5.2.2'!F$77*100</f>
        <v>0.0255840438176833</v>
      </c>
      <c r="G46" s="65" t="n">
        <f aca="false">'5.2.2'!G46/'5.2.2'!G$77*100</f>
        <v>0.0277848682786298</v>
      </c>
      <c r="H46" s="65" t="n">
        <f aca="false">'5.2.2'!H46/'5.2.2'!H$77*100</f>
        <v>0.0284507186300011</v>
      </c>
      <c r="I46" s="65" t="n">
        <f aca="false">'5.2.2'!I46/'5.2.2'!I$77*100</f>
        <v>0.0345413379585967</v>
      </c>
      <c r="J46" s="65" t="n">
        <f aca="false">'5.2.2'!J46/'5.2.2'!J$77*100</f>
        <v>0.0325776941751313</v>
      </c>
      <c r="K46" s="65" t="n">
        <f aca="false">'5.2.2'!K46/'5.2.2'!K$77*100</f>
        <v>0.0319056707521296</v>
      </c>
      <c r="L46" s="65" t="n">
        <f aca="false">'5.2.2'!L46/'5.2.2'!L$77*100</f>
        <v>0.0295943720074715</v>
      </c>
      <c r="M46" s="65" t="n">
        <f aca="false">'5.2.2'!M46/'5.2.2'!M$77*100</f>
        <v>0.0296640543323132</v>
      </c>
      <c r="N46" s="65" t="n">
        <f aca="false">'5.2.2'!N46/'5.2.2'!N$77*100</f>
        <v>0.0247486318342294</v>
      </c>
      <c r="O46" s="65" t="n">
        <f aca="false">'5.2.2'!O46/'5.2.2'!O$77*100</f>
        <v>0.0295252154185058</v>
      </c>
      <c r="P46" s="65" t="n">
        <f aca="false">'5.2.2'!P46/'5.2.2'!P$77*100</f>
        <v>0.0463070129674977</v>
      </c>
      <c r="Q46" s="117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'5.2.2'!D47/'5.2.2'!D$77*100</f>
        <v>37.5910455012261</v>
      </c>
      <c r="E47" s="65" t="n">
        <f aca="false">'5.2.2'!E47/'5.2.2'!E$77*100</f>
        <v>36.9807935649898</v>
      </c>
      <c r="F47" s="65" t="n">
        <f aca="false">'5.2.2'!F47/'5.2.2'!F$77*100</f>
        <v>36.4152753801519</v>
      </c>
      <c r="G47" s="65" t="n">
        <f aca="false">'5.2.2'!G47/'5.2.2'!G$77*100</f>
        <v>37.0918548892267</v>
      </c>
      <c r="H47" s="65" t="n">
        <f aca="false">'5.2.2'!H47/'5.2.2'!H$77*100</f>
        <v>36.9870938166633</v>
      </c>
      <c r="I47" s="65" t="n">
        <f aca="false">'5.2.2'!I47/'5.2.2'!I$77*100</f>
        <v>38.6114042686788</v>
      </c>
      <c r="J47" s="65" t="n">
        <f aca="false">'5.2.2'!J47/'5.2.2'!J$77*100</f>
        <v>38.2188390799582</v>
      </c>
      <c r="K47" s="65" t="n">
        <f aca="false">'5.2.2'!K47/'5.2.2'!K$77*100</f>
        <v>39.0848348602112</v>
      </c>
      <c r="L47" s="65" t="n">
        <f aca="false">'5.2.2'!L47/'5.2.2'!L$77*100</f>
        <v>39.3540477636294</v>
      </c>
      <c r="M47" s="65" t="n">
        <f aca="false">'5.2.2'!M47/'5.2.2'!M$77*100</f>
        <v>39.7523775105953</v>
      </c>
      <c r="N47" s="65" t="n">
        <f aca="false">'5.2.2'!N47/'5.2.2'!N$77*100</f>
        <v>41.2543384400046</v>
      </c>
      <c r="O47" s="65" t="n">
        <f aca="false">'5.2.2'!O47/'5.2.2'!O$77*100</f>
        <v>41.139285473336</v>
      </c>
      <c r="P47" s="65" t="n">
        <f aca="false">'5.2.2'!P47/'5.2.2'!P$77*100</f>
        <v>44.9083830087982</v>
      </c>
      <c r="Q47" s="117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'5.2.2'!D48/'5.2.2'!D$77*100</f>
        <v>34.3077837669856</v>
      </c>
      <c r="E48" s="65" t="n">
        <f aca="false">'5.2.2'!E48/'5.2.2'!E$77*100</f>
        <v>33.6960365095564</v>
      </c>
      <c r="F48" s="65" t="n">
        <f aca="false">'5.2.2'!F48/'5.2.2'!F$77*100</f>
        <v>33.4941298108545</v>
      </c>
      <c r="G48" s="65" t="n">
        <f aca="false">'5.2.2'!G48/'5.2.2'!G$77*100</f>
        <v>34.0969881340615</v>
      </c>
      <c r="H48" s="65" t="n">
        <f aca="false">'5.2.2'!H48/'5.2.2'!H$77*100</f>
        <v>34.00441456834</v>
      </c>
      <c r="I48" s="65" t="n">
        <f aca="false">'5.2.2'!I48/'5.2.2'!I$77*100</f>
        <v>35.6208453957032</v>
      </c>
      <c r="J48" s="65" t="n">
        <f aca="false">'5.2.2'!J48/'5.2.2'!J$77*100</f>
        <v>35.1010368312548</v>
      </c>
      <c r="K48" s="65" t="n">
        <f aca="false">'5.2.2'!K48/'5.2.2'!K$77*100</f>
        <v>35.8482020142468</v>
      </c>
      <c r="L48" s="65" t="n">
        <f aca="false">'5.2.2'!L48/'5.2.2'!L$77*100</f>
        <v>35.912369504877</v>
      </c>
      <c r="M48" s="65" t="n">
        <f aca="false">'5.2.2'!M48/'5.2.2'!M$77*100</f>
        <v>35.8400065867693</v>
      </c>
      <c r="N48" s="65" t="n">
        <f aca="false">'5.2.2'!N48/'5.2.2'!N$77*100</f>
        <v>36.8387874712339</v>
      </c>
      <c r="O48" s="65" t="n">
        <f aca="false">'5.2.2'!O48/'5.2.2'!O$77*100</f>
        <v>37.0331059943912</v>
      </c>
      <c r="P48" s="65" t="n">
        <f aca="false">'5.2.2'!P48/'5.2.2'!P$77*100</f>
        <v>40.6279273555405</v>
      </c>
      <c r="Q48" s="117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'5.2.2'!D49/'5.2.2'!D$77*100</f>
        <v>0.00364638372331201</v>
      </c>
      <c r="E49" s="65" t="n">
        <f aca="false">'5.2.2'!E49/'5.2.2'!E$77*100</f>
        <v>0.00313395356507679</v>
      </c>
      <c r="F49" s="65" t="n">
        <f aca="false">'5.2.2'!F49/'5.2.2'!F$77*100</f>
        <v>0.00312105317458373</v>
      </c>
      <c r="G49" s="65" t="n">
        <f aca="false">'5.2.2'!G49/'5.2.2'!G$77*100</f>
        <v>0.00345392752498715</v>
      </c>
      <c r="H49" s="65" t="n">
        <f aca="false">'5.2.2'!H49/'5.2.2'!H$77*100</f>
        <v>0.00359794214794831</v>
      </c>
      <c r="I49" s="65" t="n">
        <f aca="false">'5.2.2'!I49/'5.2.2'!I$77*100</f>
        <v>0.00352414471551984</v>
      </c>
      <c r="J49" s="65" t="n">
        <f aca="false">'5.2.2'!J49/'5.2.2'!J$77*100</f>
        <v>0.00301904604074575</v>
      </c>
      <c r="K49" s="65" t="n">
        <f aca="false">'5.2.2'!K49/'5.2.2'!K$77*100</f>
        <v>0.00327492225660806</v>
      </c>
      <c r="L49" s="65" t="n">
        <f aca="false">'5.2.2'!L49/'5.2.2'!L$77*100</f>
        <v>0.00310949005604049</v>
      </c>
      <c r="M49" s="65" t="n">
        <f aca="false">'5.2.2'!M49/'5.2.2'!M$77*100</f>
        <v>0.00328100861848655</v>
      </c>
      <c r="N49" s="65" t="n">
        <f aca="false">'5.2.2'!N49/'5.2.2'!N$77*100</f>
        <v>0.00316945808624923</v>
      </c>
      <c r="O49" s="65" t="n">
        <f aca="false">'5.2.2'!O49/'5.2.2'!O$77*100</f>
        <v>0.00314243359446724</v>
      </c>
      <c r="P49" s="65" t="n">
        <f aca="false">'5.2.2'!P49/'5.2.2'!P$77*100</f>
        <v>0.00328451124791002</v>
      </c>
      <c r="Q49" s="117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'5.2.2'!D50/'5.2.2'!D$77*100</f>
        <v>3.27961535051715</v>
      </c>
      <c r="E50" s="65" t="n">
        <f aca="false">'5.2.2'!E50/'5.2.2'!E$77*100</f>
        <v>3.28162310186835</v>
      </c>
      <c r="F50" s="65" t="n">
        <f aca="false">'5.2.2'!F50/'5.2.2'!F$77*100</f>
        <v>2.91802451612283</v>
      </c>
      <c r="G50" s="65" t="n">
        <f aca="false">'5.2.2'!G50/'5.2.2'!G$77*100</f>
        <v>2.99141282764021</v>
      </c>
      <c r="H50" s="65" t="n">
        <f aca="false">'5.2.2'!H50/'5.2.2'!H$77*100</f>
        <v>2.97908130617537</v>
      </c>
      <c r="I50" s="65" t="n">
        <f aca="false">'5.2.2'!I50/'5.2.2'!I$77*100</f>
        <v>2.98703472826018</v>
      </c>
      <c r="J50" s="65" t="n">
        <f aca="false">'5.2.2'!J50/'5.2.2'!J$77*100</f>
        <v>3.11478320266263</v>
      </c>
      <c r="K50" s="65" t="n">
        <f aca="false">'5.2.2'!K50/'5.2.2'!K$77*100</f>
        <v>3.23335792370774</v>
      </c>
      <c r="L50" s="65" t="n">
        <f aca="false">'5.2.2'!L50/'5.2.2'!L$77*100</f>
        <v>3.43856876869637</v>
      </c>
      <c r="M50" s="65" t="n">
        <f aca="false">'5.2.2'!M50/'5.2.2'!M$77*100</f>
        <v>3.90908991520747</v>
      </c>
      <c r="N50" s="65" t="n">
        <f aca="false">'5.2.2'!N50/'5.2.2'!N$77*100</f>
        <v>4.41238151068446</v>
      </c>
      <c r="O50" s="65" t="n">
        <f aca="false">'5.2.2'!O50/'5.2.2'!O$77*100</f>
        <v>4.10303704535037</v>
      </c>
      <c r="P50" s="65" t="n">
        <f aca="false">'5.2.2'!P50/'5.2.2'!P$77*100</f>
        <v>4.27717114200985</v>
      </c>
      <c r="Q50" s="117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'5.2.2'!D51/'5.2.2'!D$77*100</f>
        <v>0.011737194485812</v>
      </c>
      <c r="E51" s="65" t="n">
        <f aca="false">'5.2.2'!E51/'5.2.2'!E$77*100</f>
        <v>0.012880831816818</v>
      </c>
      <c r="F51" s="65" t="n">
        <f aca="false">'5.2.2'!F51/'5.2.2'!F$77*100</f>
        <v>0.0105455170693327</v>
      </c>
      <c r="G51" s="65" t="n">
        <f aca="false">'5.2.2'!G51/'5.2.2'!G$77*100</f>
        <v>0.0109055990317193</v>
      </c>
      <c r="H51" s="65" t="n">
        <f aca="false">'5.2.2'!H51/'5.2.2'!H$77*100</f>
        <v>0.0100625325086129</v>
      </c>
      <c r="I51" s="65" t="n">
        <f aca="false">'5.2.2'!I51/'5.2.2'!I$77*100</f>
        <v>0.0079614154266841</v>
      </c>
      <c r="J51" s="65" t="n">
        <f aca="false">'5.2.2'!J51/'5.2.2'!J$77*100</f>
        <v>0.00972437452924426</v>
      </c>
      <c r="K51" s="65" t="n">
        <f aca="false">'5.2.2'!K51/'5.2.2'!K$77*100</f>
        <v>0.00927417249480726</v>
      </c>
      <c r="L51" s="65" t="n">
        <f aca="false">'5.2.2'!L51/'5.2.2'!L$77*100</f>
        <v>0.00885875719723952</v>
      </c>
      <c r="M51" s="65" t="n">
        <f aca="false">'5.2.2'!M51/'5.2.2'!M$77*100</f>
        <v>0.00793452465263038</v>
      </c>
      <c r="N51" s="65" t="n">
        <f aca="false">'5.2.2'!N51/'5.2.2'!N$77*100</f>
        <v>0.00764930839931762</v>
      </c>
      <c r="O51" s="65" t="n">
        <f aca="false">'5.2.2'!O51/'5.2.2'!O$77*100</f>
        <v>0.00764863471643485</v>
      </c>
      <c r="P51" s="65" t="n">
        <f aca="false">'5.2.2'!P51/'5.2.2'!P$77*100</f>
        <v>0.00593809208635425</v>
      </c>
      <c r="Q51" s="117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'5.2.2'!D52/'5.2.2'!D$77*100</f>
        <v>1.07587236192153</v>
      </c>
      <c r="E52" s="65" t="n">
        <f aca="false">'5.2.2'!E52/'5.2.2'!E$77*100</f>
        <v>1.07903068574449</v>
      </c>
      <c r="F52" s="65" t="n">
        <f aca="false">'5.2.2'!F52/'5.2.2'!F$77*100</f>
        <v>1.04949677522015</v>
      </c>
      <c r="G52" s="65" t="n">
        <f aca="false">'5.2.2'!G52/'5.2.2'!G$77*100</f>
        <v>1.04377029301461</v>
      </c>
      <c r="H52" s="65" t="n">
        <f aca="false">'5.2.2'!H52/'5.2.2'!H$77*100</f>
        <v>1.06105737178035</v>
      </c>
      <c r="I52" s="65" t="n">
        <f aca="false">'5.2.2'!I52/'5.2.2'!I$77*100</f>
        <v>1.00128905059985</v>
      </c>
      <c r="J52" s="65" t="n">
        <f aca="false">'5.2.2'!J52/'5.2.2'!J$77*100</f>
        <v>0.976269469975201</v>
      </c>
      <c r="K52" s="65" t="n">
        <f aca="false">'5.2.2'!K52/'5.2.2'!K$77*100</f>
        <v>0.955800853629578</v>
      </c>
      <c r="L52" s="65" t="n">
        <f aca="false">'5.2.2'!L52/'5.2.2'!L$77*100</f>
        <v>0.922597029877152</v>
      </c>
      <c r="M52" s="65" t="n">
        <f aca="false">'5.2.2'!M52/'5.2.2'!M$77*100</f>
        <v>0.91034526464381</v>
      </c>
      <c r="N52" s="65" t="n">
        <f aca="false">'5.2.2'!N52/'5.2.2'!N$77*100</f>
        <v>0.841133076543334</v>
      </c>
      <c r="O52" s="65" t="n">
        <f aca="false">'5.2.2'!O52/'5.2.2'!O$77*100</f>
        <v>0.861199234872959</v>
      </c>
      <c r="P52" s="65" t="n">
        <f aca="false">'5.2.2'!P52/'5.2.2'!P$77*100</f>
        <v>0.838048321994295</v>
      </c>
      <c r="Q52" s="117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'5.2.2'!D53/'5.2.2'!D$77*100</f>
        <v>0.590617290863683</v>
      </c>
      <c r="E53" s="65" t="n">
        <f aca="false">'5.2.2'!E53/'5.2.2'!E$77*100</f>
        <v>0.586494236176916</v>
      </c>
      <c r="F53" s="65" t="n">
        <f aca="false">'5.2.2'!F53/'5.2.2'!F$77*100</f>
        <v>0.576776362206373</v>
      </c>
      <c r="G53" s="65" t="n">
        <f aca="false">'5.2.2'!G53/'5.2.2'!G$77*100</f>
        <v>0.554808966198525</v>
      </c>
      <c r="H53" s="65" t="n">
        <f aca="false">'5.2.2'!H53/'5.2.2'!H$77*100</f>
        <v>0.566993233536829</v>
      </c>
      <c r="I53" s="65" t="n">
        <f aca="false">'5.2.2'!I53/'5.2.2'!I$77*100</f>
        <v>0.546978484833501</v>
      </c>
      <c r="J53" s="65" t="n">
        <f aca="false">'5.2.2'!J53/'5.2.2'!J$77*100</f>
        <v>0.522430692624087</v>
      </c>
      <c r="K53" s="65" t="n">
        <f aca="false">'5.2.2'!K53/'5.2.2'!K$77*100</f>
        <v>0.5107363214978</v>
      </c>
      <c r="L53" s="65" t="n">
        <f aca="false">'5.2.2'!L53/'5.2.2'!L$77*100</f>
        <v>0.492822158701741</v>
      </c>
      <c r="M53" s="65" t="n">
        <f aca="false">'5.2.2'!M53/'5.2.2'!M$77*100</f>
        <v>0.488299860617223</v>
      </c>
      <c r="N53" s="65" t="n">
        <f aca="false">'5.2.2'!N53/'5.2.2'!N$77*100</f>
        <v>0.436515115822178</v>
      </c>
      <c r="O53" s="65" t="n">
        <f aca="false">'5.2.2'!O53/'5.2.2'!O$77*100</f>
        <v>0.454589565660452</v>
      </c>
      <c r="P53" s="65" t="n">
        <f aca="false">'5.2.2'!P53/'5.2.2'!P$77*100</f>
        <v>0.453331319464754</v>
      </c>
      <c r="Q53" s="117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'5.2.2'!D54/'5.2.2'!D$77*100</f>
        <v>0.485255071057851</v>
      </c>
      <c r="E54" s="65" t="n">
        <f aca="false">'5.2.2'!E54/'5.2.2'!E$77*100</f>
        <v>0.492536449567575</v>
      </c>
      <c r="F54" s="65" t="n">
        <f aca="false">'5.2.2'!F54/'5.2.2'!F$77*100</f>
        <v>0.472720413013776</v>
      </c>
      <c r="G54" s="65" t="n">
        <f aca="false">'5.2.2'!G54/'5.2.2'!G$77*100</f>
        <v>0.488961326816083</v>
      </c>
      <c r="H54" s="65" t="n">
        <f aca="false">'5.2.2'!H54/'5.2.2'!H$77*100</f>
        <v>0.494064138243522</v>
      </c>
      <c r="I54" s="65" t="n">
        <f aca="false">'5.2.2'!I54/'5.2.2'!I$77*100</f>
        <v>0.454310565766353</v>
      </c>
      <c r="J54" s="65" t="n">
        <f aca="false">'5.2.2'!J54/'5.2.2'!J$77*100</f>
        <v>0.453838777351114</v>
      </c>
      <c r="K54" s="65" t="n">
        <f aca="false">'5.2.2'!K54/'5.2.2'!K$77*100</f>
        <v>0.445064532131778</v>
      </c>
      <c r="L54" s="65" t="n">
        <f aca="false">'5.2.2'!L54/'5.2.2'!L$77*100</f>
        <v>0.42977487117541</v>
      </c>
      <c r="M54" s="65" t="n">
        <f aca="false">'5.2.2'!M54/'5.2.2'!M$77*100</f>
        <v>0.422045404026588</v>
      </c>
      <c r="N54" s="65" t="n">
        <f aca="false">'5.2.2'!N54/'5.2.2'!N$77*100</f>
        <v>0.404617960721157</v>
      </c>
      <c r="O54" s="65" t="n">
        <f aca="false">'5.2.2'!O54/'5.2.2'!O$77*100</f>
        <v>0.406609669212507</v>
      </c>
      <c r="P54" s="65" t="n">
        <f aca="false">'5.2.2'!P54/'5.2.2'!P$77*100</f>
        <v>0.384717002529541</v>
      </c>
      <c r="Q54" s="117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'5.2.2'!D55/'5.2.2'!D$77*100</f>
        <v>0.307990583145568</v>
      </c>
      <c r="E55" s="65" t="n">
        <f aca="false">'5.2.2'!E55/'5.2.2'!E$77*100</f>
        <v>0.333606269326883</v>
      </c>
      <c r="F55" s="65" t="n">
        <f aca="false">'5.2.2'!F55/'5.2.2'!F$77*100</f>
        <v>0.327019622049371</v>
      </c>
      <c r="G55" s="65" t="n">
        <f aca="false">'5.2.2'!G55/'5.2.2'!G$77*100</f>
        <v>0.344157662282188</v>
      </c>
      <c r="H55" s="65" t="n">
        <f aca="false">'5.2.2'!H55/'5.2.2'!H$77*100</f>
        <v>0.3869085347466</v>
      </c>
      <c r="I55" s="65" t="n">
        <f aca="false">'5.2.2'!I55/'5.2.2'!I$77*100</f>
        <v>0.349958632743886</v>
      </c>
      <c r="J55" s="65" t="n">
        <f aca="false">'5.2.2'!J55/'5.2.2'!J$77*100</f>
        <v>0.362818064000891</v>
      </c>
      <c r="K55" s="65" t="n">
        <f aca="false">'5.2.2'!K55/'5.2.2'!K$77*100</f>
        <v>0.377453528104477</v>
      </c>
      <c r="L55" s="65" t="n">
        <f aca="false">'5.2.2'!L55/'5.2.2'!L$77*100</f>
        <v>0.3979825134975</v>
      </c>
      <c r="M55" s="65" t="n">
        <f aca="false">'5.2.2'!M55/'5.2.2'!M$77*100</f>
        <v>0.405724269951067</v>
      </c>
      <c r="N55" s="65" t="n">
        <f aca="false">'5.2.2'!N55/'5.2.2'!N$77*100</f>
        <v>0.391081328625098</v>
      </c>
      <c r="O55" s="65" t="n">
        <f aca="false">'5.2.2'!O55/'5.2.2'!O$77*100</f>
        <v>0.403578241421387</v>
      </c>
      <c r="P55" s="65" t="n">
        <f aca="false">'5.2.2'!P55/'5.2.2'!P$77*100</f>
        <v>0.384831066388674</v>
      </c>
      <c r="Q55" s="117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'5.2.2'!D56/'5.2.2'!D$77*100</f>
        <v>0.915152126480182</v>
      </c>
      <c r="E56" s="65" t="n">
        <f aca="false">'5.2.2'!E56/'5.2.2'!E$77*100</f>
        <v>0.927705585223103</v>
      </c>
      <c r="F56" s="65" t="n">
        <f aca="false">'5.2.2'!F56/'5.2.2'!F$77*100</f>
        <v>0.907933555909488</v>
      </c>
      <c r="G56" s="65" t="n">
        <f aca="false">'5.2.2'!G56/'5.2.2'!G$77*100</f>
        <v>0.926533562600921</v>
      </c>
      <c r="H56" s="65" t="n">
        <f aca="false">'5.2.2'!H56/'5.2.2'!H$77*100</f>
        <v>0.957618506211633</v>
      </c>
      <c r="I56" s="65" t="n">
        <f aca="false">'5.2.2'!I56/'5.2.2'!I$77*100</f>
        <v>0.902443917149466</v>
      </c>
      <c r="J56" s="65" t="n">
        <f aca="false">'5.2.2'!J56/'5.2.2'!J$77*100</f>
        <v>0.898884590376744</v>
      </c>
      <c r="K56" s="65" t="n">
        <f aca="false">'5.2.2'!K56/'5.2.2'!K$77*100</f>
        <v>0.868377954255544</v>
      </c>
      <c r="L56" s="65" t="n">
        <f aca="false">'5.2.2'!L56/'5.2.2'!L$77*100</f>
        <v>0.811475944388242</v>
      </c>
      <c r="M56" s="65" t="n">
        <f aca="false">'5.2.2'!M56/'5.2.2'!M$77*100</f>
        <v>0.804118911498277</v>
      </c>
      <c r="N56" s="65" t="n">
        <f aca="false">'5.2.2'!N56/'5.2.2'!N$77*100</f>
        <v>0.795919302653373</v>
      </c>
      <c r="O56" s="65" t="n">
        <f aca="false">'5.2.2'!O56/'5.2.2'!O$77*100</f>
        <v>0.821126415329839</v>
      </c>
      <c r="P56" s="65" t="n">
        <f aca="false">'5.2.2'!P56/'5.2.2'!P$77*100</f>
        <v>0.807661649764684</v>
      </c>
      <c r="Q56" s="117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'5.2.2'!D57/'5.2.2'!D$77*100</f>
        <v>1.10125852570582</v>
      </c>
      <c r="E57" s="65" t="n">
        <f aca="false">'5.2.2'!E57/'5.2.2'!E$77*100</f>
        <v>1.17119110794584</v>
      </c>
      <c r="F57" s="65" t="n">
        <f aca="false">'5.2.2'!F57/'5.2.2'!F$77*100</f>
        <v>1.09740955702494</v>
      </c>
      <c r="G57" s="65" t="n">
        <f aca="false">'5.2.2'!G57/'5.2.2'!G$77*100</f>
        <v>1.10306407971608</v>
      </c>
      <c r="H57" s="65" t="n">
        <f aca="false">'5.2.2'!H57/'5.2.2'!H$77*100</f>
        <v>1.08344997791304</v>
      </c>
      <c r="I57" s="65" t="n">
        <f aca="false">'5.2.2'!I57/'5.2.2'!I$77*100</f>
        <v>0.964292021673229</v>
      </c>
      <c r="J57" s="65" t="n">
        <f aca="false">'5.2.2'!J57/'5.2.2'!J$77*100</f>
        <v>1.05254781508423</v>
      </c>
      <c r="K57" s="65" t="n">
        <f aca="false">'5.2.2'!K57/'5.2.2'!K$77*100</f>
        <v>1.04587070696822</v>
      </c>
      <c r="L57" s="65" t="n">
        <f aca="false">'5.2.2'!L57/'5.2.2'!L$77*100</f>
        <v>1.03248026254307</v>
      </c>
      <c r="M57" s="65" t="n">
        <f aca="false">'5.2.2'!M57/'5.2.2'!M$77*100</f>
        <v>1.01376283999706</v>
      </c>
      <c r="N57" s="65" t="n">
        <f aca="false">'5.2.2'!N57/'5.2.2'!N$77*100</f>
        <v>0.863417710844746</v>
      </c>
      <c r="O57" s="65" t="n">
        <f aca="false">'5.2.2'!O57/'5.2.2'!O$77*100</f>
        <v>0.939981089094431</v>
      </c>
      <c r="P57" s="65" t="n">
        <f aca="false">'5.2.2'!P57/'5.2.2'!P$77*100</f>
        <v>0.820381034222306</v>
      </c>
      <c r="Q57" s="117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'5.2.2'!D58/'5.2.2'!D$77*100</f>
        <v>0.395848268188128</v>
      </c>
      <c r="E58" s="65" t="n">
        <f aca="false">'5.2.2'!E58/'5.2.2'!E$77*100</f>
        <v>0.465967788155882</v>
      </c>
      <c r="F58" s="65" t="n">
        <f aca="false">'5.2.2'!F58/'5.2.2'!F$77*100</f>
        <v>0.40850254309113</v>
      </c>
      <c r="G58" s="65" t="n">
        <f aca="false">'5.2.2'!G58/'5.2.2'!G$77*100</f>
        <v>0.398977884072085</v>
      </c>
      <c r="H58" s="65" t="n">
        <f aca="false">'5.2.2'!H58/'5.2.2'!H$77*100</f>
        <v>0.387642721257515</v>
      </c>
      <c r="I58" s="65" t="n">
        <f aca="false">'5.2.2'!I58/'5.2.2'!I$77*100</f>
        <v>0.32802374112398</v>
      </c>
      <c r="J58" s="65" t="n">
        <f aca="false">'5.2.2'!J58/'5.2.2'!J$77*100</f>
        <v>0.397291934016566</v>
      </c>
      <c r="K58" s="65" t="n">
        <f aca="false">'5.2.2'!K58/'5.2.2'!K$77*100</f>
        <v>0.384862639883121</v>
      </c>
      <c r="L58" s="65" t="n">
        <f aca="false">'5.2.2'!L58/'5.2.2'!L$77*100</f>
        <v>0.370501146297408</v>
      </c>
      <c r="M58" s="65" t="n">
        <f aca="false">'5.2.2'!M58/'5.2.2'!M$77*100</f>
        <v>0.369355236368107</v>
      </c>
      <c r="N58" s="65" t="n">
        <f aca="false">'5.2.2'!N58/'5.2.2'!N$77*100</f>
        <v>0.349533407254534</v>
      </c>
      <c r="O58" s="65" t="n">
        <f aca="false">'5.2.2'!O58/'5.2.2'!O$77*100</f>
        <v>0.384253742217066</v>
      </c>
      <c r="P58" s="65" t="n">
        <f aca="false">'5.2.2'!P58/'5.2.2'!P$77*100</f>
        <v>0.315655479197669</v>
      </c>
      <c r="Q58" s="117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'5.2.2'!D59/'5.2.2'!D$77*100</f>
        <v>2.35280559999031</v>
      </c>
      <c r="E59" s="65" t="n">
        <f aca="false">'5.2.2'!E59/'5.2.2'!E$77*100</f>
        <v>2.26794424752568</v>
      </c>
      <c r="F59" s="65" t="n">
        <f aca="false">'5.2.2'!F59/'5.2.2'!F$77*100</f>
        <v>2.36410872693942</v>
      </c>
      <c r="G59" s="65" t="n">
        <f aca="false">'5.2.2'!G59/'5.2.2'!G$77*100</f>
        <v>2.46162048033256</v>
      </c>
      <c r="H59" s="65" t="n">
        <f aca="false">'5.2.2'!H59/'5.2.2'!H$77*100</f>
        <v>2.65377516402622</v>
      </c>
      <c r="I59" s="65" t="n">
        <f aca="false">'5.2.2'!I59/'5.2.2'!I$77*100</f>
        <v>2.64160347896001</v>
      </c>
      <c r="J59" s="65" t="n">
        <f aca="false">'5.2.2'!J59/'5.2.2'!J$77*100</f>
        <v>2.44238282810011</v>
      </c>
      <c r="K59" s="65" t="n">
        <f aca="false">'5.2.2'!K59/'5.2.2'!K$77*100</f>
        <v>2.37958732431148</v>
      </c>
      <c r="L59" s="65" t="n">
        <f aca="false">'5.2.2'!L59/'5.2.2'!L$77*100</f>
        <v>2.24730910676319</v>
      </c>
      <c r="M59" s="65" t="n">
        <f aca="false">'5.2.2'!M59/'5.2.2'!M$77*100</f>
        <v>2.23897702307323</v>
      </c>
      <c r="N59" s="65" t="n">
        <f aca="false">'5.2.2'!N59/'5.2.2'!N$77*100</f>
        <v>2.18088479901023</v>
      </c>
      <c r="O59" s="65" t="n">
        <f aca="false">'5.2.2'!O59/'5.2.2'!O$77*100</f>
        <v>2.16335429723274</v>
      </c>
      <c r="P59" s="65" t="n">
        <f aca="false">'5.2.2'!P59/'5.2.2'!P$77*100</f>
        <v>2.19084520284888</v>
      </c>
      <c r="Q59" s="117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'5.2.2'!D60/'5.2.2'!D$77*100</f>
        <v>0.285154104280596</v>
      </c>
      <c r="E60" s="65" t="n">
        <f aca="false">'5.2.2'!E60/'5.2.2'!E$77*100</f>
        <v>0.271435708017394</v>
      </c>
      <c r="F60" s="65" t="n">
        <f aca="false">'5.2.2'!F60/'5.2.2'!F$77*100</f>
        <v>0.261668638539167</v>
      </c>
      <c r="G60" s="65" t="n">
        <f aca="false">'5.2.2'!G60/'5.2.2'!G$77*100</f>
        <v>0.239675915499068</v>
      </c>
      <c r="H60" s="65" t="n">
        <f aca="false">'5.2.2'!H60/'5.2.2'!H$77*100</f>
        <v>0.232828561519793</v>
      </c>
      <c r="I60" s="65" t="n">
        <f aca="false">'5.2.2'!I60/'5.2.2'!I$77*100</f>
        <v>0.233554086857242</v>
      </c>
      <c r="J60" s="65" t="n">
        <f aca="false">'5.2.2'!J60/'5.2.2'!J$77*100</f>
        <v>0.208829018369509</v>
      </c>
      <c r="K60" s="65" t="n">
        <f aca="false">'5.2.2'!K60/'5.2.2'!K$77*100</f>
        <v>0.19816607747908</v>
      </c>
      <c r="L60" s="65" t="n">
        <f aca="false">'5.2.2'!L60/'5.2.2'!L$77*100</f>
        <v>0.191405732213571</v>
      </c>
      <c r="M60" s="65" t="n">
        <f aca="false">'5.2.2'!M60/'5.2.2'!M$77*100</f>
        <v>0.182307847768772</v>
      </c>
      <c r="N60" s="65" t="n">
        <f aca="false">'5.2.2'!N60/'5.2.2'!N$77*100</f>
        <v>0.175699909110229</v>
      </c>
      <c r="O60" s="65" t="n">
        <f aca="false">'5.2.2'!O60/'5.2.2'!O$77*100</f>
        <v>0.160142371272125</v>
      </c>
      <c r="P60" s="65" t="n">
        <f aca="false">'5.2.2'!P60/'5.2.2'!P$77*100</f>
        <v>0.163521054001755</v>
      </c>
      <c r="Q60" s="117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'5.2.2'!D61/'5.2.2'!D$77*100</f>
        <v>2.06765149570972</v>
      </c>
      <c r="E61" s="65" t="n">
        <f aca="false">'5.2.2'!E61/'5.2.2'!E$77*100</f>
        <v>1.99650853950829</v>
      </c>
      <c r="F61" s="65" t="n">
        <f aca="false">'5.2.2'!F61/'5.2.2'!F$77*100</f>
        <v>2.10244008840026</v>
      </c>
      <c r="G61" s="65" t="n">
        <f aca="false">'5.2.2'!G61/'5.2.2'!G$77*100</f>
        <v>2.22194456483349</v>
      </c>
      <c r="H61" s="65" t="n">
        <f aca="false">'5.2.2'!H61/'5.2.2'!H$77*100</f>
        <v>2.42094660250642</v>
      </c>
      <c r="I61" s="65" t="n">
        <f aca="false">'5.2.2'!I61/'5.2.2'!I$77*100</f>
        <v>2.40804939210276</v>
      </c>
      <c r="J61" s="65" t="n">
        <f aca="false">'5.2.2'!J61/'5.2.2'!J$77*100</f>
        <v>2.2335538097306</v>
      </c>
      <c r="K61" s="65" t="n">
        <f aca="false">'5.2.2'!K61/'5.2.2'!K$77*100</f>
        <v>2.1814212468324</v>
      </c>
      <c r="L61" s="65" t="n">
        <f aca="false">'5.2.2'!L61/'5.2.2'!L$77*100</f>
        <v>2.05590337454962</v>
      </c>
      <c r="M61" s="65" t="n">
        <f aca="false">'5.2.2'!M61/'5.2.2'!M$77*100</f>
        <v>2.05666917530446</v>
      </c>
      <c r="N61" s="65" t="n">
        <f aca="false">'5.2.2'!N61/'5.2.2'!N$77*100</f>
        <v>2.0051848899</v>
      </c>
      <c r="O61" s="65" t="n">
        <f aca="false">'5.2.2'!O61/'5.2.2'!O$77*100</f>
        <v>2.00321192596062</v>
      </c>
      <c r="P61" s="65" t="n">
        <f aca="false">'5.2.2'!P61/'5.2.2'!P$77*100</f>
        <v>2.02732414884713</v>
      </c>
      <c r="Q61" s="117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'5.2.2'!D62/'5.2.2'!D$77*100</f>
        <v>0.207477909634609</v>
      </c>
      <c r="E62" s="65" t="n">
        <f aca="false">'5.2.2'!E62/'5.2.2'!E$77*100</f>
        <v>0.187168282804116</v>
      </c>
      <c r="F62" s="65" t="n">
        <f aca="false">'5.2.2'!F62/'5.2.2'!F$77*100</f>
        <v>0.156906112336779</v>
      </c>
      <c r="G62" s="65" t="n">
        <f aca="false">'5.2.2'!G62/'5.2.2'!G$77*100</f>
        <v>0.146450786682833</v>
      </c>
      <c r="H62" s="65" t="n">
        <f aca="false">'5.2.2'!H62/'5.2.2'!H$77*100</f>
        <v>0.125890847173851</v>
      </c>
      <c r="I62" s="65" t="n">
        <f aca="false">'5.2.2'!I62/'5.2.2'!I$77*100</f>
        <v>0.117452356217564</v>
      </c>
      <c r="J62" s="65" t="n">
        <f aca="false">'5.2.2'!J62/'5.2.2'!J$77*100</f>
        <v>0.111977035151627</v>
      </c>
      <c r="K62" s="65" t="n">
        <f aca="false">'5.2.2'!K62/'5.2.2'!K$77*100</f>
        <v>0.101285609608159</v>
      </c>
      <c r="L62" s="65" t="n">
        <f aca="false">'5.2.2'!L62/'5.2.2'!L$77*100</f>
        <v>0.104076884928975</v>
      </c>
      <c r="M62" s="65" t="n">
        <f aca="false">'5.2.2'!M62/'5.2.2'!M$77*100</f>
        <v>0.116149134068039</v>
      </c>
      <c r="N62" s="65" t="n">
        <f aca="false">'5.2.2'!N62/'5.2.2'!N$77*100</f>
        <v>0.130800813079269</v>
      </c>
      <c r="O62" s="65" t="n">
        <f aca="false">'5.2.2'!O62/'5.2.2'!O$77*100</f>
        <v>0.115139211031196</v>
      </c>
      <c r="P62" s="65" t="n">
        <f aca="false">'5.2.2'!P62/'5.2.2'!P$77*100</f>
        <v>0.0801309610195438</v>
      </c>
      <c r="Q62" s="117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'5.2.2'!D63/'5.2.2'!D$77*100</f>
        <v>0.28749974715257</v>
      </c>
      <c r="E63" s="65" t="n">
        <f aca="false">'5.2.2'!E63/'5.2.2'!E$77*100</f>
        <v>0.276377922901446</v>
      </c>
      <c r="F63" s="65" t="n">
        <f aca="false">'5.2.2'!F63/'5.2.2'!F$77*100</f>
        <v>0.281589704079628</v>
      </c>
      <c r="G63" s="65" t="n">
        <f aca="false">'5.2.2'!G63/'5.2.2'!G$77*100</f>
        <v>0.275090263550206</v>
      </c>
      <c r="H63" s="65" t="n">
        <f aca="false">'5.2.2'!H63/'5.2.2'!H$77*100</f>
        <v>0.287696281976668</v>
      </c>
      <c r="I63" s="65" t="n">
        <f aca="false">'5.2.2'!I63/'5.2.2'!I$77*100</f>
        <v>0.289223024026256</v>
      </c>
      <c r="J63" s="65" t="n">
        <f aca="false">'5.2.2'!J63/'5.2.2'!J$77*100</f>
        <v>0.258795861291433</v>
      </c>
      <c r="K63" s="65" t="n">
        <f aca="false">'5.2.2'!K63/'5.2.2'!K$77*100</f>
        <v>0.245832599782204</v>
      </c>
      <c r="L63" s="65" t="n">
        <f aca="false">'5.2.2'!L63/'5.2.2'!L$77*100</f>
        <v>0.235076350019605</v>
      </c>
      <c r="M63" s="65" t="n">
        <f aca="false">'5.2.2'!M63/'5.2.2'!M$77*100</f>
        <v>0.235239306720843</v>
      </c>
      <c r="N63" s="65" t="n">
        <f aca="false">'5.2.2'!N63/'5.2.2'!N$77*100</f>
        <v>0.255365385664141</v>
      </c>
      <c r="O63" s="65" t="n">
        <f aca="false">'5.2.2'!O63/'5.2.2'!O$77*100</f>
        <v>0.26554422575491</v>
      </c>
      <c r="P63" s="65" t="n">
        <f aca="false">'5.2.2'!P63/'5.2.2'!P$77*100</f>
        <v>0.281624892939846</v>
      </c>
      <c r="Q63" s="117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'5.2.2'!D64/'5.2.2'!D$77*100</f>
        <v>1.4972251267834</v>
      </c>
      <c r="E64" s="65" t="n">
        <f aca="false">'5.2.2'!E64/'5.2.2'!E$77*100</f>
        <v>1.47416731707035</v>
      </c>
      <c r="F64" s="65" t="n">
        <f aca="false">'5.2.2'!F64/'5.2.2'!F$77*100</f>
        <v>1.55238517148123</v>
      </c>
      <c r="G64" s="65" t="n">
        <f aca="false">'5.2.2'!G64/'5.2.2'!G$77*100</f>
        <v>1.65026865138247</v>
      </c>
      <c r="H64" s="65" t="n">
        <f aca="false">'5.2.2'!H64/'5.2.2'!H$77*100</f>
        <v>1.79842927980634</v>
      </c>
      <c r="I64" s="65" t="n">
        <f aca="false">'5.2.2'!I64/'5.2.2'!I$77*100</f>
        <v>1.800517814567</v>
      </c>
      <c r="J64" s="65" t="n">
        <f aca="false">'5.2.2'!J64/'5.2.2'!J$77*100</f>
        <v>1.70785094092231</v>
      </c>
      <c r="K64" s="65" t="n">
        <f aca="false">'5.2.2'!K64/'5.2.2'!K$77*100</f>
        <v>1.67319418863105</v>
      </c>
      <c r="L64" s="65" t="n">
        <f aca="false">'5.2.2'!L64/'5.2.2'!L$77*100</f>
        <v>1.6188477740555</v>
      </c>
      <c r="M64" s="65" t="n">
        <f aca="false">'5.2.2'!M64/'5.2.2'!M$77*100</f>
        <v>1.64771230168073</v>
      </c>
      <c r="N64" s="65" t="n">
        <f aca="false">'5.2.2'!N64/'5.2.2'!N$77*100</f>
        <v>1.62553667833794</v>
      </c>
      <c r="O64" s="65" t="n">
        <f aca="false">'5.2.2'!O64/'5.2.2'!O$77*100</f>
        <v>1.64631722579217</v>
      </c>
      <c r="P64" s="65" t="n">
        <f aca="false">'5.2.2'!P64/'5.2.2'!P$77*100</f>
        <v>1.66640222293157</v>
      </c>
      <c r="Q64" s="117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'5.2.2'!D65/'5.2.2'!D$77*100</f>
        <v>0.254783851404791</v>
      </c>
      <c r="E65" s="65" t="n">
        <f aca="false">'5.2.2'!E65/'5.2.2'!E$77*100</f>
        <v>0.265688864258224</v>
      </c>
      <c r="F65" s="65" t="n">
        <f aca="false">'5.2.2'!F65/'5.2.2'!F$77*100</f>
        <v>0.259733302180075</v>
      </c>
      <c r="G65" s="65" t="n">
        <f aca="false">'5.2.2'!G65/'5.2.2'!G$77*100</f>
        <v>0.264626508888903</v>
      </c>
      <c r="H65" s="65" t="n">
        <f aca="false">'5.2.2'!H65/'5.2.2'!H$77*100</f>
        <v>0.27932399503337</v>
      </c>
      <c r="I65" s="65" t="n">
        <f aca="false">'5.2.2'!I65/'5.2.2'!I$77*100</f>
        <v>0.260303903682955</v>
      </c>
      <c r="J65" s="65" t="n">
        <f aca="false">'5.2.2'!J65/'5.2.2'!J$77*100</f>
        <v>0.287007389469439</v>
      </c>
      <c r="K65" s="65" t="n">
        <f aca="false">'5.2.2'!K65/'5.2.2'!K$77*100</f>
        <v>0.295650452957205</v>
      </c>
      <c r="L65" s="65" t="n">
        <f aca="false">'5.2.2'!L65/'5.2.2'!L$77*100</f>
        <v>0.318996825921042</v>
      </c>
      <c r="M65" s="65" t="n">
        <f aca="false">'5.2.2'!M65/'5.2.2'!M$77*100</f>
        <v>0.344556616813534</v>
      </c>
      <c r="N65" s="65" t="n">
        <f aca="false">'5.2.2'!N65/'5.2.2'!N$77*100</f>
        <v>0.33943015742744</v>
      </c>
      <c r="O65" s="65" t="n">
        <f aca="false">'5.2.2'!O65/'5.2.2'!O$77*100</f>
        <v>0.351757815924134</v>
      </c>
      <c r="P65" s="65" t="n">
        <f aca="false">'5.2.2'!P65/'5.2.2'!P$77*100</f>
        <v>0.332399467291876</v>
      </c>
      <c r="Q65" s="117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'5.2.2'!D66/'5.2.2'!D$77*100</f>
        <v>0.375137636914236</v>
      </c>
      <c r="E66" s="65" t="n">
        <f aca="false">'5.2.2'!E66/'5.2.2'!E$77*100</f>
        <v>0.439746242667808</v>
      </c>
      <c r="F66" s="65" t="n">
        <f aca="false">'5.2.2'!F66/'5.2.2'!F$77*100</f>
        <v>0.365021358912801</v>
      </c>
      <c r="G66" s="65" t="n">
        <f aca="false">'5.2.2'!G66/'5.2.2'!G$77*100</f>
        <v>0.377286639326086</v>
      </c>
      <c r="H66" s="65" t="n">
        <f aca="false">'5.2.2'!H66/'5.2.2'!H$77*100</f>
        <v>0.35801858107528</v>
      </c>
      <c r="I66" s="65" t="n">
        <f aca="false">'5.2.2'!I66/'5.2.2'!I$77*100</f>
        <v>0.295943644850569</v>
      </c>
      <c r="J66" s="65" t="n">
        <f aca="false">'5.2.2'!J66/'5.2.2'!J$77*100</f>
        <v>0.363137503378944</v>
      </c>
      <c r="K66" s="65" t="n">
        <f aca="false">'5.2.2'!K66/'5.2.2'!K$77*100</f>
        <v>0.353947249013621</v>
      </c>
      <c r="L66" s="65" t="n">
        <f aca="false">'5.2.2'!L66/'5.2.2'!L$77*100</f>
        <v>0.356197884454553</v>
      </c>
      <c r="M66" s="65" t="n">
        <f aca="false">'5.2.2'!M66/'5.2.2'!M$77*100</f>
        <v>0.335889210396675</v>
      </c>
      <c r="N66" s="65" t="n">
        <f aca="false">'5.2.2'!N66/'5.2.2'!N$77*100</f>
        <v>0.282951577204574</v>
      </c>
      <c r="O66" s="65" t="n">
        <f aca="false">'5.2.2'!O66/'5.2.2'!O$77*100</f>
        <v>0.295869582573745</v>
      </c>
      <c r="P66" s="65" t="n">
        <f aca="false">'5.2.2'!P66/'5.2.2'!P$77*100</f>
        <v>0.242514740801988</v>
      </c>
      <c r="Q66" s="117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'5.2.2'!D67/'5.2.2'!D$77*100</f>
        <v>0.660679448675286</v>
      </c>
      <c r="E67" s="65" t="n">
        <f aca="false">'5.2.2'!E67/'5.2.2'!E$77*100</f>
        <v>0.702323402681294</v>
      </c>
      <c r="F67" s="65" t="n">
        <f aca="false">'5.2.2'!F67/'5.2.2'!F$77*100</f>
        <v>0.670216077568241</v>
      </c>
      <c r="G67" s="65" t="n">
        <f aca="false">'5.2.2'!G67/'5.2.2'!G$77*100</f>
        <v>0.677607128730584</v>
      </c>
      <c r="H67" s="65" t="n">
        <f aca="false">'5.2.2'!H67/'5.2.2'!H$77*100</f>
        <v>0.696336546059431</v>
      </c>
      <c r="I67" s="65" t="n">
        <f aca="false">'5.2.2'!I67/'5.2.2'!I$77*100</f>
        <v>0.81108690814567</v>
      </c>
      <c r="J67" s="65" t="n">
        <f aca="false">'5.2.2'!J67/'5.2.2'!J$77*100</f>
        <v>0.77113593589904</v>
      </c>
      <c r="K67" s="65" t="n">
        <f aca="false">'5.2.2'!K67/'5.2.2'!K$77*100</f>
        <v>0.853270208004363</v>
      </c>
      <c r="L67" s="65" t="n">
        <f aca="false">'5.2.2'!L67/'5.2.2'!L$77*100</f>
        <v>0.943352554515965</v>
      </c>
      <c r="M67" s="65" t="n">
        <f aca="false">'5.2.2'!M67/'5.2.2'!M$77*100</f>
        <v>0.997612398913068</v>
      </c>
      <c r="N67" s="65" t="n">
        <f aca="false">'5.2.2'!N67/'5.2.2'!N$77*100</f>
        <v>0.963124946532201</v>
      </c>
      <c r="O67" s="65" t="n">
        <f aca="false">'5.2.2'!O67/'5.2.2'!O$77*100</f>
        <v>1.02050533958368</v>
      </c>
      <c r="P67" s="65" t="n">
        <f aca="false">'5.2.2'!P67/'5.2.2'!P$77*100</f>
        <v>0.99155696439304</v>
      </c>
      <c r="Q67" s="117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'5.2.2'!D68/'5.2.2'!D$77*100</f>
        <v>1.40658618347364</v>
      </c>
      <c r="E68" s="65" t="n">
        <f aca="false">'5.2.2'!E68/'5.2.2'!E$77*100</f>
        <v>1.46128880938171</v>
      </c>
      <c r="F68" s="65" t="n">
        <f aca="false">'5.2.2'!F68/'5.2.2'!F$77*100</f>
        <v>1.37703638607046</v>
      </c>
      <c r="G68" s="65" t="n">
        <f aca="false">'5.2.2'!G68/'5.2.2'!G$77*100</f>
        <v>1.35942556592247</v>
      </c>
      <c r="H68" s="65" t="n">
        <f aca="false">'5.2.2'!H68/'5.2.2'!H$77*100</f>
        <v>1.23741440174505</v>
      </c>
      <c r="I68" s="65" t="n">
        <f aca="false">'5.2.2'!I68/'5.2.2'!I$77*100</f>
        <v>1.05098142378998</v>
      </c>
      <c r="J68" s="65" t="n">
        <f aca="false">'5.2.2'!J68/'5.2.2'!J$77*100</f>
        <v>1.15341433268548</v>
      </c>
      <c r="K68" s="65" t="n">
        <f aca="false">'5.2.2'!K68/'5.2.2'!K$77*100</f>
        <v>1.09644867768983</v>
      </c>
      <c r="L68" s="65" t="n">
        <f aca="false">'5.2.2'!L68/'5.2.2'!L$77*100</f>
        <v>1.10152357311607</v>
      </c>
      <c r="M68" s="65" t="n">
        <f aca="false">'5.2.2'!M68/'5.2.2'!M$77*100</f>
        <v>1.06273164491872</v>
      </c>
      <c r="N68" s="65" t="n">
        <f aca="false">'5.2.2'!N68/'5.2.2'!N$77*100</f>
        <v>0.940368581110184</v>
      </c>
      <c r="O68" s="65" t="n">
        <f aca="false">'5.2.2'!O68/'5.2.2'!O$77*100</f>
        <v>1.01323653968563</v>
      </c>
      <c r="P68" s="65" t="n">
        <f aca="false">'5.2.2'!P68/'5.2.2'!P$77*100</f>
        <v>0.896360642798929</v>
      </c>
      <c r="Q68" s="117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'5.2.2'!D69/'5.2.2'!D$77*100</f>
        <v>0.485886537682008</v>
      </c>
      <c r="E69" s="65" t="n">
        <f aca="false">'5.2.2'!E69/'5.2.2'!E$77*100</f>
        <v>0.583558857210554</v>
      </c>
      <c r="F69" s="65" t="n">
        <f aca="false">'5.2.2'!F69/'5.2.2'!F$77*100</f>
        <v>0.542199393931239</v>
      </c>
      <c r="G69" s="65" t="n">
        <f aca="false">'5.2.2'!G69/'5.2.2'!G$77*100</f>
        <v>0.545247369182608</v>
      </c>
      <c r="H69" s="65" t="n">
        <f aca="false">'5.2.2'!H69/'5.2.2'!H$77*100</f>
        <v>0.537482655704531</v>
      </c>
      <c r="I69" s="65" t="n">
        <f aca="false">'5.2.2'!I69/'5.2.2'!I$77*100</f>
        <v>0.473540065034549</v>
      </c>
      <c r="J69" s="65" t="n">
        <f aca="false">'5.2.2'!J69/'5.2.2'!J$77*100</f>
        <v>0.559838698605081</v>
      </c>
      <c r="K69" s="65" t="n">
        <f aca="false">'5.2.2'!K69/'5.2.2'!K$77*100</f>
        <v>0.564701186376599</v>
      </c>
      <c r="L69" s="65" t="n">
        <f aca="false">'5.2.2'!L69/'5.2.2'!L$77*100</f>
        <v>0.576557536543638</v>
      </c>
      <c r="M69" s="65" t="n">
        <f aca="false">'5.2.2'!M69/'5.2.2'!M$77*100</f>
        <v>0.599841880870816</v>
      </c>
      <c r="N69" s="65" t="n">
        <f aca="false">'5.2.2'!N69/'5.2.2'!N$77*100</f>
        <v>0.457343022165141</v>
      </c>
      <c r="O69" s="65" t="n">
        <f aca="false">'5.2.2'!O69/'5.2.2'!O$77*100</f>
        <v>0.532348631358315</v>
      </c>
      <c r="P69" s="65" t="n">
        <f aca="false">'5.2.2'!P69/'5.2.2'!P$77*100</f>
        <v>0.474261698224999</v>
      </c>
      <c r="Q69" s="117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'5.2.2'!D70/'5.2.2'!D$77*100</f>
        <v>0.670929428660774</v>
      </c>
      <c r="E70" s="65" t="n">
        <f aca="false">'5.2.2'!E70/'5.2.2'!E$77*100</f>
        <v>0.798899155783968</v>
      </c>
      <c r="F70" s="65" t="n">
        <f aca="false">'5.2.2'!F70/'5.2.2'!F$77*100</f>
        <v>0.738160563940157</v>
      </c>
      <c r="G70" s="65" t="n">
        <f aca="false">'5.2.2'!G70/'5.2.2'!G$77*100</f>
        <v>0.744460799874952</v>
      </c>
      <c r="H70" s="65" t="n">
        <f aca="false">'5.2.2'!H70/'5.2.2'!H$77*100</f>
        <v>0.737679701424864</v>
      </c>
      <c r="I70" s="65" t="n">
        <f aca="false">'5.2.2'!I70/'5.2.2'!I$77*100</f>
        <v>0.645568848115431</v>
      </c>
      <c r="J70" s="65" t="n">
        <f aca="false">'5.2.2'!J70/'5.2.2'!J$77*100</f>
        <v>0.768843623741726</v>
      </c>
      <c r="K70" s="65" t="n">
        <f aca="false">'5.2.2'!K70/'5.2.2'!K$77*100</f>
        <v>0.771943093286703</v>
      </c>
      <c r="L70" s="65" t="n">
        <f aca="false">'5.2.2'!L70/'5.2.2'!L$77*100</f>
        <v>0.796337458703125</v>
      </c>
      <c r="M70" s="65" t="n">
        <f aca="false">'5.2.2'!M70/'5.2.2'!M$77*100</f>
        <v>0.813739261820902</v>
      </c>
      <c r="N70" s="65" t="n">
        <f aca="false">'5.2.2'!N70/'5.2.2'!N$77*100</f>
        <v>0.678614610154673</v>
      </c>
      <c r="O70" s="65" t="n">
        <f aca="false">'5.2.2'!O70/'5.2.2'!O$77*100</f>
        <v>0.731768800031496</v>
      </c>
      <c r="P70" s="65" t="n">
        <f aca="false">'5.2.2'!P70/'5.2.2'!P$77*100</f>
        <v>0.630204844793524</v>
      </c>
      <c r="Q70" s="117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'5.2.2'!D71/'5.2.2'!D$77*100</f>
        <v>1.57622848863128</v>
      </c>
      <c r="E71" s="65" t="n">
        <f aca="false">'5.2.2'!E71/'5.2.2'!E$77*100</f>
        <v>1.65973336251721</v>
      </c>
      <c r="F71" s="65" t="n">
        <f aca="false">'5.2.2'!F71/'5.2.2'!F$77*100</f>
        <v>1.76333750442729</v>
      </c>
      <c r="G71" s="65" t="n">
        <f aca="false">'5.2.2'!G71/'5.2.2'!G$77*100</f>
        <v>1.78927850710704</v>
      </c>
      <c r="H71" s="65" t="n">
        <f aca="false">'5.2.2'!H71/'5.2.2'!H$77*100</f>
        <v>1.98968024851064</v>
      </c>
      <c r="I71" s="65" t="n">
        <f aca="false">'5.2.2'!I71/'5.2.2'!I$77*100</f>
        <v>1.44074983868427</v>
      </c>
      <c r="J71" s="65" t="n">
        <f aca="false">'5.2.2'!J71/'5.2.2'!J$77*100</f>
        <v>1.80441158441739</v>
      </c>
      <c r="K71" s="65" t="n">
        <f aca="false">'5.2.2'!K71/'5.2.2'!K$77*100</f>
        <v>1.87854065394551</v>
      </c>
      <c r="L71" s="65" t="n">
        <f aca="false">'5.2.2'!L71/'5.2.2'!L$77*100</f>
        <v>1.87552329715583</v>
      </c>
      <c r="M71" s="65" t="n">
        <f aca="false">'5.2.2'!M71/'5.2.2'!M$77*100</f>
        <v>1.60348206813261</v>
      </c>
      <c r="N71" s="65" t="n">
        <f aca="false">'5.2.2'!N71/'5.2.2'!N$77*100</f>
        <v>1.55222574836253</v>
      </c>
      <c r="O71" s="65" t="n">
        <f aca="false">'5.2.2'!O71/'5.2.2'!O$77*100</f>
        <v>1.6513121302914</v>
      </c>
      <c r="P71" s="65" t="n">
        <f aca="false">'5.2.2'!P71/'5.2.2'!P$77*100</f>
        <v>1.60255547877315</v>
      </c>
      <c r="Q71" s="117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'5.2.2'!D72/'5.2.2'!D$77*100</f>
        <v>0.402336221566358</v>
      </c>
      <c r="E72" s="65" t="n">
        <f aca="false">'5.2.2'!E72/'5.2.2'!E$77*100</f>
        <v>0.419271183502891</v>
      </c>
      <c r="F72" s="65" t="n">
        <f aca="false">'5.2.2'!F72/'5.2.2'!F$77*100</f>
        <v>0.458402358335758</v>
      </c>
      <c r="G72" s="65" t="n">
        <f aca="false">'5.2.2'!G72/'5.2.2'!G$77*100</f>
        <v>0.426319675002514</v>
      </c>
      <c r="H72" s="65" t="n">
        <f aca="false">'5.2.2'!H72/'5.2.2'!H$77*100</f>
        <v>0.409602691715548</v>
      </c>
      <c r="I72" s="65" t="n">
        <f aca="false">'5.2.2'!I72/'5.2.2'!I$77*100</f>
        <v>0.0720717509109716</v>
      </c>
      <c r="J72" s="65" t="n">
        <f aca="false">'5.2.2'!J72/'5.2.2'!J$77*100</f>
        <v>0.504798256050224</v>
      </c>
      <c r="K72" s="65" t="n">
        <f aca="false">'5.2.2'!K72/'5.2.2'!K$77*100</f>
        <v>0.532736152248517</v>
      </c>
      <c r="L72" s="65" t="n">
        <f aca="false">'5.2.2'!L72/'5.2.2'!L$77*100</f>
        <v>0.637506388808065</v>
      </c>
      <c r="M72" s="65" t="n">
        <f aca="false">'5.2.2'!M72/'5.2.2'!M$77*100</f>
        <v>0.397710738230599</v>
      </c>
      <c r="N72" s="65" t="n">
        <f aca="false">'5.2.2'!N72/'5.2.2'!N$77*100</f>
        <v>0.473257989529933</v>
      </c>
      <c r="O72" s="65" t="n">
        <f aca="false">'5.2.2'!O72/'5.2.2'!O$77*100</f>
        <v>0.534652733567278</v>
      </c>
      <c r="P72" s="65" t="n">
        <f aca="false">'5.2.2'!P72/'5.2.2'!P$77*100</f>
        <v>0.535240626025983</v>
      </c>
      <c r="Q72" s="117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'5.2.2'!D73/'5.2.2'!D$77*100</f>
        <v>0.190606416678679</v>
      </c>
      <c r="E73" s="65" t="n">
        <f aca="false">'5.2.2'!E73/'5.2.2'!E$77*100</f>
        <v>0.200894136845485</v>
      </c>
      <c r="F73" s="65" t="n">
        <f aca="false">'5.2.2'!F73/'5.2.2'!F$77*100</f>
        <v>0.204843175090981</v>
      </c>
      <c r="G73" s="65" t="n">
        <f aca="false">'5.2.2'!G73/'5.2.2'!G$77*100</f>
        <v>0.21553053289437</v>
      </c>
      <c r="H73" s="65" t="n">
        <f aca="false">'5.2.2'!H73/'5.2.2'!H$77*100</f>
        <v>0.226305128689275</v>
      </c>
      <c r="I73" s="65" t="n">
        <f aca="false">'5.2.2'!I73/'5.2.2'!I$77*100</f>
        <v>0.223855631303424</v>
      </c>
      <c r="J73" s="65" t="n">
        <f aca="false">'5.2.2'!J73/'5.2.2'!J$77*100</f>
        <v>0.228485220204595</v>
      </c>
      <c r="K73" s="65" t="n">
        <f aca="false">'5.2.2'!K73/'5.2.2'!K$77*100</f>
        <v>0.236776898736128</v>
      </c>
      <c r="L73" s="65" t="n">
        <f aca="false">'5.2.2'!L73/'5.2.2'!L$77*100</f>
        <v>0.231535201653855</v>
      </c>
      <c r="M73" s="65" t="n">
        <f aca="false">'5.2.2'!M73/'5.2.2'!M$77*100</f>
        <v>0.232483251562105</v>
      </c>
      <c r="N73" s="65" t="n">
        <f aca="false">'5.2.2'!N73/'5.2.2'!N$77*100</f>
        <v>0.185725935879965</v>
      </c>
      <c r="O73" s="65" t="n">
        <f aca="false">'5.2.2'!O73/'5.2.2'!O$77*100</f>
        <v>0.203667486843813</v>
      </c>
      <c r="P73" s="65" t="n">
        <f aca="false">'5.2.2'!P73/'5.2.2'!P$77*100</f>
        <v>0.193082482435744</v>
      </c>
      <c r="Q73" s="117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49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65" t="n">
        <f aca="false">'5.2.2'!D75/'5.2.2'!D$77*100</f>
        <v>76.115812290939</v>
      </c>
      <c r="E75" s="65" t="n">
        <f aca="false">'5.2.2'!E75/'5.2.2'!E$77*100</f>
        <v>75.1098384673027</v>
      </c>
      <c r="F75" s="65" t="n">
        <f aca="false">'5.2.2'!F75/'5.2.2'!F$77*100</f>
        <v>74.7358536210328</v>
      </c>
      <c r="G75" s="65" t="n">
        <f aca="false">'5.2.2'!G75/'5.2.2'!G$77*100</f>
        <v>75.186150368438</v>
      </c>
      <c r="H75" s="65" t="n">
        <f aca="false">'5.2.2'!H75/'5.2.2'!H$77*100</f>
        <v>75.7454621484672</v>
      </c>
      <c r="I75" s="65" t="n">
        <f aca="false">'5.2.2'!I75/'5.2.2'!I$77*100</f>
        <v>76.3197698987192</v>
      </c>
      <c r="J75" s="65" t="n">
        <f aca="false">'5.2.2'!J75/'5.2.2'!J$77*100</f>
        <v>75.1490367787299</v>
      </c>
      <c r="K75" s="65" t="n">
        <f aca="false">'5.2.2'!K75/'5.2.2'!K$77*100</f>
        <v>76.0578596545294</v>
      </c>
      <c r="L75" s="65" t="n">
        <f aca="false">'5.2.2'!L75/'5.2.2'!L$77*100</f>
        <v>76.5429189626373</v>
      </c>
      <c r="M75" s="65" t="n">
        <f aca="false">'5.2.2'!M75/'5.2.2'!M$77*100</f>
        <v>76.847062037843</v>
      </c>
      <c r="N75" s="65" t="n">
        <f aca="false">'5.2.2'!N75/'5.2.2'!N$77*100</f>
        <v>77.3228012587899</v>
      </c>
      <c r="O75" s="65" t="n">
        <f aca="false">'5.2.2'!O75/'5.2.2'!O$77*100</f>
        <v>78.0412715905706</v>
      </c>
      <c r="P75" s="65" t="n">
        <f aca="false">'5.2.2'!P75/'5.2.2'!P$77*100</f>
        <v>80.8204984038459</v>
      </c>
      <c r="Q75" s="117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'5.2.2'!D76/'5.2.2'!D$77*100</f>
        <v>23.884187709061</v>
      </c>
      <c r="E76" s="65" t="n">
        <f aca="false">'5.2.2'!E76/'5.2.2'!E$77*100</f>
        <v>24.8901615326973</v>
      </c>
      <c r="F76" s="65" t="n">
        <f aca="false">'5.2.2'!F76/'5.2.2'!F$77*100</f>
        <v>25.2641463789672</v>
      </c>
      <c r="G76" s="65" t="n">
        <f aca="false">'5.2.2'!G76/'5.2.2'!G$77*100</f>
        <v>24.813849631562</v>
      </c>
      <c r="H76" s="65" t="n">
        <f aca="false">'5.2.2'!H76/'5.2.2'!H$77*100</f>
        <v>24.2545378515328</v>
      </c>
      <c r="I76" s="65" t="n">
        <f aca="false">'5.2.2'!I76/'5.2.2'!I$77*100</f>
        <v>23.6802301012808</v>
      </c>
      <c r="J76" s="65" t="n">
        <f aca="false">'5.2.2'!J76/'5.2.2'!J$77*100</f>
        <v>24.8509632212701</v>
      </c>
      <c r="K76" s="65" t="n">
        <f aca="false">'5.2.2'!K76/'5.2.2'!K$77*100</f>
        <v>23.9421403454706</v>
      </c>
      <c r="L76" s="65" t="n">
        <f aca="false">'5.2.2'!L76/'5.2.2'!L$77*100</f>
        <v>23.4570810373627</v>
      </c>
      <c r="M76" s="65" t="n">
        <f aca="false">'5.2.2'!M76/'5.2.2'!M$77*100</f>
        <v>23.152937962157</v>
      </c>
      <c r="N76" s="65" t="n">
        <f aca="false">'5.2.2'!N76/'5.2.2'!N$77*100</f>
        <v>22.6771987412101</v>
      </c>
      <c r="O76" s="65" t="n">
        <f aca="false">'5.2.2'!O76/'5.2.2'!O$77*100</f>
        <v>21.9587284094294</v>
      </c>
      <c r="P76" s="65" t="n">
        <f aca="false">'5.2.2'!P76/'5.2.2'!P$77*100</f>
        <v>19.1795015961541</v>
      </c>
      <c r="Q76" s="117" t="n">
        <v>71</v>
      </c>
    </row>
    <row r="77" s="56" customFormat="true" ht="12.75" hidden="false" customHeight="true" outlineLevel="0" collapsed="false">
      <c r="A77" s="143" t="n">
        <v>72</v>
      </c>
      <c r="B77" s="62"/>
      <c r="C77" s="116" t="s">
        <v>488</v>
      </c>
      <c r="D77" s="65" t="n">
        <f aca="false">'5.2.2'!D77/'5.2.2'!D$77*100</f>
        <v>100</v>
      </c>
      <c r="E77" s="65" t="n">
        <f aca="false">'5.2.2'!E77/'5.2.2'!E$77*100</f>
        <v>100</v>
      </c>
      <c r="F77" s="65" t="n">
        <f aca="false">'5.2.2'!F77/'5.2.2'!F$77*100</f>
        <v>100</v>
      </c>
      <c r="G77" s="65" t="n">
        <f aca="false">'5.2.2'!G77/'5.2.2'!G$77*100</f>
        <v>100</v>
      </c>
      <c r="H77" s="65" t="n">
        <f aca="false">'5.2.2'!H77/'5.2.2'!H$77*100</f>
        <v>100</v>
      </c>
      <c r="I77" s="65" t="n">
        <f aca="false">'5.2.2'!I77/'5.2.2'!I$77*100</f>
        <v>100</v>
      </c>
      <c r="J77" s="65" t="n">
        <f aca="false">'5.2.2'!J77/'5.2.2'!J$77*100</f>
        <v>100</v>
      </c>
      <c r="K77" s="65" t="n">
        <f aca="false">'5.2.2'!K77/'5.2.2'!K$77*100</f>
        <v>100</v>
      </c>
      <c r="L77" s="65" t="n">
        <f aca="false">'5.2.2'!L77/'5.2.2'!L$77*100</f>
        <v>100</v>
      </c>
      <c r="M77" s="65" t="n">
        <f aca="false">'5.2.2'!M77/'5.2.2'!M$77*100</f>
        <v>100</v>
      </c>
      <c r="N77" s="65" t="n">
        <f aca="false">'5.2.2'!N77/'5.2.2'!N$77*100</f>
        <v>100</v>
      </c>
      <c r="O77" s="65" t="n">
        <f aca="false">'5.2.2'!O77/'5.2.2'!O$77*100</f>
        <v>100</v>
      </c>
      <c r="P77" s="65" t="n">
        <f aca="false">'5.2.2'!P77/'5.2.2'!P$77*100</f>
        <v>100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209" customFormat="true" ht="20.1" hidden="false" customHeight="true" outlineLevel="0" collapsed="false">
      <c r="A1" s="22" t="s">
        <v>492</v>
      </c>
      <c r="B1" s="14"/>
      <c r="C1" s="14"/>
      <c r="E1" s="210"/>
      <c r="G1" s="210"/>
      <c r="H1" s="210"/>
      <c r="I1" s="22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1"/>
      <c r="U1" s="211"/>
    </row>
    <row r="2" s="212" customFormat="true" ht="15" hidden="false" customHeight="true" outlineLevel="0" collapsed="false">
      <c r="A2" s="146" t="s">
        <v>396</v>
      </c>
      <c r="I2" s="146"/>
      <c r="T2" s="213"/>
      <c r="U2" s="213"/>
    </row>
    <row r="3" s="3" customFormat="true" ht="12.75" hidden="false" customHeight="true" outlineLevel="0" collapsed="false">
      <c r="B3" s="165"/>
      <c r="C3" s="165"/>
      <c r="D3" s="50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4" t="n">
        <v>1999</v>
      </c>
      <c r="I4" s="5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63.0499649418711</v>
      </c>
      <c r="E5" s="135" t="n">
        <v>65.2485167545228</v>
      </c>
      <c r="F5" s="135" t="n">
        <v>62.1056656065247</v>
      </c>
      <c r="G5" s="135" t="n">
        <v>61.2825982176599</v>
      </c>
      <c r="H5" s="135" t="n">
        <v>61.0057583410926</v>
      </c>
      <c r="I5" s="135" t="n">
        <v>58.3481671764637</v>
      </c>
      <c r="J5" s="135" t="n">
        <v>60.6829629500156</v>
      </c>
      <c r="K5" s="135" t="n">
        <v>60.2030006619792</v>
      </c>
      <c r="L5" s="135" t="n">
        <v>59.6262423692421</v>
      </c>
      <c r="M5" s="135" t="n">
        <v>58.9567770046822</v>
      </c>
      <c r="N5" s="135" t="n">
        <v>58.5990956088858</v>
      </c>
      <c r="O5" s="135" t="n">
        <v>58.9086391328552</v>
      </c>
      <c r="P5" s="135" t="n">
        <v>58.152359372253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70.6089737436364</v>
      </c>
      <c r="E6" s="135" t="n">
        <v>70.445771257777</v>
      </c>
      <c r="F6" s="135" t="n">
        <v>70.3055615324875</v>
      </c>
      <c r="G6" s="135" t="n">
        <v>70.7272686369263</v>
      </c>
      <c r="H6" s="135" t="n">
        <v>70.3636060914385</v>
      </c>
      <c r="I6" s="135" t="n">
        <v>70.4099251548452</v>
      </c>
      <c r="J6" s="135" t="n">
        <v>70.4670132175979</v>
      </c>
      <c r="K6" s="135" t="n">
        <v>70.3730970517543</v>
      </c>
      <c r="L6" s="135" t="n">
        <v>69.9955761762527</v>
      </c>
      <c r="M6" s="135" t="n">
        <v>69.8175036879446</v>
      </c>
      <c r="N6" s="135" t="n">
        <v>69.1672220021131</v>
      </c>
      <c r="O6" s="135" t="n">
        <v>67.9605089923208</v>
      </c>
      <c r="P6" s="135" t="n">
        <v>66.5540404770091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61.1371546210776</v>
      </c>
      <c r="E7" s="135" t="n">
        <v>62.1419112587741</v>
      </c>
      <c r="F7" s="135" t="n">
        <v>60.5883457771516</v>
      </c>
      <c r="G7" s="135" t="n">
        <v>60.3345940877964</v>
      </c>
      <c r="H7" s="135" t="n">
        <v>60.5034970751686</v>
      </c>
      <c r="I7" s="135" t="n">
        <v>59.0312959047145</v>
      </c>
      <c r="J7" s="135" t="n">
        <v>60.1488241493498</v>
      </c>
      <c r="K7" s="135" t="n">
        <v>59.9908361552778</v>
      </c>
      <c r="L7" s="135" t="n">
        <v>60.0420002434349</v>
      </c>
      <c r="M7" s="135" t="n">
        <v>60.5472412423656</v>
      </c>
      <c r="N7" s="135" t="n">
        <v>61.6106661345198</v>
      </c>
      <c r="O7" s="135" t="n">
        <v>70.0971199552881</v>
      </c>
      <c r="P7" s="135" t="n">
        <v>59.9199194655188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104.926477949791</v>
      </c>
      <c r="E8" s="135" t="n">
        <v>106.075949335364</v>
      </c>
      <c r="F8" s="135" t="n">
        <v>105.466071005175</v>
      </c>
      <c r="G8" s="135" t="n">
        <v>105.238525314455</v>
      </c>
      <c r="H8" s="135" t="n">
        <v>104.010434604776</v>
      </c>
      <c r="I8" s="135" t="n">
        <v>105.600316899256</v>
      </c>
      <c r="J8" s="135" t="n">
        <v>105.8419066023</v>
      </c>
      <c r="K8" s="135" t="n">
        <v>107.121291947842</v>
      </c>
      <c r="L8" s="135" t="n">
        <v>107.260556494095</v>
      </c>
      <c r="M8" s="135" t="n">
        <v>107.989941578071</v>
      </c>
      <c r="N8" s="135" t="n">
        <v>106.591080851578</v>
      </c>
      <c r="O8" s="135" t="n">
        <v>107.17016858035</v>
      </c>
      <c r="P8" s="135" t="n">
        <v>108.590571936325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66.5519176330711</v>
      </c>
      <c r="E9" s="135" t="n">
        <v>69.0616673949464</v>
      </c>
      <c r="F9" s="135" t="n">
        <v>63.6380767933521</v>
      </c>
      <c r="G9" s="135" t="n">
        <v>62.4704769555563</v>
      </c>
      <c r="H9" s="135" t="n">
        <v>64.634539183454</v>
      </c>
      <c r="I9" s="135" t="n">
        <v>64.1853665147838</v>
      </c>
      <c r="J9" s="135" t="n">
        <v>66.8750231748422</v>
      </c>
      <c r="K9" s="135" t="n">
        <v>64.9070548918077</v>
      </c>
      <c r="L9" s="135" t="n">
        <v>62.9561702324251</v>
      </c>
      <c r="M9" s="135" t="n">
        <v>69.453825032022</v>
      </c>
      <c r="N9" s="135" t="n">
        <v>67.2023625929461</v>
      </c>
      <c r="O9" s="135" t="n">
        <v>69.3131664621775</v>
      </c>
      <c r="P9" s="135" t="n">
        <v>69.701513996992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110.328757000218</v>
      </c>
      <c r="E10" s="135" t="n">
        <v>111.145427164024</v>
      </c>
      <c r="F10" s="135" t="n">
        <v>111.590887922697</v>
      </c>
      <c r="G10" s="135" t="n">
        <v>112.079195890126</v>
      </c>
      <c r="H10" s="135" t="n">
        <v>111.359954848955</v>
      </c>
      <c r="I10" s="135" t="n">
        <v>112.476759990554</v>
      </c>
      <c r="J10" s="135" t="n">
        <v>111.510381976921</v>
      </c>
      <c r="K10" s="135" t="n">
        <v>111.626402130465</v>
      </c>
      <c r="L10" s="135" t="n">
        <v>111.53812326692</v>
      </c>
      <c r="M10" s="135" t="n">
        <v>111.490229767993</v>
      </c>
      <c r="N10" s="135" t="n">
        <v>111.030348567152</v>
      </c>
      <c r="O10" s="135" t="n">
        <v>110.89230806714</v>
      </c>
      <c r="P10" s="135" t="n">
        <v>112.184390762052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56.6633239775004</v>
      </c>
      <c r="E11" s="135" t="n">
        <v>56.5101794512085</v>
      </c>
      <c r="F11" s="135" t="n">
        <v>56.554640825581</v>
      </c>
      <c r="G11" s="135" t="n">
        <v>56.5908786659951</v>
      </c>
      <c r="H11" s="135" t="n">
        <v>56.6305752182978</v>
      </c>
      <c r="I11" s="135" t="n">
        <v>57.0480719929905</v>
      </c>
      <c r="J11" s="135" t="n">
        <v>56.6158324195018</v>
      </c>
      <c r="K11" s="135" t="n">
        <v>56.6926078333159</v>
      </c>
      <c r="L11" s="135" t="n">
        <v>56.6257668612326</v>
      </c>
      <c r="M11" s="135" t="n">
        <v>56.275970181753</v>
      </c>
      <c r="N11" s="135" t="n">
        <v>56.2490369578005</v>
      </c>
      <c r="O11" s="135" t="n">
        <v>56.2175977241297</v>
      </c>
      <c r="P11" s="135" t="n">
        <v>56.7056761556032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91.3951389668014</v>
      </c>
      <c r="E12" s="135" t="n">
        <v>97.7020538212759</v>
      </c>
      <c r="F12" s="135" t="n">
        <v>97.6816084003668</v>
      </c>
      <c r="G12" s="135" t="n">
        <v>97.8166307551269</v>
      </c>
      <c r="H12" s="135" t="n">
        <v>97.9024269803839</v>
      </c>
      <c r="I12" s="135" t="n">
        <v>98.7337642714025</v>
      </c>
      <c r="J12" s="135" t="n">
        <v>97.9481455018316</v>
      </c>
      <c r="K12" s="135" t="n">
        <v>97.8606259790588</v>
      </c>
      <c r="L12" s="135" t="n">
        <v>97.8881148582515</v>
      </c>
      <c r="M12" s="135" t="n">
        <v>97.8182119749024</v>
      </c>
      <c r="N12" s="135" t="n">
        <v>97.747272654594</v>
      </c>
      <c r="O12" s="135" t="n">
        <v>97.8548729350869</v>
      </c>
      <c r="P12" s="135" t="n">
        <v>98.6534246267297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68.5398554153364</v>
      </c>
      <c r="E13" s="135" t="n">
        <v>68.1615644376432</v>
      </c>
      <c r="F13" s="135" t="n">
        <v>75.2001368434673</v>
      </c>
      <c r="G13" s="135" t="n">
        <v>75.00646411131</v>
      </c>
      <c r="H13" s="135" t="n">
        <v>74.3386540267572</v>
      </c>
      <c r="I13" s="135" t="n">
        <v>72.4911885860445</v>
      </c>
      <c r="J13" s="135" t="n">
        <v>72.7263709737947</v>
      </c>
      <c r="K13" s="135" t="n">
        <v>73.6062746441622</v>
      </c>
      <c r="L13" s="135" t="n">
        <v>71.2720950236742</v>
      </c>
      <c r="M13" s="135" t="n">
        <v>77.2749682958929</v>
      </c>
      <c r="N13" s="135" t="n">
        <v>68.3595897557959</v>
      </c>
      <c r="O13" s="135" t="n">
        <v>64.9920039570725</v>
      </c>
      <c r="P13" s="135" t="n">
        <v>70.9355233688672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67.3443736450501</v>
      </c>
      <c r="E14" s="135" t="n">
        <v>67.9824448429894</v>
      </c>
      <c r="F14" s="135" t="n">
        <v>66.5174720714266</v>
      </c>
      <c r="G14" s="135" t="n">
        <v>66.3261668259623</v>
      </c>
      <c r="H14" s="135" t="n">
        <v>65.6903214382677</v>
      </c>
      <c r="I14" s="135" t="n">
        <v>64.7736848747632</v>
      </c>
      <c r="J14" s="135" t="n">
        <v>65.4986370791009</v>
      </c>
      <c r="K14" s="135" t="n">
        <v>64.8371921418949</v>
      </c>
      <c r="L14" s="135" t="n">
        <v>63.7436022458616</v>
      </c>
      <c r="M14" s="135" t="n">
        <v>62.9187547782969</v>
      </c>
      <c r="N14" s="135" t="n">
        <v>63.2447380904445</v>
      </c>
      <c r="O14" s="135" t="n">
        <v>62.6544923787944</v>
      </c>
      <c r="P14" s="135" t="n">
        <v>63.1362324984522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71.5027864248773</v>
      </c>
      <c r="E15" s="135" t="n">
        <v>69.3714627892605</v>
      </c>
      <c r="F15" s="135" t="n">
        <v>69.5098317215332</v>
      </c>
      <c r="G15" s="135" t="n">
        <v>69.463205209398</v>
      </c>
      <c r="H15" s="135" t="n">
        <v>66.3367580237746</v>
      </c>
      <c r="I15" s="135" t="n">
        <v>66.113967250116</v>
      </c>
      <c r="J15" s="135" t="n">
        <v>64.4456009096972</v>
      </c>
      <c r="K15" s="135" t="n">
        <v>62.8031648813855</v>
      </c>
      <c r="L15" s="135" t="n">
        <v>62.3957900825704</v>
      </c>
      <c r="M15" s="135" t="n">
        <v>61.0476024151418</v>
      </c>
      <c r="N15" s="135" t="n">
        <v>59.7278724195372</v>
      </c>
      <c r="O15" s="135" t="n">
        <v>61.6973723971729</v>
      </c>
      <c r="P15" s="135" t="n">
        <v>62.278941901098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63.6397481946853</v>
      </c>
      <c r="E16" s="135" t="n">
        <v>63.2646009408237</v>
      </c>
      <c r="F16" s="135" t="n">
        <v>63.2898665269174</v>
      </c>
      <c r="G16" s="135" t="n">
        <v>62.4605866443755</v>
      </c>
      <c r="H16" s="135" t="n">
        <v>62.1108044946882</v>
      </c>
      <c r="I16" s="135" t="n">
        <v>61.8075859566613</v>
      </c>
      <c r="J16" s="135" t="n">
        <v>61.6509169736586</v>
      </c>
      <c r="K16" s="135" t="n">
        <v>60.4174621560952</v>
      </c>
      <c r="L16" s="135" t="n">
        <v>60.2651503243404</v>
      </c>
      <c r="M16" s="135" t="n">
        <v>60.4521846456373</v>
      </c>
      <c r="N16" s="135" t="n">
        <v>59.716075654833</v>
      </c>
      <c r="O16" s="135" t="n">
        <v>59.7555174490367</v>
      </c>
      <c r="P16" s="135" t="n">
        <v>59.9685029452446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67.6493077361844</v>
      </c>
      <c r="E17" s="135" t="n">
        <v>67.4017339719421</v>
      </c>
      <c r="F17" s="135" t="n">
        <v>67.3207291041404</v>
      </c>
      <c r="G17" s="135" t="n">
        <v>66.6937116296579</v>
      </c>
      <c r="H17" s="135" t="n">
        <v>66.5793628199136</v>
      </c>
      <c r="I17" s="135" t="n">
        <v>66.2367952651824</v>
      </c>
      <c r="J17" s="135" t="n">
        <v>65.8898003923242</v>
      </c>
      <c r="K17" s="135" t="n">
        <v>66.5160306373974</v>
      </c>
      <c r="L17" s="135" t="n">
        <v>63.7481166024993</v>
      </c>
      <c r="M17" s="135" t="n">
        <v>64.9505322307455</v>
      </c>
      <c r="N17" s="135" t="n">
        <v>65.8578323585851</v>
      </c>
      <c r="O17" s="135" t="n">
        <v>64.7268086259662</v>
      </c>
      <c r="P17" s="135" t="n">
        <v>64.4521323275953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70.7221421715489</v>
      </c>
      <c r="E18" s="135" t="n">
        <v>71.1012054531163</v>
      </c>
      <c r="F18" s="135" t="n">
        <v>71.3802977584418</v>
      </c>
      <c r="G18" s="135" t="n">
        <v>69.9518257473805</v>
      </c>
      <c r="H18" s="135" t="n">
        <v>70.1969761328945</v>
      </c>
      <c r="I18" s="135" t="n">
        <v>69.344756231977</v>
      </c>
      <c r="J18" s="135" t="n">
        <v>69.4301145449807</v>
      </c>
      <c r="K18" s="135" t="n">
        <v>68.2567865518719</v>
      </c>
      <c r="L18" s="135" t="n">
        <v>67.402354233689</v>
      </c>
      <c r="M18" s="135" t="n">
        <v>66.1821531634038</v>
      </c>
      <c r="N18" s="135" t="n">
        <v>64.5398596623982</v>
      </c>
      <c r="O18" s="135" t="n">
        <v>64.3136846274103</v>
      </c>
      <c r="P18" s="135" t="n">
        <v>64.7486525885707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60.1298772368978</v>
      </c>
      <c r="E19" s="135" t="n">
        <v>56.0080980316749</v>
      </c>
      <c r="F19" s="135" t="n">
        <v>57.7615343093121</v>
      </c>
      <c r="G19" s="135" t="n">
        <v>48.3461034539158</v>
      </c>
      <c r="H19" s="135" t="n">
        <v>48.5499619418954</v>
      </c>
      <c r="I19" s="135" t="n">
        <v>47.3157445372331</v>
      </c>
      <c r="J19" s="135" t="n">
        <v>46.0011324124572</v>
      </c>
      <c r="K19" s="135" t="n">
        <v>44.9536659534432</v>
      </c>
      <c r="L19" s="135" t="n">
        <v>38.6031639952142</v>
      </c>
      <c r="M19" s="135" t="n">
        <v>26.2825383478171</v>
      </c>
      <c r="N19" s="135" t="n">
        <v>31.8679662810629</v>
      </c>
      <c r="O19" s="135" t="n">
        <v>28.3240607297512</v>
      </c>
      <c r="P19" s="135" t="n">
        <v>28.9272139032037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58.7413058714857</v>
      </c>
      <c r="E20" s="135" t="n">
        <v>59.4174144165449</v>
      </c>
      <c r="F20" s="135" t="n">
        <v>58.2573990840433</v>
      </c>
      <c r="G20" s="135" t="n">
        <v>57.4152837997869</v>
      </c>
      <c r="H20" s="135" t="n">
        <v>56.9429687017941</v>
      </c>
      <c r="I20" s="135" t="n">
        <v>56.0210558019457</v>
      </c>
      <c r="J20" s="135" t="n">
        <v>55.277398066855</v>
      </c>
      <c r="K20" s="135" t="n">
        <v>53.8776886102183</v>
      </c>
      <c r="L20" s="135" t="n">
        <v>51.2280453543588</v>
      </c>
      <c r="M20" s="135" t="n">
        <v>49.4517735620995</v>
      </c>
      <c r="N20" s="135" t="n">
        <v>43.8160073725596</v>
      </c>
      <c r="O20" s="135" t="n">
        <v>44.4411469804356</v>
      </c>
      <c r="P20" s="135" t="n">
        <v>42.389358100851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66.841194654093</v>
      </c>
      <c r="E21" s="135" t="n">
        <v>69.3787868255082</v>
      </c>
      <c r="F21" s="135" t="n">
        <v>67.6189152438505</v>
      </c>
      <c r="G21" s="135" t="n">
        <v>67.6995903625622</v>
      </c>
      <c r="H21" s="135" t="n">
        <v>65.7505509277702</v>
      </c>
      <c r="I21" s="135" t="n">
        <v>65.3402148026725</v>
      </c>
      <c r="J21" s="135" t="n">
        <v>64.5133717172381</v>
      </c>
      <c r="K21" s="135" t="n">
        <v>65.8830035531654</v>
      </c>
      <c r="L21" s="135" t="n">
        <v>56.1256293429601</v>
      </c>
      <c r="M21" s="135" t="n">
        <v>53.4486324486206</v>
      </c>
      <c r="N21" s="135" t="n">
        <v>46.3664286857705</v>
      </c>
      <c r="O21" s="135" t="n">
        <v>46.4188946001326</v>
      </c>
      <c r="P21" s="135" t="n">
        <v>44.0039938518193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64.3520272548744</v>
      </c>
      <c r="E22" s="135" t="n">
        <v>65.7226535411907</v>
      </c>
      <c r="F22" s="135" t="n">
        <v>62.5737609664689</v>
      </c>
      <c r="G22" s="135" t="n">
        <v>62.034156125287</v>
      </c>
      <c r="H22" s="135" t="n">
        <v>61.8103766049075</v>
      </c>
      <c r="I22" s="135" t="n">
        <v>59.1173493155785</v>
      </c>
      <c r="J22" s="135" t="n">
        <v>61.1976297230575</v>
      </c>
      <c r="K22" s="135" t="n">
        <v>60.9594941210914</v>
      </c>
      <c r="L22" s="135" t="n">
        <v>60.9401508136184</v>
      </c>
      <c r="M22" s="135" t="n">
        <v>61.0629100170995</v>
      </c>
      <c r="N22" s="135" t="n">
        <v>61.8355224931117</v>
      </c>
      <c r="O22" s="135" t="n">
        <v>61.7453777640107</v>
      </c>
      <c r="P22" s="135" t="n">
        <v>62.3097005072197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59.5599921248953</v>
      </c>
      <c r="E23" s="135" t="n">
        <v>59.6507765073197</v>
      </c>
      <c r="F23" s="135" t="n">
        <v>59.1519117891796</v>
      </c>
      <c r="G23" s="135" t="n">
        <v>59.8684993726916</v>
      </c>
      <c r="H23" s="135" t="n">
        <v>60.6046880351651</v>
      </c>
      <c r="I23" s="135" t="n">
        <v>59.9644719841834</v>
      </c>
      <c r="J23" s="135" t="n">
        <v>59.1772452639264</v>
      </c>
      <c r="K23" s="135" t="n">
        <v>58.9457694631212</v>
      </c>
      <c r="L23" s="135" t="n">
        <v>59.6647886139854</v>
      </c>
      <c r="M23" s="135" t="n">
        <v>61.4335356738999</v>
      </c>
      <c r="N23" s="135" t="n">
        <v>62.0072837231779</v>
      </c>
      <c r="O23" s="135" t="n">
        <v>62.4238152607759</v>
      </c>
      <c r="P23" s="135" t="n">
        <v>63.4452522806961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34.2620289488252</v>
      </c>
      <c r="E24" s="135" t="n">
        <v>33.7794792653256</v>
      </c>
      <c r="F24" s="135" t="n">
        <v>29.5482440808229</v>
      </c>
      <c r="G24" s="135" t="n">
        <v>31.0878869263651</v>
      </c>
      <c r="H24" s="135" t="n">
        <v>35.485611452331</v>
      </c>
      <c r="I24" s="135" t="n">
        <v>33.2506396487834</v>
      </c>
      <c r="J24" s="135" t="n">
        <v>32.6750819860491</v>
      </c>
      <c r="K24" s="135" t="n">
        <v>38.0417154840732</v>
      </c>
      <c r="L24" s="135" t="n">
        <v>40.2075830675754</v>
      </c>
      <c r="M24" s="135" t="n">
        <v>28.7885152923207</v>
      </c>
      <c r="N24" s="135" t="n">
        <v>30.6507664445624</v>
      </c>
      <c r="O24" s="135" t="n">
        <v>28.4421952632645</v>
      </c>
      <c r="P24" s="135" t="n">
        <v>27.8567708749567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65.5089129214049</v>
      </c>
      <c r="E25" s="135" t="n">
        <v>65.1089746928068</v>
      </c>
      <c r="F25" s="135" t="n">
        <v>64.8402334720551</v>
      </c>
      <c r="G25" s="135" t="n">
        <v>64.8994782510077</v>
      </c>
      <c r="H25" s="135" t="n">
        <v>65.0756342543347</v>
      </c>
      <c r="I25" s="135" t="n">
        <v>64.2847367761553</v>
      </c>
      <c r="J25" s="135" t="n">
        <v>63.3747540753673</v>
      </c>
      <c r="K25" s="135" t="n">
        <v>63.0055267724581</v>
      </c>
      <c r="L25" s="135" t="n">
        <v>63.0603809255176</v>
      </c>
      <c r="M25" s="135" t="n">
        <v>65.1106506800327</v>
      </c>
      <c r="N25" s="135" t="n">
        <v>66.3252430183217</v>
      </c>
      <c r="O25" s="135" t="n">
        <v>66.1071785316911</v>
      </c>
      <c r="P25" s="135" t="n">
        <v>67.2541116100265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66.1547076192589</v>
      </c>
      <c r="E26" s="135" t="n">
        <v>67.1085174876283</v>
      </c>
      <c r="F26" s="135" t="n">
        <v>66.9625907097668</v>
      </c>
      <c r="G26" s="135" t="n">
        <v>62.1737702578655</v>
      </c>
      <c r="H26" s="135" t="n">
        <v>62.9299525497204</v>
      </c>
      <c r="I26" s="135" t="n">
        <v>61.1202128717868</v>
      </c>
      <c r="J26" s="135" t="n">
        <v>61.662103324911</v>
      </c>
      <c r="K26" s="135" t="n">
        <v>61.3117118187401</v>
      </c>
      <c r="L26" s="135" t="n">
        <v>60.4569247537456</v>
      </c>
      <c r="M26" s="135" t="n">
        <v>60.0664279310326</v>
      </c>
      <c r="N26" s="135" t="n">
        <v>58.7285112026888</v>
      </c>
      <c r="O26" s="135" t="n">
        <v>58.98645594785</v>
      </c>
      <c r="P26" s="135" t="n">
        <v>60.3910131548936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64.3820128242689</v>
      </c>
      <c r="E27" s="135" t="n">
        <v>66.4846519877129</v>
      </c>
      <c r="F27" s="135" t="n">
        <v>63.8577712640918</v>
      </c>
      <c r="G27" s="135" t="n">
        <v>64.1480911682163</v>
      </c>
      <c r="H27" s="135" t="n">
        <v>63.5903898277848</v>
      </c>
      <c r="I27" s="135" t="n">
        <v>61.0213748674319</v>
      </c>
      <c r="J27" s="135" t="n">
        <v>62.7514167155481</v>
      </c>
      <c r="K27" s="135" t="n">
        <v>63.0395406081784</v>
      </c>
      <c r="L27" s="135" t="n">
        <v>62.3241674219244</v>
      </c>
      <c r="M27" s="135" t="n">
        <v>61.1076629911089</v>
      </c>
      <c r="N27" s="135" t="n">
        <v>58.9789463390188</v>
      </c>
      <c r="O27" s="135" t="n">
        <v>61.4940177475562</v>
      </c>
      <c r="P27" s="135" t="n">
        <v>61.1635753826477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67.1621685160234</v>
      </c>
      <c r="E28" s="135" t="n">
        <v>69.8793297877095</v>
      </c>
      <c r="F28" s="135" t="n">
        <v>66.344214194058</v>
      </c>
      <c r="G28" s="135" t="n">
        <v>66.6727935983152</v>
      </c>
      <c r="H28" s="135" t="n">
        <v>65.7465536285568</v>
      </c>
      <c r="I28" s="135" t="n">
        <v>62.1960283897928</v>
      </c>
      <c r="J28" s="135" t="n">
        <v>64.7899938689372</v>
      </c>
      <c r="K28" s="135" t="n">
        <v>65.0156869565531</v>
      </c>
      <c r="L28" s="135" t="n">
        <v>63.5388543673707</v>
      </c>
      <c r="M28" s="135" t="n">
        <v>61.81777975707</v>
      </c>
      <c r="N28" s="135" t="n">
        <v>58.8222762102525</v>
      </c>
      <c r="O28" s="135" t="n">
        <v>62.6223707806677</v>
      </c>
      <c r="P28" s="135" t="n">
        <v>61.9612874467427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75.6293092866946</v>
      </c>
      <c r="E29" s="135" t="n">
        <v>75.0654944604507</v>
      </c>
      <c r="F29" s="135" t="n">
        <v>75.0257777432547</v>
      </c>
      <c r="G29" s="135" t="n">
        <v>73.8224037705687</v>
      </c>
      <c r="H29" s="135" t="n">
        <v>73.3978464737907</v>
      </c>
      <c r="I29" s="135" t="n">
        <v>73.466513193625</v>
      </c>
      <c r="J29" s="135" t="n">
        <v>70.4091276786211</v>
      </c>
      <c r="K29" s="135" t="n">
        <v>69.8365764326589</v>
      </c>
      <c r="L29" s="135" t="n">
        <v>68.6079799762443</v>
      </c>
      <c r="M29" s="135" t="n">
        <v>61.5893402145855</v>
      </c>
      <c r="N29" s="135" t="n">
        <v>62.7612856252632</v>
      </c>
      <c r="O29" s="135" t="n">
        <v>62.1808772550033</v>
      </c>
      <c r="P29" s="135" t="n">
        <v>63.2217284598491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63.247748129721</v>
      </c>
      <c r="E30" s="135" t="n">
        <v>63.1107891180845</v>
      </c>
      <c r="F30" s="135" t="n">
        <v>62.7224261733822</v>
      </c>
      <c r="G30" s="135" t="n">
        <v>61.1896821890335</v>
      </c>
      <c r="H30" s="135" t="n">
        <v>61.712495108192</v>
      </c>
      <c r="I30" s="135" t="n">
        <v>61.0092602432404</v>
      </c>
      <c r="J30" s="135" t="n">
        <v>60.8229543402937</v>
      </c>
      <c r="K30" s="135" t="n">
        <v>60.2447242098658</v>
      </c>
      <c r="L30" s="135" t="n">
        <v>60.3022231017994</v>
      </c>
      <c r="M30" s="135" t="n">
        <v>59.579588396691</v>
      </c>
      <c r="N30" s="135" t="n">
        <v>59.3954131677585</v>
      </c>
      <c r="O30" s="135" t="n">
        <v>59.8245292214485</v>
      </c>
      <c r="P30" s="135" t="n">
        <v>60.846708367187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78.8338337020871</v>
      </c>
      <c r="E31" s="135" t="n">
        <v>78.2737108908165</v>
      </c>
      <c r="F31" s="135" t="n">
        <v>78.3381087826006</v>
      </c>
      <c r="G31" s="135" t="n">
        <v>77.3441252482082</v>
      </c>
      <c r="H31" s="135" t="n">
        <v>76.5433581238275</v>
      </c>
      <c r="I31" s="135" t="n">
        <v>76.7088767634076</v>
      </c>
      <c r="J31" s="135" t="n">
        <v>73.2113929966829</v>
      </c>
      <c r="K31" s="135" t="n">
        <v>72.8514548138849</v>
      </c>
      <c r="L31" s="135" t="n">
        <v>71.0466390088175</v>
      </c>
      <c r="M31" s="135" t="n">
        <v>62.051401128476</v>
      </c>
      <c r="N31" s="135" t="n">
        <v>63.5260928371814</v>
      </c>
      <c r="O31" s="135" t="n">
        <v>62.7356673909929</v>
      </c>
      <c r="P31" s="135" t="n">
        <v>63.7416958911541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29.0305595332799</v>
      </c>
      <c r="E32" s="135" t="n">
        <v>31.4831274152973</v>
      </c>
      <c r="F32" s="135" t="n">
        <v>27.5943596457611</v>
      </c>
      <c r="G32" s="135" t="n">
        <v>30.5458295481467</v>
      </c>
      <c r="H32" s="135" t="n">
        <v>31.705368474746</v>
      </c>
      <c r="I32" s="135" t="n">
        <v>29.8113676874103</v>
      </c>
      <c r="J32" s="135" t="n">
        <v>31.0254471282682</v>
      </c>
      <c r="K32" s="135" t="n">
        <v>30.3943335894191</v>
      </c>
      <c r="L32" s="135" t="n">
        <v>31.241262931474</v>
      </c>
      <c r="M32" s="135" t="n">
        <v>28.832695367517</v>
      </c>
      <c r="N32" s="135" t="n">
        <v>28.9978028652774</v>
      </c>
      <c r="O32" s="135" t="n">
        <v>29.537466154604</v>
      </c>
      <c r="P32" s="135" t="n">
        <v>16.193961280575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21.9580203863518</v>
      </c>
      <c r="E33" s="135" t="n">
        <v>25.485428589028</v>
      </c>
      <c r="F33" s="135" t="n">
        <v>20.9932467502808</v>
      </c>
      <c r="G33" s="135" t="n">
        <v>24.4686572773214</v>
      </c>
      <c r="H33" s="135" t="n">
        <v>25.6326626629705</v>
      </c>
      <c r="I33" s="135" t="n">
        <v>23.7447053609919</v>
      </c>
      <c r="J33" s="135" t="n">
        <v>25.0391321669012</v>
      </c>
      <c r="K33" s="135" t="n">
        <v>24.1996813443683</v>
      </c>
      <c r="L33" s="135" t="n">
        <v>26.1044260842407</v>
      </c>
      <c r="M33" s="135" t="n">
        <v>23.5316002853519</v>
      </c>
      <c r="N33" s="135" t="n">
        <v>23.5099551032486</v>
      </c>
      <c r="O33" s="135" t="n">
        <v>24.5059218128113</v>
      </c>
      <c r="P33" s="135" t="n">
        <v>8.70278927146735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62.5388594556156</v>
      </c>
      <c r="E34" s="135" t="n">
        <v>58.653072099102</v>
      </c>
      <c r="F34" s="135" t="n">
        <v>58.353694699126</v>
      </c>
      <c r="G34" s="135" t="n">
        <v>59.047009111666</v>
      </c>
      <c r="H34" s="135" t="n">
        <v>58.5168026671592</v>
      </c>
      <c r="I34" s="135" t="n">
        <v>58.1271086611452</v>
      </c>
      <c r="J34" s="135" t="n">
        <v>57.9450930743508</v>
      </c>
      <c r="K34" s="135" t="n">
        <v>59.02804435789</v>
      </c>
      <c r="L34" s="135" t="n">
        <v>58.8471172500614</v>
      </c>
      <c r="M34" s="135" t="n">
        <v>58.6318088598082</v>
      </c>
      <c r="N34" s="135" t="n">
        <v>58.9478328306004</v>
      </c>
      <c r="O34" s="135" t="n">
        <v>58.8076446009034</v>
      </c>
      <c r="P34" s="135" t="n">
        <v>60.2222207233893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69.767871748619</v>
      </c>
      <c r="E35" s="135" t="n">
        <v>67.2776364309156</v>
      </c>
      <c r="F35" s="135" t="n">
        <v>65.1849343583818</v>
      </c>
      <c r="G35" s="135" t="n">
        <v>65.3143934932002</v>
      </c>
      <c r="H35" s="135" t="n">
        <v>65.3755462757872</v>
      </c>
      <c r="I35" s="135" t="n">
        <v>64.1823657187125</v>
      </c>
      <c r="J35" s="135" t="n">
        <v>64.3473651550701</v>
      </c>
      <c r="K35" s="135" t="n">
        <v>63.9141768406594</v>
      </c>
      <c r="L35" s="135" t="n">
        <v>63.2387153431492</v>
      </c>
      <c r="M35" s="135" t="n">
        <v>63.1761320303796</v>
      </c>
      <c r="N35" s="135" t="n">
        <v>61.0469767950445</v>
      </c>
      <c r="O35" s="135" t="n">
        <v>59.3247321880279</v>
      </c>
      <c r="P35" s="135" t="n">
        <v>60.887622271011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79.541296614049</v>
      </c>
      <c r="E36" s="135" t="n">
        <v>77.4905906334133</v>
      </c>
      <c r="F36" s="135" t="n">
        <v>77.8034596907258</v>
      </c>
      <c r="G36" s="135" t="n">
        <v>78.2443869234287</v>
      </c>
      <c r="H36" s="135" t="n">
        <v>77.7662070103931</v>
      </c>
      <c r="I36" s="135" t="n">
        <v>80.680949394557</v>
      </c>
      <c r="J36" s="135" t="n">
        <v>77.6837598094807</v>
      </c>
      <c r="K36" s="135" t="n">
        <v>77.7012791742997</v>
      </c>
      <c r="L36" s="135" t="n">
        <v>77.1826704139173</v>
      </c>
      <c r="M36" s="135" t="n">
        <v>74.7609473530272</v>
      </c>
      <c r="N36" s="135" t="n">
        <v>73.1007787675119</v>
      </c>
      <c r="O36" s="135" t="n">
        <v>74.8246291381348</v>
      </c>
      <c r="P36" s="135" t="n">
        <v>79.3798804288132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64.6361644916734</v>
      </c>
      <c r="E37" s="135" t="n">
        <v>67.3250013421228</v>
      </c>
      <c r="F37" s="135" t="n">
        <v>64.6008466177244</v>
      </c>
      <c r="G37" s="135" t="n">
        <v>64.2616102718925</v>
      </c>
      <c r="H37" s="135" t="n">
        <v>63.840724400937</v>
      </c>
      <c r="I37" s="135" t="n">
        <v>61.1223994657958</v>
      </c>
      <c r="J37" s="135" t="n">
        <v>63.9680201843259</v>
      </c>
      <c r="K37" s="135" t="n">
        <v>64.0637354768234</v>
      </c>
      <c r="L37" s="135" t="n">
        <v>63.9421620864605</v>
      </c>
      <c r="M37" s="135" t="n">
        <v>63.3880275303018</v>
      </c>
      <c r="N37" s="135" t="n">
        <v>62.996888951873</v>
      </c>
      <c r="O37" s="135" t="n">
        <v>62.286636799937</v>
      </c>
      <c r="P37" s="135" t="n">
        <v>62.309568152350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67.351796026992</v>
      </c>
      <c r="E38" s="135" t="n">
        <v>68.6005604978848</v>
      </c>
      <c r="F38" s="135" t="n">
        <v>66.5326322856515</v>
      </c>
      <c r="G38" s="135" t="n">
        <v>66.1948656507729</v>
      </c>
      <c r="H38" s="135" t="n">
        <v>65.9751318697604</v>
      </c>
      <c r="I38" s="135" t="n">
        <v>64.5868267770527</v>
      </c>
      <c r="J38" s="135" t="n">
        <v>65.7043406291383</v>
      </c>
      <c r="K38" s="135" t="n">
        <v>65.5390816697794</v>
      </c>
      <c r="L38" s="135" t="n">
        <v>62.7891611557847</v>
      </c>
      <c r="M38" s="135" t="n">
        <v>63.5611990065705</v>
      </c>
      <c r="N38" s="135" t="n">
        <v>63.1902422058451</v>
      </c>
      <c r="O38" s="135" t="n">
        <v>62.9325607793543</v>
      </c>
      <c r="P38" s="135" t="n">
        <v>62.3200525109835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63.4889908688984</v>
      </c>
      <c r="E39" s="135" t="n">
        <v>64.6044645996656</v>
      </c>
      <c r="F39" s="135" t="n">
        <v>62.1683473890195</v>
      </c>
      <c r="G39" s="135" t="n">
        <v>62.8743372649882</v>
      </c>
      <c r="H39" s="135" t="n">
        <v>62.5754229117503</v>
      </c>
      <c r="I39" s="135" t="n">
        <v>61.06938410582</v>
      </c>
      <c r="J39" s="135" t="n">
        <v>62.1096699762876</v>
      </c>
      <c r="K39" s="135" t="n">
        <v>61.9634386632325</v>
      </c>
      <c r="L39" s="135" t="n">
        <v>62.3220941747584</v>
      </c>
      <c r="M39" s="135" t="n">
        <v>62.1709160302568</v>
      </c>
      <c r="N39" s="135" t="n">
        <v>62.7464555451918</v>
      </c>
      <c r="O39" s="135" t="n">
        <v>61.8697715185395</v>
      </c>
      <c r="P39" s="135" t="n">
        <v>61.4323690490862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73.6955559995955</v>
      </c>
      <c r="E40" s="135" t="n">
        <v>76.2908887603359</v>
      </c>
      <c r="F40" s="135" t="n">
        <v>73.7701908213939</v>
      </c>
      <c r="G40" s="135" t="n">
        <v>73.1047973945959</v>
      </c>
      <c r="H40" s="135" t="n">
        <v>72.8194722407351</v>
      </c>
      <c r="I40" s="135" t="n">
        <v>69.3301407131052</v>
      </c>
      <c r="J40" s="135" t="n">
        <v>72.8009391693908</v>
      </c>
      <c r="K40" s="135" t="n">
        <v>74.543020839942</v>
      </c>
      <c r="L40" s="135" t="n">
        <v>68.1295708233224</v>
      </c>
      <c r="M40" s="135" t="n">
        <v>66.1624120227821</v>
      </c>
      <c r="N40" s="135" t="n">
        <v>66.5136914813647</v>
      </c>
      <c r="O40" s="135" t="n">
        <v>66.9836861109665</v>
      </c>
      <c r="P40" s="135" t="n">
        <v>68.0502960328317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67.6392036021732</v>
      </c>
      <c r="E41" s="135" t="n">
        <v>68.7738658041199</v>
      </c>
      <c r="F41" s="135" t="n">
        <v>66.0698480426846</v>
      </c>
      <c r="G41" s="135" t="n">
        <v>65.5500884430551</v>
      </c>
      <c r="H41" s="135" t="n">
        <v>65.7497181711613</v>
      </c>
      <c r="I41" s="135" t="n">
        <v>63.6071382573029</v>
      </c>
      <c r="J41" s="135" t="n">
        <v>65.5243656817069</v>
      </c>
      <c r="K41" s="135" t="n">
        <v>65.3087919745532</v>
      </c>
      <c r="L41" s="135" t="n">
        <v>64.1293885903772</v>
      </c>
      <c r="M41" s="135" t="n">
        <v>63.7849316114139</v>
      </c>
      <c r="N41" s="135" t="n">
        <v>64.1039600365367</v>
      </c>
      <c r="O41" s="135" t="n">
        <v>63.6134120320245</v>
      </c>
      <c r="P41" s="135" t="n">
        <v>62.6048653053011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69.2307827592278</v>
      </c>
      <c r="E42" s="135" t="n">
        <v>72.1116028796553</v>
      </c>
      <c r="F42" s="135" t="n">
        <v>67.9289906025508</v>
      </c>
      <c r="G42" s="135" t="n">
        <v>67.4735016426488</v>
      </c>
      <c r="H42" s="135" t="n">
        <v>66.7144716220063</v>
      </c>
      <c r="I42" s="135" t="n">
        <v>62.9809671820413</v>
      </c>
      <c r="J42" s="135" t="n">
        <v>66.4977427085107</v>
      </c>
      <c r="K42" s="135" t="n">
        <v>66.4559777961619</v>
      </c>
      <c r="L42" s="135" t="n">
        <v>65.3642872732899</v>
      </c>
      <c r="M42" s="135" t="n">
        <v>64.79298894388</v>
      </c>
      <c r="N42" s="135" t="n">
        <v>64.5102091355956</v>
      </c>
      <c r="O42" s="135" t="n">
        <v>62.9680432783396</v>
      </c>
      <c r="P42" s="135" t="n">
        <v>61.5699866525747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64.2610138847876</v>
      </c>
      <c r="E43" s="135" t="n">
        <v>64.157857303368</v>
      </c>
      <c r="F43" s="135" t="n">
        <v>62.4755612194058</v>
      </c>
      <c r="G43" s="135" t="n">
        <v>61.5848092589</v>
      </c>
      <c r="H43" s="135" t="n">
        <v>62.0546585270698</v>
      </c>
      <c r="I43" s="135" t="n">
        <v>62.2398579172636</v>
      </c>
      <c r="J43" s="135" t="n">
        <v>61.4459388516139</v>
      </c>
      <c r="K43" s="135" t="n">
        <v>61.9131278204581</v>
      </c>
      <c r="L43" s="135" t="n">
        <v>61.7601330958678</v>
      </c>
      <c r="M43" s="135" t="n">
        <v>61.6264329249586</v>
      </c>
      <c r="N43" s="135" t="n">
        <v>61.4235786150217</v>
      </c>
      <c r="O43" s="135" t="n">
        <v>61.9157632953738</v>
      </c>
      <c r="P43" s="135" t="n">
        <v>62.2827808884096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63.0481738302403</v>
      </c>
      <c r="E44" s="135" t="n">
        <v>60.4874397459046</v>
      </c>
      <c r="F44" s="135" t="n">
        <v>60.2472629755338</v>
      </c>
      <c r="G44" s="135" t="n">
        <v>59.2878715536864</v>
      </c>
      <c r="H44" s="135" t="n">
        <v>59.2946543011581</v>
      </c>
      <c r="I44" s="135" t="n">
        <v>59.4939054729524</v>
      </c>
      <c r="J44" s="135" t="n">
        <v>58.8076145248679</v>
      </c>
      <c r="K44" s="135" t="n">
        <v>59.0587404178829</v>
      </c>
      <c r="L44" s="135" t="n">
        <v>58.8779193087965</v>
      </c>
      <c r="M44" s="135" t="n">
        <v>59.0198537637411</v>
      </c>
      <c r="N44" s="135" t="n">
        <v>59.017102787094</v>
      </c>
      <c r="O44" s="135" t="n">
        <v>59.5832240513142</v>
      </c>
      <c r="P44" s="135" t="n">
        <v>58.468107790326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65.4335881638581</v>
      </c>
      <c r="E45" s="135" t="n">
        <v>66.2705410780086</v>
      </c>
      <c r="F45" s="135" t="n">
        <v>64.1423492820385</v>
      </c>
      <c r="G45" s="135" t="n">
        <v>64.3539511169094</v>
      </c>
      <c r="H45" s="135" t="n">
        <v>63.7317735991663</v>
      </c>
      <c r="I45" s="135" t="n">
        <v>62.8139351225646</v>
      </c>
      <c r="J45" s="135" t="n">
        <v>64.01293860971</v>
      </c>
      <c r="K45" s="135" t="n">
        <v>63.7116800907468</v>
      </c>
      <c r="L45" s="135" t="n">
        <v>62.169033243449</v>
      </c>
      <c r="M45" s="135" t="n">
        <v>59.6801080193358</v>
      </c>
      <c r="N45" s="135" t="n">
        <v>52.303559373987</v>
      </c>
      <c r="O45" s="135" t="n">
        <v>54.1718016829665</v>
      </c>
      <c r="P45" s="135" t="n">
        <v>49.0062977231382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65.323729243621</v>
      </c>
      <c r="E46" s="135" t="n">
        <v>65.1634595398004</v>
      </c>
      <c r="F46" s="135" t="n">
        <v>65.3329504455889</v>
      </c>
      <c r="G46" s="135" t="n">
        <v>65.1938835111644</v>
      </c>
      <c r="H46" s="135" t="n">
        <v>65.3829484225142</v>
      </c>
      <c r="I46" s="135" t="n">
        <v>69.6072652420656</v>
      </c>
      <c r="J46" s="135" t="n">
        <v>69.1193749449241</v>
      </c>
      <c r="K46" s="135" t="n">
        <v>67.7341831150586</v>
      </c>
      <c r="L46" s="135" t="n">
        <v>64.6265828912465</v>
      </c>
      <c r="M46" s="135" t="n">
        <v>65.153335721958</v>
      </c>
      <c r="N46" s="135" t="n">
        <v>64.3692770860067</v>
      </c>
      <c r="O46" s="135" t="n">
        <v>55.9269033680101</v>
      </c>
      <c r="P46" s="135" t="n">
        <v>65.8835460770974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92.6725857543833</v>
      </c>
      <c r="E47" s="135" t="n">
        <v>91.522647786915</v>
      </c>
      <c r="F47" s="135" t="n">
        <v>91.6416766227565</v>
      </c>
      <c r="G47" s="135" t="n">
        <v>91.2157212721424</v>
      </c>
      <c r="H47" s="135" t="n">
        <v>90.5880385558087</v>
      </c>
      <c r="I47" s="135" t="n">
        <v>92.7583826275326</v>
      </c>
      <c r="J47" s="135" t="n">
        <v>91.3710654979939</v>
      </c>
      <c r="K47" s="135" t="n">
        <v>91.3967902359775</v>
      </c>
      <c r="L47" s="135" t="n">
        <v>91.963345847863</v>
      </c>
      <c r="M47" s="135" t="n">
        <v>91.0791211913574</v>
      </c>
      <c r="N47" s="135" t="n">
        <v>88.7915471646315</v>
      </c>
      <c r="O47" s="135" t="n">
        <v>88.0319893144937</v>
      </c>
      <c r="P47" s="135" t="n">
        <v>88.481007472070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94.6828175864953</v>
      </c>
      <c r="E48" s="135" t="n">
        <v>93.6318851869184</v>
      </c>
      <c r="F48" s="135" t="n">
        <v>93.7232888972797</v>
      </c>
      <c r="G48" s="135" t="n">
        <v>93.4278552607527</v>
      </c>
      <c r="H48" s="135" t="n">
        <v>93.267355392657</v>
      </c>
      <c r="I48" s="135" t="n">
        <v>95.5738397960908</v>
      </c>
      <c r="J48" s="135" t="n">
        <v>94.1138187189261</v>
      </c>
      <c r="K48" s="135" t="n">
        <v>94.2412203462714</v>
      </c>
      <c r="L48" s="135" t="n">
        <v>94.3375867947884</v>
      </c>
      <c r="M48" s="135" t="n">
        <v>94.4337835531798</v>
      </c>
      <c r="N48" s="135" t="n">
        <v>92.4331991187531</v>
      </c>
      <c r="O48" s="135" t="n">
        <v>91.4711939423381</v>
      </c>
      <c r="P48" s="135" t="n">
        <v>92.0197259214942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72.9008337370892</v>
      </c>
      <c r="E49" s="135" t="n">
        <v>72.8951462834939</v>
      </c>
      <c r="F49" s="135" t="n">
        <v>72.8457912714472</v>
      </c>
      <c r="G49" s="135" t="n">
        <v>72.8503619946598</v>
      </c>
      <c r="H49" s="135" t="n">
        <v>72.8312486992245</v>
      </c>
      <c r="I49" s="135" t="n">
        <v>72.6599442091568</v>
      </c>
      <c r="J49" s="135" t="n">
        <v>72.6039621111018</v>
      </c>
      <c r="K49" s="135" t="n">
        <v>72.4766828948418</v>
      </c>
      <c r="L49" s="135" t="n">
        <v>72.1344063654631</v>
      </c>
      <c r="M49" s="135" t="n">
        <v>71.9245462298164</v>
      </c>
      <c r="N49" s="135" t="n">
        <v>70.7030891052279</v>
      </c>
      <c r="O49" s="135" t="n">
        <v>69.5872120725549</v>
      </c>
      <c r="P49" s="135" t="n">
        <v>67.6089115353214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75.8494447505745</v>
      </c>
      <c r="E50" s="135" t="n">
        <v>74.3443108555374</v>
      </c>
      <c r="F50" s="135" t="n">
        <v>73.0410115813</v>
      </c>
      <c r="G50" s="135" t="n">
        <v>71.8465167881004</v>
      </c>
      <c r="H50" s="135" t="n">
        <v>68.2339214814708</v>
      </c>
      <c r="I50" s="135" t="n">
        <v>68.6605706937112</v>
      </c>
      <c r="J50" s="135" t="n">
        <v>68.7948967087602</v>
      </c>
      <c r="K50" s="135" t="n">
        <v>68.4944423772178</v>
      </c>
      <c r="L50" s="135" t="n">
        <v>72.8364591648901</v>
      </c>
      <c r="M50" s="135" t="n">
        <v>68.7144016055645</v>
      </c>
      <c r="N50" s="135" t="n">
        <v>66.8235843172583</v>
      </c>
      <c r="O50" s="135" t="n">
        <v>65.7369575196157</v>
      </c>
      <c r="P50" s="135" t="n">
        <v>64.8189239236537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73.7453217776006</v>
      </c>
      <c r="E51" s="135" t="n">
        <v>82.3722979345569</v>
      </c>
      <c r="F51" s="135" t="n">
        <v>73.7295949667109</v>
      </c>
      <c r="G51" s="135" t="n">
        <v>73.7328023149281</v>
      </c>
      <c r="H51" s="135" t="n">
        <v>73.6837571819615</v>
      </c>
      <c r="I51" s="135" t="n">
        <v>64.2627306798544</v>
      </c>
      <c r="J51" s="135" t="n">
        <v>73.6146573637001</v>
      </c>
      <c r="K51" s="135" t="n">
        <v>73.5490133166532</v>
      </c>
      <c r="L51" s="135" t="n">
        <v>73.4831435632099</v>
      </c>
      <c r="M51" s="135" t="n">
        <v>73.3896893407939</v>
      </c>
      <c r="N51" s="135" t="n">
        <v>73.0571101762158</v>
      </c>
      <c r="O51" s="135" t="n">
        <v>72.8492141412024</v>
      </c>
      <c r="P51" s="135" t="n">
        <v>72.2663758820981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70.6482703552537</v>
      </c>
      <c r="E52" s="135" t="n">
        <v>72.0103959293604</v>
      </c>
      <c r="F52" s="135" t="n">
        <v>70.0937247743335</v>
      </c>
      <c r="G52" s="135" t="n">
        <v>70.2828649760384</v>
      </c>
      <c r="H52" s="135" t="n">
        <v>70.3516212300272</v>
      </c>
      <c r="I52" s="135" t="n">
        <v>68.6989121542654</v>
      </c>
      <c r="J52" s="135" t="n">
        <v>69.9609701185586</v>
      </c>
      <c r="K52" s="135" t="n">
        <v>69.9412698321157</v>
      </c>
      <c r="L52" s="135" t="n">
        <v>69.6022784103469</v>
      </c>
      <c r="M52" s="135" t="n">
        <v>69.2695503549302</v>
      </c>
      <c r="N52" s="135" t="n">
        <v>69.2915122687964</v>
      </c>
      <c r="O52" s="135" t="n">
        <v>68.7665412261343</v>
      </c>
      <c r="P52" s="135" t="n">
        <v>68.2568259848143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68.6211982809307</v>
      </c>
      <c r="E53" s="135" t="n">
        <v>68.762423369131</v>
      </c>
      <c r="F53" s="135" t="n">
        <v>67.7686820145907</v>
      </c>
      <c r="G53" s="135" t="n">
        <v>67.9442615977462</v>
      </c>
      <c r="H53" s="135" t="n">
        <v>68.1036758936592</v>
      </c>
      <c r="I53" s="135" t="n">
        <v>67.390214335355</v>
      </c>
      <c r="J53" s="135" t="n">
        <v>67.5552990384497</v>
      </c>
      <c r="K53" s="135" t="n">
        <v>67.5589119818015</v>
      </c>
      <c r="L53" s="135" t="n">
        <v>67.0798287609919</v>
      </c>
      <c r="M53" s="135" t="n">
        <v>66.8041327348362</v>
      </c>
      <c r="N53" s="135" t="n">
        <v>66.9005072401474</v>
      </c>
      <c r="O53" s="135" t="n">
        <v>66.3065412762307</v>
      </c>
      <c r="P53" s="135" t="n">
        <v>65.8630952010339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73.2830890441643</v>
      </c>
      <c r="E54" s="135" t="n">
        <v>76.3020295655948</v>
      </c>
      <c r="F54" s="135" t="n">
        <v>73.1560789835916</v>
      </c>
      <c r="G54" s="135" t="n">
        <v>73.139294521036</v>
      </c>
      <c r="H54" s="135" t="n">
        <v>73.1214606724997</v>
      </c>
      <c r="I54" s="135" t="n">
        <v>70.3436040919672</v>
      </c>
      <c r="J54" s="135" t="n">
        <v>72.9514281228981</v>
      </c>
      <c r="K54" s="135" t="n">
        <v>72.8909272815224</v>
      </c>
      <c r="L54" s="135" t="n">
        <v>72.7387820327315</v>
      </c>
      <c r="M54" s="135" t="n">
        <v>72.3591934019977</v>
      </c>
      <c r="N54" s="135" t="n">
        <v>72.0703410373374</v>
      </c>
      <c r="O54" s="135" t="n">
        <v>71.742286115219</v>
      </c>
      <c r="P54" s="135" t="n">
        <v>71.3107815138974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71.0547641131976</v>
      </c>
      <c r="E55" s="135" t="n">
        <v>73.2670282740906</v>
      </c>
      <c r="F55" s="135" t="n">
        <v>70.4479508433396</v>
      </c>
      <c r="G55" s="135" t="n">
        <v>70.1468456301595</v>
      </c>
      <c r="H55" s="135" t="n">
        <v>70.3476513921215</v>
      </c>
      <c r="I55" s="135" t="n">
        <v>67.9505302409272</v>
      </c>
      <c r="J55" s="135" t="n">
        <v>69.9784699667606</v>
      </c>
      <c r="K55" s="135" t="n">
        <v>69.9818138319574</v>
      </c>
      <c r="L55" s="135" t="n">
        <v>69.7252053999277</v>
      </c>
      <c r="M55" s="135" t="n">
        <v>69.4161554432648</v>
      </c>
      <c r="N55" s="135" t="n">
        <v>69.3511541957645</v>
      </c>
      <c r="O55" s="135" t="n">
        <v>68.2891669247443</v>
      </c>
      <c r="P55" s="135" t="n">
        <v>67.038200652379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71.5442916906044</v>
      </c>
      <c r="E56" s="135" t="n">
        <v>72.9448792901824</v>
      </c>
      <c r="F56" s="135" t="n">
        <v>70.7705723584182</v>
      </c>
      <c r="G56" s="135" t="n">
        <v>70.2846879544494</v>
      </c>
      <c r="H56" s="135" t="n">
        <v>70.409721333753</v>
      </c>
      <c r="I56" s="135" t="n">
        <v>68.6059540992946</v>
      </c>
      <c r="J56" s="135" t="n">
        <v>69.9487676241827</v>
      </c>
      <c r="K56" s="135" t="n">
        <v>69.8923716281853</v>
      </c>
      <c r="L56" s="135" t="n">
        <v>69.2958297100546</v>
      </c>
      <c r="M56" s="135" t="n">
        <v>68.7224475473033</v>
      </c>
      <c r="N56" s="135" t="n">
        <v>68.7078530504567</v>
      </c>
      <c r="O56" s="135" t="n">
        <v>67.7282271727009</v>
      </c>
      <c r="P56" s="135" t="n">
        <v>66.6770912131165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67.7220025827284</v>
      </c>
      <c r="E57" s="135" t="n">
        <v>70.4509245024468</v>
      </c>
      <c r="F57" s="135" t="n">
        <v>66.4996827466478</v>
      </c>
      <c r="G57" s="135" t="n">
        <v>66.199328673092</v>
      </c>
      <c r="H57" s="135" t="n">
        <v>65.9681059194757</v>
      </c>
      <c r="I57" s="135" t="n">
        <v>62.1519659370574</v>
      </c>
      <c r="J57" s="135" t="n">
        <v>65.5629748220822</v>
      </c>
      <c r="K57" s="135" t="n">
        <v>65.3623761825619</v>
      </c>
      <c r="L57" s="135" t="n">
        <v>64.8706351425467</v>
      </c>
      <c r="M57" s="135" t="n">
        <v>64.1317600186527</v>
      </c>
      <c r="N57" s="135" t="n">
        <v>65.2466523855697</v>
      </c>
      <c r="O57" s="135" t="n">
        <v>64.4127287987752</v>
      </c>
      <c r="P57" s="135" t="n">
        <v>63.7317148496493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68.9660168973361</v>
      </c>
      <c r="E58" s="135" t="n">
        <v>73.9376024467665</v>
      </c>
      <c r="F58" s="135" t="n">
        <v>67.6171553219916</v>
      </c>
      <c r="G58" s="135" t="n">
        <v>66.8525644887997</v>
      </c>
      <c r="H58" s="135" t="n">
        <v>66.2596124384233</v>
      </c>
      <c r="I58" s="135" t="n">
        <v>59.707096280482</v>
      </c>
      <c r="J58" s="135" t="n">
        <v>66.1335027780126</v>
      </c>
      <c r="K58" s="135" t="n">
        <v>65.7231309757784</v>
      </c>
      <c r="L58" s="135" t="n">
        <v>65.0224486520932</v>
      </c>
      <c r="M58" s="135" t="n">
        <v>64.1911362603339</v>
      </c>
      <c r="N58" s="135" t="n">
        <v>65.3681438504227</v>
      </c>
      <c r="O58" s="135" t="n">
        <v>65.0695343207713</v>
      </c>
      <c r="P58" s="135" t="n">
        <v>64.2306097444186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73.9727919602345</v>
      </c>
      <c r="E59" s="135" t="n">
        <v>74.0038865695133</v>
      </c>
      <c r="F59" s="135" t="n">
        <v>73.9253734976908</v>
      </c>
      <c r="G59" s="135" t="n">
        <v>73.8293930008434</v>
      </c>
      <c r="H59" s="135" t="n">
        <v>73.8034953594112</v>
      </c>
      <c r="I59" s="135" t="n">
        <v>73.6539627146209</v>
      </c>
      <c r="J59" s="135" t="n">
        <v>73.4420114505398</v>
      </c>
      <c r="K59" s="135" t="n">
        <v>73.3045867113357</v>
      </c>
      <c r="L59" s="135" t="n">
        <v>72.9687464524309</v>
      </c>
      <c r="M59" s="135" t="n">
        <v>72.6845482244971</v>
      </c>
      <c r="N59" s="135" t="n">
        <v>71.5596881944531</v>
      </c>
      <c r="O59" s="135" t="n">
        <v>70.4482566733759</v>
      </c>
      <c r="P59" s="135" t="n">
        <v>68.6102352379603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74.7380629378794</v>
      </c>
      <c r="E60" s="135" t="n">
        <v>75.1146371159792</v>
      </c>
      <c r="F60" s="135" t="n">
        <v>74.8719743889309</v>
      </c>
      <c r="G60" s="135" t="n">
        <v>74.1052291456436</v>
      </c>
      <c r="H60" s="135" t="n">
        <v>74.160022885301</v>
      </c>
      <c r="I60" s="135" t="n">
        <v>74.7230657595204</v>
      </c>
      <c r="J60" s="135" t="n">
        <v>73.8052338422074</v>
      </c>
      <c r="K60" s="135" t="n">
        <v>73.5654933901942</v>
      </c>
      <c r="L60" s="135" t="n">
        <v>73.3027275453599</v>
      </c>
      <c r="M60" s="135" t="n">
        <v>73.1596931573525</v>
      </c>
      <c r="N60" s="135" t="n">
        <v>73.3407449012078</v>
      </c>
      <c r="O60" s="135" t="n">
        <v>73.286608615836</v>
      </c>
      <c r="P60" s="135" t="n">
        <v>74.0329428400698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73.8684798204747</v>
      </c>
      <c r="E61" s="135" t="n">
        <v>73.8554058516489</v>
      </c>
      <c r="F61" s="135" t="n">
        <v>73.8092322847624</v>
      </c>
      <c r="G61" s="135" t="n">
        <v>73.7997618543526</v>
      </c>
      <c r="H61" s="135" t="n">
        <v>73.7693878165073</v>
      </c>
      <c r="I61" s="135" t="n">
        <v>73.5518967740656</v>
      </c>
      <c r="J61" s="135" t="n">
        <v>73.4082341718057</v>
      </c>
      <c r="K61" s="135" t="n">
        <v>73.2809769243318</v>
      </c>
      <c r="L61" s="135" t="n">
        <v>72.9378074226008</v>
      </c>
      <c r="M61" s="135" t="n">
        <v>72.6427279098112</v>
      </c>
      <c r="N61" s="135" t="n">
        <v>71.4077402484768</v>
      </c>
      <c r="O61" s="135" t="n">
        <v>70.2308120528272</v>
      </c>
      <c r="P61" s="135" t="n">
        <v>68.2072656252651</v>
      </c>
      <c r="Q61" s="103" t="n">
        <v>57</v>
      </c>
      <c r="R61" s="135"/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72.5790753016608</v>
      </c>
      <c r="E62" s="135" t="n">
        <v>72.489192848933</v>
      </c>
      <c r="F62" s="135" t="n">
        <v>72.1213313408257</v>
      </c>
      <c r="G62" s="135" t="n">
        <v>72.0558304850817</v>
      </c>
      <c r="H62" s="135" t="n">
        <v>71.8437289811119</v>
      </c>
      <c r="I62" s="135" t="n">
        <v>72.3754229302641</v>
      </c>
      <c r="J62" s="135" t="n">
        <v>71.4736264419601</v>
      </c>
      <c r="K62" s="135" t="n">
        <v>71.2426379018205</v>
      </c>
      <c r="L62" s="135" t="n">
        <v>71.3724459792588</v>
      </c>
      <c r="M62" s="135" t="n">
        <v>71.5001318553912</v>
      </c>
      <c r="N62" s="135" t="n">
        <v>72.1431832264514</v>
      </c>
      <c r="O62" s="135" t="n">
        <v>71.4300730070681</v>
      </c>
      <c r="P62" s="135" t="n">
        <v>70.9120871832745</v>
      </c>
      <c r="Q62" s="103" t="n">
        <v>58</v>
      </c>
      <c r="R62" s="135"/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73.1462661447949</v>
      </c>
      <c r="E63" s="135" t="n">
        <v>73.1608877054249</v>
      </c>
      <c r="F63" s="135" t="n">
        <v>73.1194110090867</v>
      </c>
      <c r="G63" s="135" t="n">
        <v>73.1574565675076</v>
      </c>
      <c r="H63" s="135" t="n">
        <v>73.1390303429534</v>
      </c>
      <c r="I63" s="135" t="n">
        <v>73.6807162826587</v>
      </c>
      <c r="J63" s="135" t="n">
        <v>73.1016783605708</v>
      </c>
      <c r="K63" s="135" t="n">
        <v>73.122879800611</v>
      </c>
      <c r="L63" s="135" t="n">
        <v>73.1439681598189</v>
      </c>
      <c r="M63" s="135" t="n">
        <v>73.1020275974384</v>
      </c>
      <c r="N63" s="135" t="n">
        <v>72.9631188755706</v>
      </c>
      <c r="O63" s="135" t="n">
        <v>73.042957825421</v>
      </c>
      <c r="P63" s="135" t="n">
        <v>73.6965569870596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72.8690509038516</v>
      </c>
      <c r="E64" s="135" t="n">
        <v>72.6888169252099</v>
      </c>
      <c r="F64" s="135" t="n">
        <v>72.6129021690397</v>
      </c>
      <c r="G64" s="135" t="n">
        <v>72.6353772358063</v>
      </c>
      <c r="H64" s="135" t="n">
        <v>72.7058365510417</v>
      </c>
      <c r="I64" s="135" t="n">
        <v>72.4196326158505</v>
      </c>
      <c r="J64" s="135" t="n">
        <v>72.0647621536163</v>
      </c>
      <c r="K64" s="135" t="n">
        <v>71.9185782351097</v>
      </c>
      <c r="L64" s="135" t="n">
        <v>71.4123883623049</v>
      </c>
      <c r="M64" s="135" t="n">
        <v>71.2011589867341</v>
      </c>
      <c r="N64" s="135" t="n">
        <v>70.4002423062284</v>
      </c>
      <c r="O64" s="135" t="n">
        <v>69.1543333021013</v>
      </c>
      <c r="P64" s="135" t="n">
        <v>67.3856664946865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71.9609019314636</v>
      </c>
      <c r="E65" s="135" t="n">
        <v>74.6791363310688</v>
      </c>
      <c r="F65" s="135" t="n">
        <v>71.5783864885767</v>
      </c>
      <c r="G65" s="135" t="n">
        <v>71.5997714538062</v>
      </c>
      <c r="H65" s="135" t="n">
        <v>71.5290405244416</v>
      </c>
      <c r="I65" s="135" t="n">
        <v>68.6177936452773</v>
      </c>
      <c r="J65" s="135" t="n">
        <v>71.1227527090396</v>
      </c>
      <c r="K65" s="135" t="n">
        <v>70.8788417446978</v>
      </c>
      <c r="L65" s="135" t="n">
        <v>70.6972730106429</v>
      </c>
      <c r="M65" s="135" t="n">
        <v>70.3613630512751</v>
      </c>
      <c r="N65" s="135" t="n">
        <v>70.2733069707648</v>
      </c>
      <c r="O65" s="135" t="n">
        <v>69.2051543959266</v>
      </c>
      <c r="P65" s="135" t="n">
        <v>67.6965178949313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67.7396672526492</v>
      </c>
      <c r="E66" s="135" t="n">
        <v>73.0635141517652</v>
      </c>
      <c r="F66" s="135" t="n">
        <v>66.7610418329742</v>
      </c>
      <c r="G66" s="135" t="n">
        <v>66.9223727113308</v>
      </c>
      <c r="H66" s="135" t="n">
        <v>66.4034768502238</v>
      </c>
      <c r="I66" s="135" t="n">
        <v>59.8199281551229</v>
      </c>
      <c r="J66" s="135" t="n">
        <v>66.0831974950101</v>
      </c>
      <c r="K66" s="135" t="n">
        <v>65.7210919972001</v>
      </c>
      <c r="L66" s="135" t="n">
        <v>65.7723307209794</v>
      </c>
      <c r="M66" s="135" t="n">
        <v>65.2278834130679</v>
      </c>
      <c r="N66" s="135" t="n">
        <v>66.6572184069789</v>
      </c>
      <c r="O66" s="135" t="n">
        <v>65.9967253541632</v>
      </c>
      <c r="P66" s="135" t="n">
        <v>65.1923869077652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69.9225142668916</v>
      </c>
      <c r="E67" s="135" t="n">
        <v>72.7581596874043</v>
      </c>
      <c r="F67" s="135" t="n">
        <v>69.0985936721057</v>
      </c>
      <c r="G67" s="135" t="n">
        <v>69.0144403878455</v>
      </c>
      <c r="H67" s="135" t="n">
        <v>68.876472163959</v>
      </c>
      <c r="I67" s="135" t="n">
        <v>66.7241344245019</v>
      </c>
      <c r="J67" s="135" t="n">
        <v>68.8465090081764</v>
      </c>
      <c r="K67" s="135" t="n">
        <v>68.9116024363639</v>
      </c>
      <c r="L67" s="135" t="n">
        <v>68.8032672606754</v>
      </c>
      <c r="M67" s="135" t="n">
        <v>68.5021560670452</v>
      </c>
      <c r="N67" s="135" t="n">
        <v>68.8058010044235</v>
      </c>
      <c r="O67" s="135" t="n">
        <v>67.9786636406281</v>
      </c>
      <c r="P67" s="135" t="n">
        <v>66.7586988551464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68.0957900030552</v>
      </c>
      <c r="E68" s="135" t="n">
        <v>70.9795756005303</v>
      </c>
      <c r="F68" s="135" t="n">
        <v>67.5362453684969</v>
      </c>
      <c r="G68" s="135" t="n">
        <v>66.930406561186</v>
      </c>
      <c r="H68" s="135" t="n">
        <v>65.8299055462655</v>
      </c>
      <c r="I68" s="135" t="n">
        <v>61.6562724450104</v>
      </c>
      <c r="J68" s="135" t="n">
        <v>65.3566284547873</v>
      </c>
      <c r="K68" s="135" t="n">
        <v>64.8001790669532</v>
      </c>
      <c r="L68" s="135" t="n">
        <v>64.6958427798616</v>
      </c>
      <c r="M68" s="135" t="n">
        <v>63.9904762475756</v>
      </c>
      <c r="N68" s="135" t="n">
        <v>65.2751549175922</v>
      </c>
      <c r="O68" s="135" t="n">
        <v>64.8704999854106</v>
      </c>
      <c r="P68" s="135" t="n">
        <v>65.0794919640479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62.047355370529</v>
      </c>
      <c r="E69" s="135" t="n">
        <v>63.6404101822888</v>
      </c>
      <c r="F69" s="135" t="n">
        <v>60.9071881590682</v>
      </c>
      <c r="G69" s="135" t="n">
        <v>60.4230839057266</v>
      </c>
      <c r="H69" s="135" t="n">
        <v>60.1065678768007</v>
      </c>
      <c r="I69" s="135" t="n">
        <v>57.8583136236887</v>
      </c>
      <c r="J69" s="135" t="n">
        <v>59.9467035632972</v>
      </c>
      <c r="K69" s="135" t="n">
        <v>59.6764185445203</v>
      </c>
      <c r="L69" s="135" t="n">
        <v>59.3103305503327</v>
      </c>
      <c r="M69" s="135" t="n">
        <v>58.8792653851415</v>
      </c>
      <c r="N69" s="135" t="n">
        <v>59.9298590295498</v>
      </c>
      <c r="O69" s="135" t="n">
        <v>59.5594360900683</v>
      </c>
      <c r="P69" s="135" t="n">
        <v>59.4775253151189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65.9383789049553</v>
      </c>
      <c r="E70" s="135" t="n">
        <v>68.5002529854461</v>
      </c>
      <c r="F70" s="135" t="n">
        <v>64.4306087563602</v>
      </c>
      <c r="G70" s="135" t="n">
        <v>63.9025491233315</v>
      </c>
      <c r="H70" s="135" t="n">
        <v>63.448833181777</v>
      </c>
      <c r="I70" s="135" t="n">
        <v>59.5457368191095</v>
      </c>
      <c r="J70" s="135" t="n">
        <v>63.2702694036607</v>
      </c>
      <c r="K70" s="135" t="n">
        <v>62.9137876705625</v>
      </c>
      <c r="L70" s="135" t="n">
        <v>62.3612421526545</v>
      </c>
      <c r="M70" s="135" t="n">
        <v>61.7769847808189</v>
      </c>
      <c r="N70" s="135" t="n">
        <v>63.1074788362849</v>
      </c>
      <c r="O70" s="135" t="n">
        <v>62.212542642177</v>
      </c>
      <c r="P70" s="135" t="n">
        <v>61.7497172758594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63.6912861391318</v>
      </c>
      <c r="E71" s="135" t="n">
        <v>74.3164562428673</v>
      </c>
      <c r="F71" s="135" t="n">
        <v>63.6786997904649</v>
      </c>
      <c r="G71" s="135" t="n">
        <v>64.1392792683526</v>
      </c>
      <c r="H71" s="135" t="n">
        <v>64.9990947881659</v>
      </c>
      <c r="I71" s="135" t="n">
        <v>49.4755343812918</v>
      </c>
      <c r="J71" s="135" t="n">
        <v>62.0274277307198</v>
      </c>
      <c r="K71" s="135" t="n">
        <v>61.8488965249073</v>
      </c>
      <c r="L71" s="135" t="n">
        <v>59.8419850624018</v>
      </c>
      <c r="M71" s="135" t="n">
        <v>62.2821672372785</v>
      </c>
      <c r="N71" s="135" t="n">
        <v>60.4100821311999</v>
      </c>
      <c r="O71" s="135" t="n">
        <v>59.2136100331863</v>
      </c>
      <c r="P71" s="135" t="n">
        <v>58.3555219334115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48.7674683061556</v>
      </c>
      <c r="E72" s="135" t="n">
        <v>83.5775181236379</v>
      </c>
      <c r="F72" s="135" t="n">
        <v>49.3184147420634</v>
      </c>
      <c r="G72" s="135" t="n">
        <v>49.2310193309926</v>
      </c>
      <c r="H72" s="135" t="n">
        <v>49.0210459138101</v>
      </c>
      <c r="I72" s="135" t="n">
        <v>7.55722721527247</v>
      </c>
      <c r="J72" s="135" t="n">
        <v>47.7758664548119</v>
      </c>
      <c r="K72" s="135" t="n">
        <v>47.7511577469332</v>
      </c>
      <c r="L72" s="135" t="n">
        <v>47.1706763188315</v>
      </c>
      <c r="M72" s="135" t="n">
        <v>48.0647859475436</v>
      </c>
      <c r="N72" s="135" t="n">
        <v>47.2970829902452</v>
      </c>
      <c r="O72" s="135" t="n">
        <v>47.1584788369585</v>
      </c>
      <c r="P72" s="135" t="n">
        <v>47.304924460272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67.535983557086</v>
      </c>
      <c r="E73" s="135" t="n">
        <v>66.6670957414333</v>
      </c>
      <c r="F73" s="135" t="n">
        <v>66.6083167988133</v>
      </c>
      <c r="G73" s="135" t="n">
        <v>66.1571154213122</v>
      </c>
      <c r="H73" s="135" t="n">
        <v>66.1650035015539</v>
      </c>
      <c r="I73" s="135" t="n">
        <v>65.6360756412457</v>
      </c>
      <c r="J73" s="135" t="n">
        <v>64.8599821005241</v>
      </c>
      <c r="K73" s="135" t="n">
        <v>64.5990360012391</v>
      </c>
      <c r="L73" s="135" t="n">
        <v>64.0370039739058</v>
      </c>
      <c r="M73" s="135" t="n">
        <v>63.2746210076228</v>
      </c>
      <c r="N73" s="135" t="n">
        <v>64.13910334782</v>
      </c>
      <c r="O73" s="135" t="n">
        <v>62.5873110707673</v>
      </c>
      <c r="P73" s="135" t="n">
        <v>62.2313107648291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v>76.644870084807</v>
      </c>
      <c r="E75" s="128" t="n">
        <v>77.1895654693598</v>
      </c>
      <c r="F75" s="128" t="n">
        <v>75.5484183064756</v>
      </c>
      <c r="G75" s="128" t="n">
        <v>75.3649290646916</v>
      </c>
      <c r="H75" s="128" t="n">
        <v>75.1124459008466</v>
      </c>
      <c r="I75" s="128" t="n">
        <v>74.8087579348333</v>
      </c>
      <c r="J75" s="128" t="n">
        <v>75.2925241579644</v>
      </c>
      <c r="K75" s="128" t="n">
        <v>75.2688245763693</v>
      </c>
      <c r="L75" s="128" t="n">
        <v>75.0067783577666</v>
      </c>
      <c r="M75" s="128" t="n">
        <v>74.0888313814039</v>
      </c>
      <c r="N75" s="128" t="n">
        <v>73.6775165309916</v>
      </c>
      <c r="O75" s="128" t="n">
        <v>72.9172718518316</v>
      </c>
      <c r="P75" s="128" t="n">
        <v>72.8783058972486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67.0994799952463</v>
      </c>
      <c r="E76" s="135" t="n">
        <v>65.3934954198942</v>
      </c>
      <c r="F76" s="135" t="n">
        <v>65.5791687994863</v>
      </c>
      <c r="G76" s="135" t="n">
        <v>65.1302147620943</v>
      </c>
      <c r="H76" s="135" t="n">
        <v>64.6894537809686</v>
      </c>
      <c r="I76" s="135" t="n">
        <v>64.6798919417144</v>
      </c>
      <c r="J76" s="135" t="n">
        <v>64.1604611402331</v>
      </c>
      <c r="K76" s="135" t="n">
        <v>63.846332602541</v>
      </c>
      <c r="L76" s="135" t="n">
        <v>63.2645406511845</v>
      </c>
      <c r="M76" s="135" t="n">
        <v>62.8073708435398</v>
      </c>
      <c r="N76" s="135" t="n">
        <v>62.366488130501</v>
      </c>
      <c r="O76" s="135" t="n">
        <v>61.9510654846348</v>
      </c>
      <c r="P76" s="135" t="n">
        <v>60.2961217177111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</row>
    <row r="78" customFormat="false" ht="12" hidden="false" customHeight="true" outlineLevel="0" collapsed="false">
      <c r="B78" s="123" t="s">
        <v>384</v>
      </c>
      <c r="C78" s="14"/>
      <c r="D78" s="152"/>
    </row>
    <row r="79" customFormat="false" ht="12" hidden="false" customHeight="true" outlineLevel="0" collapsed="false">
      <c r="B79" s="123"/>
      <c r="C79" s="124"/>
      <c r="D79" s="152"/>
      <c r="F79" s="129"/>
    </row>
    <row r="80" customFormat="false" ht="12" hidden="false" customHeight="true" outlineLevel="0" collapsed="false">
      <c r="B80" s="123"/>
      <c r="C80" s="124"/>
      <c r="D80" s="152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209" customFormat="true" ht="20.1" hidden="false" customHeight="true" outlineLevel="0" collapsed="false">
      <c r="A1" s="22" t="s">
        <v>493</v>
      </c>
      <c r="B1" s="14"/>
      <c r="C1" s="14"/>
      <c r="E1" s="210"/>
      <c r="F1" s="210"/>
      <c r="G1" s="210"/>
      <c r="H1" s="210"/>
      <c r="I1" s="22"/>
      <c r="J1" s="161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1"/>
      <c r="V1" s="211"/>
    </row>
    <row r="2" s="212" customFormat="true" ht="15" hidden="false" customHeight="true" outlineLevel="0" collapsed="false">
      <c r="A2" s="214" t="s">
        <v>399</v>
      </c>
      <c r="B2" s="214"/>
      <c r="I2" s="214"/>
      <c r="U2" s="213"/>
      <c r="V2" s="213"/>
    </row>
    <row r="3" s="3" customFormat="true" ht="12.75" hidden="false" customHeight="true" outlineLevel="0" collapsed="false">
      <c r="B3" s="165"/>
      <c r="C3" s="165"/>
      <c r="D3" s="21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6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3" t="n">
        <v>1995</v>
      </c>
      <c r="E4" s="54" t="n">
        <v>1996</v>
      </c>
      <c r="F4" s="54" t="n">
        <v>1997</v>
      </c>
      <c r="G4" s="54" t="n">
        <v>1998</v>
      </c>
      <c r="H4" s="54" t="n">
        <v>1999</v>
      </c>
      <c r="I4" s="5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'5.2.5'!D5/'5.2.5'!$I5*100</f>
        <v>108.058175591339</v>
      </c>
      <c r="E5" s="65" t="n">
        <f aca="false">'5.2.5'!E5/'5.2.5'!$I5*100</f>
        <v>111.826163377489</v>
      </c>
      <c r="F5" s="65" t="n">
        <f aca="false">'5.2.5'!F5/'5.2.5'!$I5*100</f>
        <v>106.439788277663</v>
      </c>
      <c r="G5" s="65" t="n">
        <f aca="false">'5.2.5'!G5/'5.2.5'!$I5*100</f>
        <v>105.029174322343</v>
      </c>
      <c r="H5" s="65" t="n">
        <f aca="false">'5.2.5'!H5/'5.2.5'!$I5*100</f>
        <v>104.554712329852</v>
      </c>
      <c r="I5" s="65" t="n">
        <f aca="false">'5.2.5'!I5/'5.2.5'!$I5*100</f>
        <v>100</v>
      </c>
      <c r="J5" s="65" t="n">
        <f aca="false">'5.2.5'!J5/'5.2.5'!$I5*100</f>
        <v>104.001489483793</v>
      </c>
      <c r="K5" s="65" t="n">
        <f aca="false">'5.2.5'!K5/'5.2.5'!$I5*100</f>
        <v>103.178906168391</v>
      </c>
      <c r="L5" s="65" t="n">
        <f aca="false">'5.2.5'!L5/'5.2.5'!$I5*100</f>
        <v>102.190429030809</v>
      </c>
      <c r="M5" s="65" t="n">
        <f aca="false">'5.2.5'!M5/'5.2.5'!$I5*100</f>
        <v>101.043065888219</v>
      </c>
      <c r="N5" s="65" t="n">
        <f aca="false">'5.2.5'!N5/'5.2.5'!$I5*100</f>
        <v>100.430053666747</v>
      </c>
      <c r="O5" s="65" t="n">
        <f aca="false">'5.2.5'!O5/'5.2.5'!$I5*100</f>
        <v>100.960564801798</v>
      </c>
      <c r="P5" s="65" t="n">
        <f aca="false">'5.2.5'!P5/'5.2.5'!$I5*100</f>
        <v>99.664414815947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'5.2.5'!D6/'5.2.5'!$I6*100</f>
        <v>100.282699617069</v>
      </c>
      <c r="E6" s="65" t="n">
        <f aca="false">'5.2.5'!E6/'5.2.5'!$I6*100</f>
        <v>100.050910582355</v>
      </c>
      <c r="F6" s="65" t="n">
        <f aca="false">'5.2.5'!F6/'5.2.5'!$I6*100</f>
        <v>99.851777115047</v>
      </c>
      <c r="G6" s="65" t="n">
        <f aca="false">'5.2.5'!G6/'5.2.5'!$I6*100</f>
        <v>100.450708449673</v>
      </c>
      <c r="H6" s="65" t="n">
        <f aca="false">'5.2.5'!H6/'5.2.5'!$I6*100</f>
        <v>99.9342151503431</v>
      </c>
      <c r="I6" s="65" t="n">
        <f aca="false">'5.2.5'!I6/'5.2.5'!$I6*100</f>
        <v>100</v>
      </c>
      <c r="J6" s="65" t="n">
        <f aca="false">'5.2.5'!J6/'5.2.5'!$I6*100</f>
        <v>100.081079567443</v>
      </c>
      <c r="K6" s="65" t="n">
        <f aca="false">'5.2.5'!K6/'5.2.5'!$I6*100</f>
        <v>99.9476947276824</v>
      </c>
      <c r="L6" s="65" t="n">
        <f aca="false">'5.2.5'!L6/'5.2.5'!$I6*100</f>
        <v>99.4115190753559</v>
      </c>
      <c r="M6" s="65" t="n">
        <f aca="false">'5.2.5'!M6/'5.2.5'!$I6*100</f>
        <v>99.158610855504</v>
      </c>
      <c r="N6" s="65" t="n">
        <f aca="false">'5.2.5'!N6/'5.2.5'!$I6*100</f>
        <v>98.2350454854211</v>
      </c>
      <c r="O6" s="65" t="n">
        <f aca="false">'5.2.5'!O6/'5.2.5'!$I6*100</f>
        <v>96.5212061266396</v>
      </c>
      <c r="P6" s="65" t="n">
        <f aca="false">'5.2.5'!P6/'5.2.5'!$I6*100</f>
        <v>94.523663149256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'5.2.5'!D7/'5.2.5'!$I7*100</f>
        <v>103.567359794646</v>
      </c>
      <c r="E7" s="65" t="n">
        <f aca="false">'5.2.5'!E7/'5.2.5'!$I7*100</f>
        <v>105.269434299868</v>
      </c>
      <c r="F7" s="65" t="n">
        <f aca="false">'5.2.5'!F7/'5.2.5'!$I7*100</f>
        <v>102.637668458017</v>
      </c>
      <c r="G7" s="65" t="n">
        <f aca="false">'5.2.5'!G7/'5.2.5'!$I7*100</f>
        <v>102.207808863261</v>
      </c>
      <c r="H7" s="65" t="n">
        <f aca="false">'5.2.5'!H7/'5.2.5'!$I7*100</f>
        <v>102.493933341444</v>
      </c>
      <c r="I7" s="65" t="n">
        <f aca="false">'5.2.5'!I7/'5.2.5'!$I7*100</f>
        <v>100</v>
      </c>
      <c r="J7" s="65" t="n">
        <f aca="false">'5.2.5'!J7/'5.2.5'!$I7*100</f>
        <v>101.893111488589</v>
      </c>
      <c r="K7" s="65" t="n">
        <f aca="false">'5.2.5'!K7/'5.2.5'!$I7*100</f>
        <v>101.625477191136</v>
      </c>
      <c r="L7" s="65" t="n">
        <f aca="false">'5.2.5'!L7/'5.2.5'!$I7*100</f>
        <v>101.712150009974</v>
      </c>
      <c r="M7" s="65" t="n">
        <f aca="false">'5.2.5'!M7/'5.2.5'!$I7*100</f>
        <v>102.568036690399</v>
      </c>
      <c r="N7" s="65" t="n">
        <f aca="false">'5.2.5'!N7/'5.2.5'!$I7*100</f>
        <v>104.369496197354</v>
      </c>
      <c r="O7" s="65" t="n">
        <f aca="false">'5.2.5'!O7/'5.2.5'!$I7*100</f>
        <v>118.7456905375</v>
      </c>
      <c r="P7" s="65" t="n">
        <f aca="false">'5.2.5'!P7/'5.2.5'!$I7*100</f>
        <v>101.505343135679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'5.2.5'!D8/'5.2.5'!$I8*100</f>
        <v>99.3618968491281</v>
      </c>
      <c r="E8" s="65" t="n">
        <f aca="false">'5.2.5'!E8/'5.2.5'!$I8*100</f>
        <v>100.450408152243</v>
      </c>
      <c r="F8" s="65" t="n">
        <f aca="false">'5.2.5'!F8/'5.2.5'!$I8*100</f>
        <v>99.8728735878613</v>
      </c>
      <c r="G8" s="65" t="n">
        <f aca="false">'5.2.5'!G8/'5.2.5'!$I8*100</f>
        <v>99.6573953607105</v>
      </c>
      <c r="H8" s="65" t="n">
        <f aca="false">'5.2.5'!H8/'5.2.5'!$I8*100</f>
        <v>98.4944341634911</v>
      </c>
      <c r="I8" s="65" t="n">
        <f aca="false">'5.2.5'!I8/'5.2.5'!$I8*100</f>
        <v>100</v>
      </c>
      <c r="J8" s="65" t="n">
        <f aca="false">'5.2.5'!J8/'5.2.5'!$I8*100</f>
        <v>100.228777441335</v>
      </c>
      <c r="K8" s="65" t="n">
        <f aca="false">'5.2.5'!K8/'5.2.5'!$I8*100</f>
        <v>101.440312958566</v>
      </c>
      <c r="L8" s="65" t="n">
        <f aca="false">'5.2.5'!L8/'5.2.5'!$I8*100</f>
        <v>101.572191867969</v>
      </c>
      <c r="M8" s="65" t="n">
        <f aca="false">'5.2.5'!M8/'5.2.5'!$I8*100</f>
        <v>102.262895367156</v>
      </c>
      <c r="N8" s="65" t="n">
        <f aca="false">'5.2.5'!N8/'5.2.5'!$I8*100</f>
        <v>100.938220624155</v>
      </c>
      <c r="O8" s="65" t="n">
        <f aca="false">'5.2.5'!O8/'5.2.5'!$I8*100</f>
        <v>101.486597509543</v>
      </c>
      <c r="P8" s="65" t="n">
        <f aca="false">'5.2.5'!P8/'5.2.5'!$I8*100</f>
        <v>102.83167240863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'5.2.5'!D9/'5.2.5'!$I9*100</f>
        <v>103.687057107857</v>
      </c>
      <c r="E9" s="65" t="n">
        <f aca="false">'5.2.5'!E9/'5.2.5'!$I9*100</f>
        <v>107.597215915312</v>
      </c>
      <c r="F9" s="65" t="n">
        <f aca="false">'5.2.5'!F9/'5.2.5'!$I9*100</f>
        <v>99.1473294441567</v>
      </c>
      <c r="G9" s="65" t="n">
        <f aca="false">'5.2.5'!G9/'5.2.5'!$I9*100</f>
        <v>97.3282234684561</v>
      </c>
      <c r="H9" s="65" t="n">
        <f aca="false">'5.2.5'!H9/'5.2.5'!$I9*100</f>
        <v>100.699805412137</v>
      </c>
      <c r="I9" s="65" t="n">
        <f aca="false">'5.2.5'!I9/'5.2.5'!$I9*100</f>
        <v>100</v>
      </c>
      <c r="J9" s="65" t="n">
        <f aca="false">'5.2.5'!J9/'5.2.5'!$I9*100</f>
        <v>104.190451509596</v>
      </c>
      <c r="K9" s="65" t="n">
        <f aca="false">'5.2.5'!K9/'5.2.5'!$I9*100</f>
        <v>101.12438148477</v>
      </c>
      <c r="L9" s="65" t="n">
        <f aca="false">'5.2.5'!L9/'5.2.5'!$I9*100</f>
        <v>98.0849275323908</v>
      </c>
      <c r="M9" s="65" t="n">
        <f aca="false">'5.2.5'!M9/'5.2.5'!$I9*100</f>
        <v>108.208192619769</v>
      </c>
      <c r="N9" s="65" t="n">
        <f aca="false">'5.2.5'!N9/'5.2.5'!$I9*100</f>
        <v>104.700442237823</v>
      </c>
      <c r="O9" s="65" t="n">
        <f aca="false">'5.2.5'!O9/'5.2.5'!$I9*100</f>
        <v>107.989048323363</v>
      </c>
      <c r="P9" s="65" t="n">
        <f aca="false">'5.2.5'!P9/'5.2.5'!$I9*100</f>
        <v>108.594088936047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'5.2.5'!D10/'5.2.5'!$I10*100</f>
        <v>98.0902695005472</v>
      </c>
      <c r="E10" s="65" t="n">
        <f aca="false">'5.2.5'!E10/'5.2.5'!$I10*100</f>
        <v>98.8163485268944</v>
      </c>
      <c r="F10" s="65" t="n">
        <f aca="false">'5.2.5'!F10/'5.2.5'!$I10*100</f>
        <v>99.2123954602435</v>
      </c>
      <c r="G10" s="65" t="n">
        <f aca="false">'5.2.5'!G10/'5.2.5'!$I10*100</f>
        <v>99.64653667081</v>
      </c>
      <c r="H10" s="65" t="n">
        <f aca="false">'5.2.5'!H10/'5.2.5'!$I10*100</f>
        <v>99.0070792031236</v>
      </c>
      <c r="I10" s="65" t="n">
        <f aca="false">'5.2.5'!I10/'5.2.5'!$I10*100</f>
        <v>100</v>
      </c>
      <c r="J10" s="65" t="n">
        <f aca="false">'5.2.5'!J10/'5.2.5'!$I10*100</f>
        <v>99.1408198336137</v>
      </c>
      <c r="K10" s="65" t="n">
        <f aca="false">'5.2.5'!K10/'5.2.5'!$I10*100</f>
        <v>99.2439701675612</v>
      </c>
      <c r="L10" s="65" t="n">
        <f aca="false">'5.2.5'!L10/'5.2.5'!$I10*100</f>
        <v>99.1654838530979</v>
      </c>
      <c r="M10" s="65" t="n">
        <f aca="false">'5.2.5'!M10/'5.2.5'!$I10*100</f>
        <v>99.1229030578016</v>
      </c>
      <c r="N10" s="65" t="n">
        <f aca="false">'5.2.5'!N10/'5.2.5'!$I10*100</f>
        <v>98.7140353051392</v>
      </c>
      <c r="O10" s="65" t="n">
        <f aca="false">'5.2.5'!O10/'5.2.5'!$I10*100</f>
        <v>98.5913072855698</v>
      </c>
      <c r="P10" s="65" t="n">
        <f aca="false">'5.2.5'!P10/'5.2.5'!$I10*100</f>
        <v>99.740062544008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'5.2.5'!D11/'5.2.5'!$I11*100</f>
        <v>99.325572272561</v>
      </c>
      <c r="E11" s="65" t="n">
        <f aca="false">'5.2.5'!E11/'5.2.5'!$I11*100</f>
        <v>99.0571240657386</v>
      </c>
      <c r="F11" s="65" t="n">
        <f aca="false">'5.2.5'!F11/'5.2.5'!$I11*100</f>
        <v>99.1350607475917</v>
      </c>
      <c r="G11" s="65" t="n">
        <f aca="false">'5.2.5'!G11/'5.2.5'!$I11*100</f>
        <v>99.1985823341207</v>
      </c>
      <c r="H11" s="65" t="n">
        <f aca="false">'5.2.5'!H11/'5.2.5'!$I11*100</f>
        <v>99.2681667230682</v>
      </c>
      <c r="I11" s="65" t="n">
        <f aca="false">'5.2.5'!I11/'5.2.5'!$I11*100</f>
        <v>100</v>
      </c>
      <c r="J11" s="65" t="n">
        <f aca="false">'5.2.5'!J11/'5.2.5'!$I11*100</f>
        <v>99.2423239587452</v>
      </c>
      <c r="K11" s="65" t="n">
        <f aca="false">'5.2.5'!K11/'5.2.5'!$I11*100</f>
        <v>99.3769041665101</v>
      </c>
      <c r="L11" s="65" t="n">
        <f aca="false">'5.2.5'!L11/'5.2.5'!$I11*100</f>
        <v>99.2597381173376</v>
      </c>
      <c r="M11" s="65" t="n">
        <f aca="false">'5.2.5'!M11/'5.2.5'!$I11*100</f>
        <v>98.6465768530577</v>
      </c>
      <c r="N11" s="65" t="n">
        <f aca="false">'5.2.5'!N11/'5.2.5'!$I11*100</f>
        <v>98.5993653996086</v>
      </c>
      <c r="O11" s="65" t="n">
        <f aca="false">'5.2.5'!O11/'5.2.5'!$I11*100</f>
        <v>98.5442553273967</v>
      </c>
      <c r="P11" s="65" t="n">
        <f aca="false">'5.2.5'!P11/'5.2.5'!$I11*100</f>
        <v>99.3998117282048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'5.2.5'!D12/'5.2.5'!$I12*100</f>
        <v>92.5672586690521</v>
      </c>
      <c r="E12" s="65" t="n">
        <f aca="false">'5.2.5'!E12/'5.2.5'!$I12*100</f>
        <v>98.9550581224771</v>
      </c>
      <c r="F12" s="65" t="n">
        <f aca="false">'5.2.5'!F12/'5.2.5'!$I12*100</f>
        <v>98.9343504941799</v>
      </c>
      <c r="G12" s="65" t="n">
        <f aca="false">'5.2.5'!G12/'5.2.5'!$I12*100</f>
        <v>99.0711044767274</v>
      </c>
      <c r="H12" s="65" t="n">
        <f aca="false">'5.2.5'!H12/'5.2.5'!$I12*100</f>
        <v>99.1580010170245</v>
      </c>
      <c r="I12" s="65" t="n">
        <f aca="false">'5.2.5'!I12/'5.2.5'!$I12*100</f>
        <v>100</v>
      </c>
      <c r="J12" s="65" t="n">
        <f aca="false">'5.2.5'!J12/'5.2.5'!$I12*100</f>
        <v>99.204305867027</v>
      </c>
      <c r="K12" s="65" t="n">
        <f aca="false">'5.2.5'!K12/'5.2.5'!$I12*100</f>
        <v>99.1156639283562</v>
      </c>
      <c r="L12" s="65" t="n">
        <f aca="false">'5.2.5'!L12/'5.2.5'!$I12*100</f>
        <v>99.1435053455205</v>
      </c>
      <c r="M12" s="65" t="n">
        <f aca="false">'5.2.5'!M12/'5.2.5'!$I12*100</f>
        <v>99.0727059752493</v>
      </c>
      <c r="N12" s="65" t="n">
        <f aca="false">'5.2.5'!N12/'5.2.5'!$I12*100</f>
        <v>99.0008568759753</v>
      </c>
      <c r="O12" s="65" t="n">
        <f aca="false">'5.2.5'!O12/'5.2.5'!$I12*100</f>
        <v>99.1098371030403</v>
      </c>
      <c r="P12" s="65" t="n">
        <f aca="false">'5.2.5'!P12/'5.2.5'!$I12*100</f>
        <v>99.918630019562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'5.2.5'!D13/'5.2.5'!$I13*100</f>
        <v>94.549222812069</v>
      </c>
      <c r="E13" s="65" t="n">
        <f aca="false">'5.2.5'!E13/'5.2.5'!$I13*100</f>
        <v>94.0273787299511</v>
      </c>
      <c r="F13" s="65" t="n">
        <f aca="false">'5.2.5'!F13/'5.2.5'!$I13*100</f>
        <v>103.736934529922</v>
      </c>
      <c r="G13" s="65" t="n">
        <f aca="false">'5.2.5'!G13/'5.2.5'!$I13*100</f>
        <v>103.469767256306</v>
      </c>
      <c r="H13" s="65" t="n">
        <f aca="false">'5.2.5'!H13/'5.2.5'!$I13*100</f>
        <v>102.54853793509</v>
      </c>
      <c r="I13" s="65" t="n">
        <f aca="false">'5.2.5'!I13/'5.2.5'!$I13*100</f>
        <v>100</v>
      </c>
      <c r="J13" s="65" t="n">
        <f aca="false">'5.2.5'!J13/'5.2.5'!$I13*100</f>
        <v>100.324428930381</v>
      </c>
      <c r="K13" s="65" t="n">
        <f aca="false">'5.2.5'!K13/'5.2.5'!$I13*100</f>
        <v>101.538236687614</v>
      </c>
      <c r="L13" s="65" t="n">
        <f aca="false">'5.2.5'!L13/'5.2.5'!$I13*100</f>
        <v>98.3182872482173</v>
      </c>
      <c r="M13" s="65" t="n">
        <f aca="false">'5.2.5'!M13/'5.2.5'!$I13*100</f>
        <v>106.599118876593</v>
      </c>
      <c r="N13" s="65" t="n">
        <f aca="false">'5.2.5'!N13/'5.2.5'!$I13*100</f>
        <v>94.3005503002002</v>
      </c>
      <c r="O13" s="65" t="n">
        <f aca="false">'5.2.5'!O13/'5.2.5'!$I13*100</f>
        <v>89.6550397707016</v>
      </c>
      <c r="P13" s="65" t="n">
        <f aca="false">'5.2.5'!P13/'5.2.5'!$I13*100</f>
        <v>97.8539940542831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'5.2.5'!D14/'5.2.5'!$I14*100</f>
        <v>103.968723989159</v>
      </c>
      <c r="E14" s="65" t="n">
        <f aca="false">'5.2.5'!E14/'5.2.5'!$I14*100</f>
        <v>104.953801801503</v>
      </c>
      <c r="F14" s="65" t="n">
        <f aca="false">'5.2.5'!F14/'5.2.5'!$I14*100</f>
        <v>102.692122889156</v>
      </c>
      <c r="G14" s="65" t="n">
        <f aca="false">'5.2.5'!G14/'5.2.5'!$I14*100</f>
        <v>102.396778806395</v>
      </c>
      <c r="H14" s="65" t="n">
        <f aca="false">'5.2.5'!H14/'5.2.5'!$I14*100</f>
        <v>101.415137281871</v>
      </c>
      <c r="I14" s="65" t="n">
        <f aca="false">'5.2.5'!I14/'5.2.5'!$I14*100</f>
        <v>100</v>
      </c>
      <c r="J14" s="65" t="n">
        <f aca="false">'5.2.5'!J14/'5.2.5'!$I14*100</f>
        <v>101.119207909415</v>
      </c>
      <c r="K14" s="65" t="n">
        <f aca="false">'5.2.5'!K14/'5.2.5'!$I14*100</f>
        <v>100.098044857652</v>
      </c>
      <c r="L14" s="65" t="n">
        <f aca="false">'5.2.5'!L14/'5.2.5'!$I14*100</f>
        <v>98.4097205047185</v>
      </c>
      <c r="M14" s="65" t="n">
        <f aca="false">'5.2.5'!M14/'5.2.5'!$I14*100</f>
        <v>97.1362906092919</v>
      </c>
      <c r="N14" s="65" t="n">
        <f aca="false">'5.2.5'!N14/'5.2.5'!$I14*100</f>
        <v>97.6395556509178</v>
      </c>
      <c r="O14" s="65" t="n">
        <f aca="false">'5.2.5'!O14/'5.2.5'!$I14*100</f>
        <v>96.7283125854795</v>
      </c>
      <c r="P14" s="65" t="n">
        <f aca="false">'5.2.5'!P14/'5.2.5'!$I14*100</f>
        <v>97.4720407222826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'5.2.5'!D15/'5.2.5'!$I15*100</f>
        <v>108.150802922437</v>
      </c>
      <c r="E15" s="65" t="n">
        <f aca="false">'5.2.5'!E15/'5.2.5'!$I15*100</f>
        <v>104.927091316153</v>
      </c>
      <c r="F15" s="65" t="n">
        <f aca="false">'5.2.5'!F15/'5.2.5'!$I15*100</f>
        <v>105.136379819063</v>
      </c>
      <c r="G15" s="65" t="n">
        <f aca="false">'5.2.5'!G15/'5.2.5'!$I15*100</f>
        <v>105.065855368521</v>
      </c>
      <c r="H15" s="65" t="n">
        <f aca="false">'5.2.5'!H15/'5.2.5'!$I15*100</f>
        <v>100.336979889311</v>
      </c>
      <c r="I15" s="65" t="n">
        <f aca="false">'5.2.5'!I15/'5.2.5'!$I15*100</f>
        <v>100</v>
      </c>
      <c r="J15" s="65" t="n">
        <f aca="false">'5.2.5'!J15/'5.2.5'!$I15*100</f>
        <v>97.4765296807749</v>
      </c>
      <c r="K15" s="65" t="n">
        <f aca="false">'5.2.5'!K15/'5.2.5'!$I15*100</f>
        <v>94.9922799879708</v>
      </c>
      <c r="L15" s="65" t="n">
        <f aca="false">'5.2.5'!L15/'5.2.5'!$I15*100</f>
        <v>94.376109433156</v>
      </c>
      <c r="M15" s="65" t="n">
        <f aca="false">'5.2.5'!M15/'5.2.5'!$I15*100</f>
        <v>92.3369220670004</v>
      </c>
      <c r="N15" s="65" t="n">
        <f aca="false">'5.2.5'!N15/'5.2.5'!$I15*100</f>
        <v>90.3407780591662</v>
      </c>
      <c r="O15" s="65" t="n">
        <f aca="false">'5.2.5'!O15/'5.2.5'!$I15*100</f>
        <v>93.3197249588204</v>
      </c>
      <c r="P15" s="65" t="n">
        <f aca="false">'5.2.5'!P15/'5.2.5'!$I15*100</f>
        <v>94.1993719201425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'5.2.5'!D16/'5.2.5'!$I16*100</f>
        <v>102.964299947435</v>
      </c>
      <c r="E16" s="65" t="n">
        <f aca="false">'5.2.5'!E16/'5.2.5'!$I16*100</f>
        <v>102.357340060464</v>
      </c>
      <c r="F16" s="65" t="n">
        <f aca="false">'5.2.5'!F16/'5.2.5'!$I16*100</f>
        <v>102.398217868104</v>
      </c>
      <c r="G16" s="65" t="n">
        <f aca="false">'5.2.5'!G16/'5.2.5'!$I16*100</f>
        <v>101.056505730821</v>
      </c>
      <c r="H16" s="65" t="n">
        <f aca="false">'5.2.5'!H16/'5.2.5'!$I16*100</f>
        <v>100.490584664218</v>
      </c>
      <c r="I16" s="65" t="n">
        <f aca="false">'5.2.5'!I16/'5.2.5'!$I16*100</f>
        <v>100</v>
      </c>
      <c r="J16" s="65" t="n">
        <f aca="false">'5.2.5'!J16/'5.2.5'!$I16*100</f>
        <v>99.7465214332871</v>
      </c>
      <c r="K16" s="65" t="n">
        <f aca="false">'5.2.5'!K16/'5.2.5'!$I16*100</f>
        <v>97.7508848160793</v>
      </c>
      <c r="L16" s="65" t="n">
        <f aca="false">'5.2.5'!L16/'5.2.5'!$I16*100</f>
        <v>97.5044557905845</v>
      </c>
      <c r="M16" s="65" t="n">
        <f aca="false">'5.2.5'!M16/'5.2.5'!$I16*100</f>
        <v>97.807063178338</v>
      </c>
      <c r="N16" s="65" t="n">
        <f aca="false">'5.2.5'!N16/'5.2.5'!$I16*100</f>
        <v>96.6160944980202</v>
      </c>
      <c r="O16" s="65" t="n">
        <f aca="false">'5.2.5'!O16/'5.2.5'!$I16*100</f>
        <v>96.6799083383332</v>
      </c>
      <c r="P16" s="65" t="n">
        <f aca="false">'5.2.5'!P16/'5.2.5'!$I16*100</f>
        <v>97.024502764585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'5.2.5'!D17/'5.2.5'!$I17*100</f>
        <v>102.132519342681</v>
      </c>
      <c r="E17" s="65" t="n">
        <f aca="false">'5.2.5'!E17/'5.2.5'!$I17*100</f>
        <v>101.758748595997</v>
      </c>
      <c r="F17" s="65" t="n">
        <f aca="false">'5.2.5'!F17/'5.2.5'!$I17*100</f>
        <v>101.636452721812</v>
      </c>
      <c r="G17" s="65" t="n">
        <f aca="false">'5.2.5'!G17/'5.2.5'!$I17*100</f>
        <v>100.689822571648</v>
      </c>
      <c r="H17" s="65" t="n">
        <f aca="false">'5.2.5'!H17/'5.2.5'!$I17*100</f>
        <v>100.517186185352</v>
      </c>
      <c r="I17" s="65" t="n">
        <f aca="false">'5.2.5'!I17/'5.2.5'!$I17*100</f>
        <v>100</v>
      </c>
      <c r="J17" s="65" t="n">
        <f aca="false">'5.2.5'!J17/'5.2.5'!$I17*100</f>
        <v>99.4761297380573</v>
      </c>
      <c r="K17" s="65" t="n">
        <f aca="false">'5.2.5'!K17/'5.2.5'!$I17*100</f>
        <v>100.421571380525</v>
      </c>
      <c r="L17" s="65" t="n">
        <f aca="false">'5.2.5'!L17/'5.2.5'!$I17*100</f>
        <v>96.242755023519</v>
      </c>
      <c r="M17" s="65" t="n">
        <f aca="false">'5.2.5'!M17/'5.2.5'!$I17*100</f>
        <v>98.0580838349934</v>
      </c>
      <c r="N17" s="65" t="n">
        <f aca="false">'5.2.5'!N17/'5.2.5'!$I17*100</f>
        <v>99.4278664825494</v>
      </c>
      <c r="O17" s="65" t="n">
        <f aca="false">'5.2.5'!O17/'5.2.5'!$I17*100</f>
        <v>97.7203205058898</v>
      </c>
      <c r="P17" s="65" t="n">
        <f aca="false">'5.2.5'!P17/'5.2.5'!$I17*100</f>
        <v>97.3056321181571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'5.2.5'!D18/'5.2.5'!$I18*100</f>
        <v>101.986287088477</v>
      </c>
      <c r="E18" s="65" t="n">
        <f aca="false">'5.2.5'!E18/'5.2.5'!$I18*100</f>
        <v>102.532922915272</v>
      </c>
      <c r="F18" s="65" t="n">
        <f aca="false">'5.2.5'!F18/'5.2.5'!$I18*100</f>
        <v>102.935393585717</v>
      </c>
      <c r="G18" s="65" t="n">
        <f aca="false">'5.2.5'!G18/'5.2.5'!$I18*100</f>
        <v>100.87543680069</v>
      </c>
      <c r="H18" s="65" t="n">
        <f aca="false">'5.2.5'!H18/'5.2.5'!$I18*100</f>
        <v>101.22896084322</v>
      </c>
      <c r="I18" s="65" t="n">
        <f aca="false">'5.2.5'!I18/'5.2.5'!$I18*100</f>
        <v>100</v>
      </c>
      <c r="J18" s="65" t="n">
        <f aca="false">'5.2.5'!J18/'5.2.5'!$I18*100</f>
        <v>100.123092671518</v>
      </c>
      <c r="K18" s="65" t="n">
        <f aca="false">'5.2.5'!K18/'5.2.5'!$I18*100</f>
        <v>98.4310714476153</v>
      </c>
      <c r="L18" s="65" t="n">
        <f aca="false">'5.2.5'!L18/'5.2.5'!$I18*100</f>
        <v>97.1989201435936</v>
      </c>
      <c r="M18" s="65" t="n">
        <f aca="false">'5.2.5'!M18/'5.2.5'!$I18*100</f>
        <v>95.4393046562982</v>
      </c>
      <c r="N18" s="65" t="n">
        <f aca="false">'5.2.5'!N18/'5.2.5'!$I18*100</f>
        <v>93.0710022925092</v>
      </c>
      <c r="O18" s="65" t="n">
        <f aca="false">'5.2.5'!O18/'5.2.5'!$I18*100</f>
        <v>92.7448420357317</v>
      </c>
      <c r="P18" s="65" t="n">
        <f aca="false">'5.2.5'!P18/'5.2.5'!$I18*100</f>
        <v>93.3720963297771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'5.2.5'!D19/'5.2.5'!$I19*100</f>
        <v>127.082174918713</v>
      </c>
      <c r="E19" s="65" t="n">
        <f aca="false">'5.2.5'!E19/'5.2.5'!$I19*100</f>
        <v>118.370953642295</v>
      </c>
      <c r="F19" s="65" t="n">
        <f aca="false">'5.2.5'!F19/'5.2.5'!$I19*100</f>
        <v>122.076773543866</v>
      </c>
      <c r="G19" s="65" t="n">
        <f aca="false">'5.2.5'!G19/'5.2.5'!$I19*100</f>
        <v>102.177623805268</v>
      </c>
      <c r="H19" s="65" t="n">
        <f aca="false">'5.2.5'!H19/'5.2.5'!$I19*100</f>
        <v>102.608470852004</v>
      </c>
      <c r="I19" s="65" t="n">
        <f aca="false">'5.2.5'!I19/'5.2.5'!$I19*100</f>
        <v>100</v>
      </c>
      <c r="J19" s="65" t="n">
        <f aca="false">'5.2.5'!J19/'5.2.5'!$I19*100</f>
        <v>97.2216180097485</v>
      </c>
      <c r="K19" s="65" t="n">
        <f aca="false">'5.2.5'!K19/'5.2.5'!$I19*100</f>
        <v>95.0078380740028</v>
      </c>
      <c r="L19" s="65" t="n">
        <f aca="false">'5.2.5'!L19/'5.2.5'!$I19*100</f>
        <v>81.5862972732831</v>
      </c>
      <c r="M19" s="65" t="n">
        <f aca="false">'5.2.5'!M19/'5.2.5'!$I19*100</f>
        <v>55.5471304633813</v>
      </c>
      <c r="N19" s="65" t="n">
        <f aca="false">'5.2.5'!N19/'5.2.5'!$I19*100</f>
        <v>67.3517168391714</v>
      </c>
      <c r="O19" s="65" t="n">
        <f aca="false">'5.2.5'!O19/'5.2.5'!$I19*100</f>
        <v>59.8618092281372</v>
      </c>
      <c r="P19" s="65" t="n">
        <f aca="false">'5.2.5'!P19/'5.2.5'!$I19*100</f>
        <v>61.1365501824466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'5.2.5'!D20/'5.2.5'!$I20*100</f>
        <v>104.85576365993</v>
      </c>
      <c r="E20" s="65" t="n">
        <f aca="false">'5.2.5'!E20/'5.2.5'!$I20*100</f>
        <v>106.062646563832</v>
      </c>
      <c r="F20" s="65" t="n">
        <f aca="false">'5.2.5'!F20/'5.2.5'!$I20*100</f>
        <v>103.991969180309</v>
      </c>
      <c r="G20" s="65" t="n">
        <f aca="false">'5.2.5'!G20/'5.2.5'!$I20*100</f>
        <v>102.488757089424</v>
      </c>
      <c r="H20" s="65" t="n">
        <f aca="false">'5.2.5'!H20/'5.2.5'!$I20*100</f>
        <v>101.645654275256</v>
      </c>
      <c r="I20" s="65" t="n">
        <f aca="false">'5.2.5'!I20/'5.2.5'!$I20*100</f>
        <v>100</v>
      </c>
      <c r="J20" s="65" t="n">
        <f aca="false">'5.2.5'!J20/'5.2.5'!$I20*100</f>
        <v>98.6725388794531</v>
      </c>
      <c r="K20" s="65" t="n">
        <f aca="false">'5.2.5'!K20/'5.2.5'!$I20*100</f>
        <v>96.1739971497415</v>
      </c>
      <c r="L20" s="65" t="n">
        <f aca="false">'5.2.5'!L20/'5.2.5'!$I20*100</f>
        <v>91.4442696965015</v>
      </c>
      <c r="M20" s="65" t="n">
        <f aca="false">'5.2.5'!M20/'5.2.5'!$I20*100</f>
        <v>88.2735479619111</v>
      </c>
      <c r="N20" s="65" t="n">
        <f aca="false">'5.2.5'!N20/'5.2.5'!$I20*100</f>
        <v>78.213462322925</v>
      </c>
      <c r="O20" s="65" t="n">
        <f aca="false">'5.2.5'!O20/'5.2.5'!$I20*100</f>
        <v>79.3293634763879</v>
      </c>
      <c r="P20" s="65" t="n">
        <f aca="false">'5.2.5'!P20/'5.2.5'!$I20*100</f>
        <v>75.6668318617779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'5.2.5'!D21/'5.2.5'!$I21*100</f>
        <v>102.29717618155</v>
      </c>
      <c r="E21" s="65" t="n">
        <f aca="false">'5.2.5'!E21/'5.2.5'!$I21*100</f>
        <v>106.180836771094</v>
      </c>
      <c r="F21" s="65" t="n">
        <f aca="false">'5.2.5'!F21/'5.2.5'!$I21*100</f>
        <v>103.487439470561</v>
      </c>
      <c r="G21" s="65" t="n">
        <f aca="false">'5.2.5'!G21/'5.2.5'!$I21*100</f>
        <v>103.610908790268</v>
      </c>
      <c r="H21" s="65" t="n">
        <f aca="false">'5.2.5'!H21/'5.2.5'!$I21*100</f>
        <v>100.627999351298</v>
      </c>
      <c r="I21" s="65" t="n">
        <f aca="false">'5.2.5'!I21/'5.2.5'!$I21*100</f>
        <v>100</v>
      </c>
      <c r="J21" s="65" t="n">
        <f aca="false">'5.2.5'!J21/'5.2.5'!$I21*100</f>
        <v>98.7345571361658</v>
      </c>
      <c r="K21" s="65" t="n">
        <f aca="false">'5.2.5'!K21/'5.2.5'!$I21*100</f>
        <v>100.830711610196</v>
      </c>
      <c r="L21" s="65" t="n">
        <f aca="false">'5.2.5'!L21/'5.2.5'!$I21*100</f>
        <v>85.8975280575057</v>
      </c>
      <c r="M21" s="65" t="n">
        <f aca="false">'5.2.5'!M21/'5.2.5'!$I21*100</f>
        <v>81.8005153641375</v>
      </c>
      <c r="N21" s="65" t="n">
        <f aca="false">'5.2.5'!N21/'5.2.5'!$I21*100</f>
        <v>70.9615492171202</v>
      </c>
      <c r="O21" s="65" t="n">
        <f aca="false">'5.2.5'!O21/'5.2.5'!$I21*100</f>
        <v>71.0418457305622</v>
      </c>
      <c r="P21" s="65" t="n">
        <f aca="false">'5.2.5'!P21/'5.2.5'!$I21*100</f>
        <v>67.345958357669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'5.2.5'!D22/'5.2.5'!$I22*100</f>
        <v>108.854723697695</v>
      </c>
      <c r="E22" s="65" t="n">
        <f aca="false">'5.2.5'!E22/'5.2.5'!$I22*100</f>
        <v>111.173207699743</v>
      </c>
      <c r="F22" s="65" t="n">
        <f aca="false">'5.2.5'!F22/'5.2.5'!$I22*100</f>
        <v>105.846695920752</v>
      </c>
      <c r="G22" s="65" t="n">
        <f aca="false">'5.2.5'!G22/'5.2.5'!$I22*100</f>
        <v>104.933926915664</v>
      </c>
      <c r="H22" s="65" t="n">
        <f aca="false">'5.2.5'!H22/'5.2.5'!$I22*100</f>
        <v>104.555392487158</v>
      </c>
      <c r="I22" s="65" t="n">
        <f aca="false">'5.2.5'!I22/'5.2.5'!$I22*100</f>
        <v>100</v>
      </c>
      <c r="J22" s="65" t="n">
        <f aca="false">'5.2.5'!J22/'5.2.5'!$I22*100</f>
        <v>103.518900004082</v>
      </c>
      <c r="K22" s="65" t="n">
        <f aca="false">'5.2.5'!K22/'5.2.5'!$I22*100</f>
        <v>103.116081534169</v>
      </c>
      <c r="L22" s="65" t="n">
        <f aca="false">'5.2.5'!L22/'5.2.5'!$I22*100</f>
        <v>103.083361346784</v>
      </c>
      <c r="M22" s="65" t="n">
        <f aca="false">'5.2.5'!M22/'5.2.5'!$I22*100</f>
        <v>103.291014776619</v>
      </c>
      <c r="N22" s="65" t="n">
        <f aca="false">'5.2.5'!N22/'5.2.5'!$I22*100</f>
        <v>104.597928034667</v>
      </c>
      <c r="O22" s="65" t="n">
        <f aca="false">'5.2.5'!O22/'5.2.5'!$I22*100</f>
        <v>104.445443645322</v>
      </c>
      <c r="P22" s="65" t="n">
        <f aca="false">'5.2.5'!P22/'5.2.5'!$I22*100</f>
        <v>105.400024237555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'5.2.5'!D23/'5.2.5'!$I23*100</f>
        <v>99.3254674878239</v>
      </c>
      <c r="E23" s="65" t="n">
        <f aca="false">'5.2.5'!E23/'5.2.5'!$I23*100</f>
        <v>99.4768644390858</v>
      </c>
      <c r="F23" s="65" t="n">
        <f aca="false">'5.2.5'!F23/'5.2.5'!$I23*100</f>
        <v>98.6449306262246</v>
      </c>
      <c r="G23" s="65" t="n">
        <f aca="false">'5.2.5'!G23/'5.2.5'!$I23*100</f>
        <v>99.8399508770509</v>
      </c>
      <c r="H23" s="65" t="n">
        <f aca="false">'5.2.5'!H23/'5.2.5'!$I23*100</f>
        <v>101.06765894837</v>
      </c>
      <c r="I23" s="65" t="n">
        <f aca="false">'5.2.5'!I23/'5.2.5'!$I23*100</f>
        <v>100</v>
      </c>
      <c r="J23" s="65" t="n">
        <f aca="false">'5.2.5'!J23/'5.2.5'!$I23*100</f>
        <v>98.6871781002847</v>
      </c>
      <c r="K23" s="65" t="n">
        <f aca="false">'5.2.5'!K23/'5.2.5'!$I23*100</f>
        <v>98.3011565225974</v>
      </c>
      <c r="L23" s="65" t="n">
        <f aca="false">'5.2.5'!L23/'5.2.5'!$I23*100</f>
        <v>99.500231786787</v>
      </c>
      <c r="M23" s="65" t="n">
        <f aca="false">'5.2.5'!M23/'5.2.5'!$I23*100</f>
        <v>102.449890145125</v>
      </c>
      <c r="N23" s="65" t="n">
        <f aca="false">'5.2.5'!N23/'5.2.5'!$I23*100</f>
        <v>103.406703455228</v>
      </c>
      <c r="O23" s="65" t="n">
        <f aca="false">'5.2.5'!O23/'5.2.5'!$I23*100</f>
        <v>104.10133399864</v>
      </c>
      <c r="P23" s="65" t="n">
        <f aca="false">'5.2.5'!P23/'5.2.5'!$I23*100</f>
        <v>105.804737674386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'5.2.5'!D24/'5.2.5'!$I24*100</f>
        <v>103.041713815809</v>
      </c>
      <c r="E24" s="65" t="n">
        <f aca="false">'5.2.5'!E24/'5.2.5'!$I24*100</f>
        <v>101.590464490693</v>
      </c>
      <c r="F24" s="65" t="n">
        <f aca="false">'5.2.5'!F24/'5.2.5'!$I24*100</f>
        <v>88.8651899420049</v>
      </c>
      <c r="G24" s="65" t="n">
        <f aca="false">'5.2.5'!G24/'5.2.5'!$I24*100</f>
        <v>93.4956056627396</v>
      </c>
      <c r="H24" s="65" t="n">
        <f aca="false">'5.2.5'!H24/'5.2.5'!$I24*100</f>
        <v>106.721590402937</v>
      </c>
      <c r="I24" s="65" t="n">
        <f aca="false">'5.2.5'!I24/'5.2.5'!$I24*100</f>
        <v>100</v>
      </c>
      <c r="J24" s="65" t="n">
        <f aca="false">'5.2.5'!J24/'5.2.5'!$I24*100</f>
        <v>98.2690328101543</v>
      </c>
      <c r="K24" s="65" t="n">
        <f aca="false">'5.2.5'!K24/'5.2.5'!$I24*100</f>
        <v>114.408973438997</v>
      </c>
      <c r="L24" s="65" t="n">
        <f aca="false">'5.2.5'!L24/'5.2.5'!$I24*100</f>
        <v>120.922735599303</v>
      </c>
      <c r="M24" s="65" t="n">
        <f aca="false">'5.2.5'!M24/'5.2.5'!$I24*100</f>
        <v>86.5803352849906</v>
      </c>
      <c r="N24" s="65" t="n">
        <f aca="false">'5.2.5'!N24/'5.2.5'!$I24*100</f>
        <v>92.1809828872988</v>
      </c>
      <c r="O24" s="65" t="n">
        <f aca="false">'5.2.5'!O24/'5.2.5'!$I24*100</f>
        <v>85.538791324591</v>
      </c>
      <c r="P24" s="65" t="n">
        <f aca="false">'5.2.5'!P24/'5.2.5'!$I24*100</f>
        <v>83.7781503429692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'5.2.5'!D25/'5.2.5'!$I25*100</f>
        <v>101.904302959989</v>
      </c>
      <c r="E25" s="65" t="n">
        <f aca="false">'5.2.5'!E25/'5.2.5'!$I25*100</f>
        <v>101.282167366605</v>
      </c>
      <c r="F25" s="65" t="n">
        <f aca="false">'5.2.5'!F25/'5.2.5'!$I25*100</f>
        <v>100.864119110939</v>
      </c>
      <c r="G25" s="65" t="n">
        <f aca="false">'5.2.5'!G25/'5.2.5'!$I25*100</f>
        <v>100.956279057334</v>
      </c>
      <c r="H25" s="65" t="n">
        <f aca="false">'5.2.5'!H25/'5.2.5'!$I25*100</f>
        <v>101.230303673691</v>
      </c>
      <c r="I25" s="65" t="n">
        <f aca="false">'5.2.5'!I25/'5.2.5'!$I25*100</f>
        <v>100</v>
      </c>
      <c r="J25" s="65" t="n">
        <f aca="false">'5.2.5'!J25/'5.2.5'!$I25*100</f>
        <v>98.5844498298926</v>
      </c>
      <c r="K25" s="65" t="n">
        <f aca="false">'5.2.5'!K25/'5.2.5'!$I25*100</f>
        <v>98.0100875140059</v>
      </c>
      <c r="L25" s="65" t="n">
        <f aca="false">'5.2.5'!L25/'5.2.5'!$I25*100</f>
        <v>98.0954174940452</v>
      </c>
      <c r="M25" s="65" t="n">
        <f aca="false">'5.2.5'!M25/'5.2.5'!$I25*100</f>
        <v>101.284774497488</v>
      </c>
      <c r="N25" s="65" t="n">
        <f aca="false">'5.2.5'!N25/'5.2.5'!$I25*100</f>
        <v>103.174169086624</v>
      </c>
      <c r="O25" s="65" t="n">
        <f aca="false">'5.2.5'!O25/'5.2.5'!$I25*100</f>
        <v>102.834952504949</v>
      </c>
      <c r="P25" s="65" t="n">
        <f aca="false">'5.2.5'!P25/'5.2.5'!$I25*100</f>
        <v>104.61909775599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'5.2.5'!D26/'5.2.5'!$I26*100</f>
        <v>108.237037325169</v>
      </c>
      <c r="E26" s="65" t="n">
        <f aca="false">'5.2.5'!E26/'5.2.5'!$I26*100</f>
        <v>109.797584685124</v>
      </c>
      <c r="F26" s="65" t="n">
        <f aca="false">'5.2.5'!F26/'5.2.5'!$I26*100</f>
        <v>109.558830971737</v>
      </c>
      <c r="G26" s="65" t="n">
        <f aca="false">'5.2.5'!G26/'5.2.5'!$I26*100</f>
        <v>101.723746264249</v>
      </c>
      <c r="H26" s="65" t="n">
        <f aca="false">'5.2.5'!H26/'5.2.5'!$I26*100</f>
        <v>102.960951202395</v>
      </c>
      <c r="I26" s="65" t="n">
        <f aca="false">'5.2.5'!I26/'5.2.5'!$I26*100</f>
        <v>100</v>
      </c>
      <c r="J26" s="65" t="n">
        <f aca="false">'5.2.5'!J26/'5.2.5'!$I26*100</f>
        <v>100.886597784371</v>
      </c>
      <c r="K26" s="65" t="n">
        <f aca="false">'5.2.5'!K26/'5.2.5'!$I26*100</f>
        <v>100.313315248681</v>
      </c>
      <c r="L26" s="65" t="n">
        <f aca="false">'5.2.5'!L26/'5.2.5'!$I26*100</f>
        <v>98.9147810734354</v>
      </c>
      <c r="M26" s="65" t="n">
        <f aca="false">'5.2.5'!M26/'5.2.5'!$I26*100</f>
        <v>98.2758814290048</v>
      </c>
      <c r="N26" s="65" t="n">
        <f aca="false">'5.2.5'!N26/'5.2.5'!$I26*100</f>
        <v>96.0868891701749</v>
      </c>
      <c r="O26" s="65" t="n">
        <f aca="false">'5.2.5'!O26/'5.2.5'!$I26*100</f>
        <v>96.5089177153017</v>
      </c>
      <c r="P26" s="65" t="n">
        <f aca="false">'5.2.5'!P26/'5.2.5'!$I26*100</f>
        <v>98.8069417912158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'5.2.5'!D27/'5.2.5'!$I27*100</f>
        <v>105.507312747603</v>
      </c>
      <c r="E27" s="65" t="n">
        <f aca="false">'5.2.5'!E27/'5.2.5'!$I27*100</f>
        <v>108.95305478146</v>
      </c>
      <c r="F27" s="65" t="n">
        <f aca="false">'5.2.5'!F27/'5.2.5'!$I27*100</f>
        <v>104.648201393072</v>
      </c>
      <c r="G27" s="65" t="n">
        <f aca="false">'5.2.5'!G27/'5.2.5'!$I27*100</f>
        <v>105.123968949531</v>
      </c>
      <c r="H27" s="65" t="n">
        <f aca="false">'5.2.5'!H27/'5.2.5'!$I27*100</f>
        <v>104.210024710086</v>
      </c>
      <c r="I27" s="65" t="n">
        <f aca="false">'5.2.5'!I27/'5.2.5'!$I27*100</f>
        <v>100</v>
      </c>
      <c r="J27" s="65" t="n">
        <f aca="false">'5.2.5'!J27/'5.2.5'!$I27*100</f>
        <v>102.835140722205</v>
      </c>
      <c r="K27" s="65" t="n">
        <f aca="false">'5.2.5'!K27/'5.2.5'!$I27*100</f>
        <v>103.307309520854</v>
      </c>
      <c r="L27" s="65" t="n">
        <f aca="false">'5.2.5'!L27/'5.2.5'!$I27*100</f>
        <v>102.134977386732</v>
      </c>
      <c r="M27" s="65" t="n">
        <f aca="false">'5.2.5'!M27/'5.2.5'!$I27*100</f>
        <v>100.141406390571</v>
      </c>
      <c r="N27" s="65" t="n">
        <f aca="false">'5.2.5'!N27/'5.2.5'!$I27*100</f>
        <v>96.652929350002</v>
      </c>
      <c r="O27" s="65" t="n">
        <f aca="false">'5.2.5'!O27/'5.2.5'!$I27*100</f>
        <v>100.774552984345</v>
      </c>
      <c r="P27" s="65" t="n">
        <f aca="false">'5.2.5'!P27/'5.2.5'!$I27*100</f>
        <v>100.233033941835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'5.2.5'!D28/'5.2.5'!$I28*100</f>
        <v>107.98465795132</v>
      </c>
      <c r="E28" s="65" t="n">
        <f aca="false">'5.2.5'!E28/'5.2.5'!$I28*100</f>
        <v>112.35336338482</v>
      </c>
      <c r="F28" s="65" t="n">
        <f aca="false">'5.2.5'!F28/'5.2.5'!$I28*100</f>
        <v>106.669534874908</v>
      </c>
      <c r="G28" s="65" t="n">
        <f aca="false">'5.2.5'!G28/'5.2.5'!$I28*100</f>
        <v>107.197831315636</v>
      </c>
      <c r="H28" s="65" t="n">
        <f aca="false">'5.2.5'!H28/'5.2.5'!$I28*100</f>
        <v>105.708604440966</v>
      </c>
      <c r="I28" s="65" t="n">
        <f aca="false">'5.2.5'!I28/'5.2.5'!$I28*100</f>
        <v>100</v>
      </c>
      <c r="J28" s="65" t="n">
        <f aca="false">'5.2.5'!J28/'5.2.5'!$I28*100</f>
        <v>104.170628810714</v>
      </c>
      <c r="K28" s="65" t="n">
        <f aca="false">'5.2.5'!K28/'5.2.5'!$I28*100</f>
        <v>104.5335026042</v>
      </c>
      <c r="L28" s="65" t="n">
        <f aca="false">'5.2.5'!L28/'5.2.5'!$I28*100</f>
        <v>102.15902206675</v>
      </c>
      <c r="M28" s="65" t="n">
        <f aca="false">'5.2.5'!M28/'5.2.5'!$I28*100</f>
        <v>99.3918443950274</v>
      </c>
      <c r="N28" s="65" t="n">
        <f aca="false">'5.2.5'!N28/'5.2.5'!$I28*100</f>
        <v>94.5756147669166</v>
      </c>
      <c r="O28" s="65" t="n">
        <f aca="false">'5.2.5'!O28/'5.2.5'!$I28*100</f>
        <v>100.685481697003</v>
      </c>
      <c r="P28" s="65" t="n">
        <f aca="false">'5.2.5'!P28/'5.2.5'!$I28*100</f>
        <v>99.622578886261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'5.2.5'!D29/'5.2.5'!$I29*100</f>
        <v>102.943920977125</v>
      </c>
      <c r="E29" s="65" t="n">
        <f aca="false">'5.2.5'!E29/'5.2.5'!$I29*100</f>
        <v>102.176476325495</v>
      </c>
      <c r="F29" s="65" t="n">
        <f aca="false">'5.2.5'!F29/'5.2.5'!$I29*100</f>
        <v>102.122415345234</v>
      </c>
      <c r="G29" s="65" t="n">
        <f aca="false">'5.2.5'!G29/'5.2.5'!$I29*100</f>
        <v>100.484425572241</v>
      </c>
      <c r="H29" s="65" t="n">
        <f aca="false">'5.2.5'!H29/'5.2.5'!$I29*100</f>
        <v>99.9065333076945</v>
      </c>
      <c r="I29" s="65" t="n">
        <f aca="false">'5.2.5'!I29/'5.2.5'!$I29*100</f>
        <v>100</v>
      </c>
      <c r="J29" s="65" t="n">
        <f aca="false">'5.2.5'!J29/'5.2.5'!$I29*100</f>
        <v>95.8383957777526</v>
      </c>
      <c r="K29" s="65" t="n">
        <f aca="false">'5.2.5'!K29/'5.2.5'!$I29*100</f>
        <v>95.0590594228977</v>
      </c>
      <c r="L29" s="65" t="n">
        <f aca="false">'5.2.5'!L29/'5.2.5'!$I29*100</f>
        <v>93.3867377037811</v>
      </c>
      <c r="M29" s="65" t="n">
        <f aca="false">'5.2.5'!M29/'5.2.5'!$I29*100</f>
        <v>83.833215348418</v>
      </c>
      <c r="N29" s="65" t="n">
        <f aca="false">'5.2.5'!N29/'5.2.5'!$I29*100</f>
        <v>85.4284256826678</v>
      </c>
      <c r="O29" s="65" t="n">
        <f aca="false">'5.2.5'!O29/'5.2.5'!$I29*100</f>
        <v>84.6383944901839</v>
      </c>
      <c r="P29" s="65" t="n">
        <f aca="false">'5.2.5'!P29/'5.2.5'!$I29*100</f>
        <v>86.0551640626048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'5.2.5'!D30/'5.2.5'!$I30*100</f>
        <v>103.669095277595</v>
      </c>
      <c r="E30" s="65" t="n">
        <f aca="false">'5.2.5'!E30/'5.2.5'!$I30*100</f>
        <v>103.444606386744</v>
      </c>
      <c r="F30" s="65" t="n">
        <f aca="false">'5.2.5'!F30/'5.2.5'!$I30*100</f>
        <v>102.808042456689</v>
      </c>
      <c r="G30" s="65" t="n">
        <f aca="false">'5.2.5'!G30/'5.2.5'!$I30*100</f>
        <v>100.295728787849</v>
      </c>
      <c r="H30" s="65" t="n">
        <f aca="false">'5.2.5'!H30/'5.2.5'!$I30*100</f>
        <v>101.152669057366</v>
      </c>
      <c r="I30" s="65" t="n">
        <f aca="false">'5.2.5'!I30/'5.2.5'!$I30*100</f>
        <v>100</v>
      </c>
      <c r="J30" s="65" t="n">
        <f aca="false">'5.2.5'!J30/'5.2.5'!$I30*100</f>
        <v>99.6946268448365</v>
      </c>
      <c r="K30" s="65" t="n">
        <f aca="false">'5.2.5'!K30/'5.2.5'!$I30*100</f>
        <v>98.7468524772691</v>
      </c>
      <c r="L30" s="65" t="n">
        <f aca="false">'5.2.5'!L30/'5.2.5'!$I30*100</f>
        <v>98.8410986485953</v>
      </c>
      <c r="M30" s="65" t="n">
        <f aca="false">'5.2.5'!M30/'5.2.5'!$I30*100</f>
        <v>97.6566314017752</v>
      </c>
      <c r="N30" s="65" t="n">
        <f aca="false">'5.2.5'!N30/'5.2.5'!$I30*100</f>
        <v>97.3547506246633</v>
      </c>
      <c r="O30" s="65" t="n">
        <f aca="false">'5.2.5'!O30/'5.2.5'!$I30*100</f>
        <v>98.0581127896512</v>
      </c>
      <c r="P30" s="65" t="n">
        <f aca="false">'5.2.5'!P30/'5.2.5'!$I30*100</f>
        <v>99.7335619618982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'5.2.5'!D31/'5.2.5'!$I31*100</f>
        <v>102.770157807464</v>
      </c>
      <c r="E31" s="65" t="n">
        <f aca="false">'5.2.5'!E31/'5.2.5'!$I31*100</f>
        <v>102.039964856004</v>
      </c>
      <c r="F31" s="65" t="n">
        <f aca="false">'5.2.5'!F31/'5.2.5'!$I31*100</f>
        <v>102.123915885534</v>
      </c>
      <c r="G31" s="65" t="n">
        <f aca="false">'5.2.5'!G31/'5.2.5'!$I31*100</f>
        <v>100.828129040085</v>
      </c>
      <c r="H31" s="65" t="n">
        <f aca="false">'5.2.5'!H31/'5.2.5'!$I31*100</f>
        <v>99.7842249208125</v>
      </c>
      <c r="I31" s="65" t="n">
        <f aca="false">'5.2.5'!I31/'5.2.5'!$I31*100</f>
        <v>100</v>
      </c>
      <c r="J31" s="65" t="n">
        <f aca="false">'5.2.5'!J31/'5.2.5'!$I31*100</f>
        <v>95.4405749187125</v>
      </c>
      <c r="K31" s="65" t="n">
        <f aca="false">'5.2.5'!K31/'5.2.5'!$I31*100</f>
        <v>94.9713486726965</v>
      </c>
      <c r="L31" s="65" t="n">
        <f aca="false">'5.2.5'!L31/'5.2.5'!$I31*100</f>
        <v>92.6185364803945</v>
      </c>
      <c r="M31" s="65" t="n">
        <f aca="false">'5.2.5'!M31/'5.2.5'!$I31*100</f>
        <v>80.892073703361</v>
      </c>
      <c r="N31" s="65" t="n">
        <f aca="false">'5.2.5'!N31/'5.2.5'!$I31*100</f>
        <v>82.8145261898624</v>
      </c>
      <c r="O31" s="65" t="n">
        <f aca="false">'5.2.5'!O31/'5.2.5'!$I31*100</f>
        <v>81.7841037934735</v>
      </c>
      <c r="P31" s="65" t="n">
        <f aca="false">'5.2.5'!P31/'5.2.5'!$I31*100</f>
        <v>83.0955928187451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'5.2.5'!D32/'5.2.5'!$I32*100</f>
        <v>97.3808375304428</v>
      </c>
      <c r="E32" s="65" t="n">
        <f aca="false">'5.2.5'!E32/'5.2.5'!$I32*100</f>
        <v>105.607792790376</v>
      </c>
      <c r="F32" s="65" t="n">
        <f aca="false">'5.2.5'!F32/'5.2.5'!$I32*100</f>
        <v>92.5632125808657</v>
      </c>
      <c r="G32" s="65" t="n">
        <f aca="false">'5.2.5'!G32/'5.2.5'!$I32*100</f>
        <v>102.46369729976</v>
      </c>
      <c r="H32" s="65" t="n">
        <f aca="false">'5.2.5'!H32/'5.2.5'!$I32*100</f>
        <v>106.353283778173</v>
      </c>
      <c r="I32" s="65" t="n">
        <f aca="false">'5.2.5'!I32/'5.2.5'!$I32*100</f>
        <v>100</v>
      </c>
      <c r="J32" s="65" t="n">
        <f aca="false">'5.2.5'!J32/'5.2.5'!$I32*100</f>
        <v>104.072538548343</v>
      </c>
      <c r="K32" s="65" t="n">
        <f aca="false">'5.2.5'!K32/'5.2.5'!$I32*100</f>
        <v>101.955515453439</v>
      </c>
      <c r="L32" s="65" t="n">
        <f aca="false">'5.2.5'!L32/'5.2.5'!$I32*100</f>
        <v>104.796476495332</v>
      </c>
      <c r="M32" s="65" t="n">
        <f aca="false">'5.2.5'!M32/'5.2.5'!$I32*100</f>
        <v>96.7171170066559</v>
      </c>
      <c r="N32" s="65" t="n">
        <f aca="false">'5.2.5'!N32/'5.2.5'!$I32*100</f>
        <v>97.2709577411422</v>
      </c>
      <c r="O32" s="65" t="n">
        <f aca="false">'5.2.5'!O32/'5.2.5'!$I32*100</f>
        <v>99.0812178237566</v>
      </c>
      <c r="P32" s="65" t="n">
        <f aca="false">'5.2.5'!P32/'5.2.5'!$I32*100</f>
        <v>54.3214301684451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'5.2.5'!D33/'5.2.5'!$I33*100</f>
        <v>92.4754384294223</v>
      </c>
      <c r="E33" s="65" t="n">
        <f aca="false">'5.2.5'!E33/'5.2.5'!$I33*100</f>
        <v>107.330995274828</v>
      </c>
      <c r="F33" s="65" t="n">
        <f aca="false">'5.2.5'!F33/'5.2.5'!$I33*100</f>
        <v>88.4123278479118</v>
      </c>
      <c r="G33" s="65" t="n">
        <f aca="false">'5.2.5'!G33/'5.2.5'!$I33*100</f>
        <v>103.04889829258</v>
      </c>
      <c r="H33" s="65" t="n">
        <f aca="false">'5.2.5'!H33/'5.2.5'!$I33*100</f>
        <v>107.951066451556</v>
      </c>
      <c r="I33" s="65" t="n">
        <f aca="false">'5.2.5'!I33/'5.2.5'!$I33*100</f>
        <v>100</v>
      </c>
      <c r="J33" s="65" t="n">
        <f aca="false">'5.2.5'!J33/'5.2.5'!$I33*100</f>
        <v>105.451433430022</v>
      </c>
      <c r="K33" s="65" t="n">
        <f aca="false">'5.2.5'!K33/'5.2.5'!$I33*100</f>
        <v>101.916115514846</v>
      </c>
      <c r="L33" s="65" t="n">
        <f aca="false">'5.2.5'!L33/'5.2.5'!$I33*100</f>
        <v>109.937881676668</v>
      </c>
      <c r="M33" s="65" t="n">
        <f aca="false">'5.2.5'!M33/'5.2.5'!$I33*100</f>
        <v>99.1025153927997</v>
      </c>
      <c r="N33" s="65" t="n">
        <f aca="false">'5.2.5'!N33/'5.2.5'!$I33*100</f>
        <v>99.0113574619084</v>
      </c>
      <c r="O33" s="65" t="n">
        <f aca="false">'5.2.5'!O33/'5.2.5'!$I33*100</f>
        <v>103.205836586501</v>
      </c>
      <c r="P33" s="65" t="n">
        <f aca="false">'5.2.5'!P33/'5.2.5'!$I33*100</f>
        <v>36.6514940453395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'5.2.5'!D34/'5.2.5'!$I34*100</f>
        <v>107.589833549418</v>
      </c>
      <c r="E34" s="65" t="n">
        <f aca="false">'5.2.5'!E34/'5.2.5'!$I34*100</f>
        <v>100.904850507915</v>
      </c>
      <c r="F34" s="65" t="n">
        <f aca="false">'5.2.5'!F34/'5.2.5'!$I34*100</f>
        <v>100.389811300097</v>
      </c>
      <c r="G34" s="65" t="n">
        <f aca="false">'5.2.5'!G34/'5.2.5'!$I34*100</f>
        <v>101.582567018572</v>
      </c>
      <c r="H34" s="65" t="n">
        <f aca="false">'5.2.5'!H34/'5.2.5'!$I34*100</f>
        <v>100.670416979254</v>
      </c>
      <c r="I34" s="65" t="n">
        <f aca="false">'5.2.5'!I34/'5.2.5'!$I34*100</f>
        <v>100</v>
      </c>
      <c r="J34" s="65" t="n">
        <f aca="false">'5.2.5'!J34/'5.2.5'!$I34*100</f>
        <v>99.6868662643182</v>
      </c>
      <c r="K34" s="65" t="n">
        <f aca="false">'5.2.5'!K34/'5.2.5'!$I34*100</f>
        <v>101.549940668814</v>
      </c>
      <c r="L34" s="65" t="n">
        <f aca="false">'5.2.5'!L34/'5.2.5'!$I34*100</f>
        <v>101.238679517183</v>
      </c>
      <c r="M34" s="65" t="n">
        <f aca="false">'5.2.5'!M34/'5.2.5'!$I34*100</f>
        <v>100.868269917923</v>
      </c>
      <c r="N34" s="65" t="n">
        <f aca="false">'5.2.5'!N34/'5.2.5'!$I34*100</f>
        <v>101.411947348422</v>
      </c>
      <c r="O34" s="65" t="n">
        <f aca="false">'5.2.5'!O34/'5.2.5'!$I34*100</f>
        <v>101.170772046698</v>
      </c>
      <c r="P34" s="65" t="n">
        <f aca="false">'5.2.5'!P34/'5.2.5'!$I34*100</f>
        <v>103.604363111294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'5.2.5'!D35/'5.2.5'!$I35*100</f>
        <v>108.702555549893</v>
      </c>
      <c r="E35" s="65" t="n">
        <f aca="false">'5.2.5'!E35/'5.2.5'!$I35*100</f>
        <v>104.822618607997</v>
      </c>
      <c r="F35" s="65" t="n">
        <f aca="false">'5.2.5'!F35/'5.2.5'!$I35*100</f>
        <v>101.562062458189</v>
      </c>
      <c r="G35" s="65" t="n">
        <f aca="false">'5.2.5'!G35/'5.2.5'!$I35*100</f>
        <v>101.763767604717</v>
      </c>
      <c r="H35" s="65" t="n">
        <f aca="false">'5.2.5'!H35/'5.2.5'!$I35*100</f>
        <v>101.859047331325</v>
      </c>
      <c r="I35" s="65" t="n">
        <f aca="false">'5.2.5'!I35/'5.2.5'!$I35*100</f>
        <v>100</v>
      </c>
      <c r="J35" s="65" t="n">
        <f aca="false">'5.2.5'!J35/'5.2.5'!$I35*100</f>
        <v>100.257079081629</v>
      </c>
      <c r="K35" s="65" t="n">
        <f aca="false">'5.2.5'!K35/'5.2.5'!$I35*100</f>
        <v>99.5821455394329</v>
      </c>
      <c r="L35" s="65" t="n">
        <f aca="false">'5.2.5'!L35/'5.2.5'!$I35*100</f>
        <v>98.5297357537444</v>
      </c>
      <c r="M35" s="65" t="n">
        <f aca="false">'5.2.5'!M35/'5.2.5'!$I35*100</f>
        <v>98.4322271747619</v>
      </c>
      <c r="N35" s="65" t="n">
        <f aca="false">'5.2.5'!N35/'5.2.5'!$I35*100</f>
        <v>95.1148747969041</v>
      </c>
      <c r="O35" s="65" t="n">
        <f aca="false">'5.2.5'!O35/'5.2.5'!$I35*100</f>
        <v>92.4315137401233</v>
      </c>
      <c r="P35" s="65" t="n">
        <f aca="false">'5.2.5'!P35/'5.2.5'!$I35*100</f>
        <v>94.8665908294182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'5.2.5'!D36/'5.2.5'!$I36*100</f>
        <v>98.5874573997206</v>
      </c>
      <c r="E36" s="65" t="n">
        <f aca="false">'5.2.5'!E36/'5.2.5'!$I36*100</f>
        <v>96.0457099413372</v>
      </c>
      <c r="F36" s="65" t="n">
        <f aca="false">'5.2.5'!F36/'5.2.5'!$I36*100</f>
        <v>96.4334954838479</v>
      </c>
      <c r="G36" s="65" t="n">
        <f aca="false">'5.2.5'!G36/'5.2.5'!$I36*100</f>
        <v>96.9800027275178</v>
      </c>
      <c r="H36" s="65" t="n">
        <f aca="false">'5.2.5'!H36/'5.2.5'!$I36*100</f>
        <v>96.3873226504687</v>
      </c>
      <c r="I36" s="65" t="n">
        <f aca="false">'5.2.5'!I36/'5.2.5'!$I36*100</f>
        <v>100</v>
      </c>
      <c r="J36" s="65" t="n">
        <f aca="false">'5.2.5'!J36/'5.2.5'!$I36*100</f>
        <v>96.2851334700847</v>
      </c>
      <c r="K36" s="65" t="n">
        <f aca="false">'5.2.5'!K36/'5.2.5'!$I36*100</f>
        <v>96.3068478462174</v>
      </c>
      <c r="L36" s="65" t="n">
        <f aca="false">'5.2.5'!L36/'5.2.5'!$I36*100</f>
        <v>95.6640582356909</v>
      </c>
      <c r="M36" s="65" t="n">
        <f aca="false">'5.2.5'!M36/'5.2.5'!$I36*100</f>
        <v>92.6624536697269</v>
      </c>
      <c r="N36" s="65" t="n">
        <f aca="false">'5.2.5'!N36/'5.2.5'!$I36*100</f>
        <v>90.6047577725251</v>
      </c>
      <c r="O36" s="65" t="n">
        <f aca="false">'5.2.5'!O36/'5.2.5'!$I36*100</f>
        <v>92.741384056126</v>
      </c>
      <c r="P36" s="65" t="n">
        <f aca="false">'5.2.5'!P36/'5.2.5'!$I36*100</f>
        <v>98.387390114386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'5.2.5'!D37/'5.2.5'!$I37*100</f>
        <v>105.74873541711</v>
      </c>
      <c r="E37" s="65" t="n">
        <f aca="false">'5.2.5'!E37/'5.2.5'!$I37*100</f>
        <v>110.147837667593</v>
      </c>
      <c r="F37" s="65" t="n">
        <f aca="false">'5.2.5'!F37/'5.2.5'!$I37*100</f>
        <v>105.690953205911</v>
      </c>
      <c r="G37" s="65" t="n">
        <f aca="false">'5.2.5'!G37/'5.2.5'!$I37*100</f>
        <v>105.135941706368</v>
      </c>
      <c r="H37" s="65" t="n">
        <f aca="false">'5.2.5'!H37/'5.2.5'!$I37*100</f>
        <v>104.44734656836</v>
      </c>
      <c r="I37" s="65" t="n">
        <f aca="false">'5.2.5'!I37/'5.2.5'!$I37*100</f>
        <v>100</v>
      </c>
      <c r="J37" s="65" t="n">
        <f aca="false">'5.2.5'!J37/'5.2.5'!$I37*100</f>
        <v>104.655610289191</v>
      </c>
      <c r="K37" s="65" t="n">
        <f aca="false">'5.2.5'!K37/'5.2.5'!$I37*100</f>
        <v>104.812206387077</v>
      </c>
      <c r="L37" s="65" t="n">
        <f aca="false">'5.2.5'!L37/'5.2.5'!$I37*100</f>
        <v>104.613304852737</v>
      </c>
      <c r="M37" s="65" t="n">
        <f aca="false">'5.2.5'!M37/'5.2.5'!$I37*100</f>
        <v>103.706706680869</v>
      </c>
      <c r="N37" s="65" t="n">
        <f aca="false">'5.2.5'!N37/'5.2.5'!$I37*100</f>
        <v>103.066779940677</v>
      </c>
      <c r="O37" s="65" t="n">
        <f aca="false">'5.2.5'!O37/'5.2.5'!$I37*100</f>
        <v>101.904763792516</v>
      </c>
      <c r="P37" s="65" t="n">
        <f aca="false">'5.2.5'!P37/'5.2.5'!$I37*100</f>
        <v>101.94228089363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'5.2.5'!D38/'5.2.5'!$I38*100</f>
        <v>104.281011140993</v>
      </c>
      <c r="E38" s="65" t="n">
        <f aca="false">'5.2.5'!E38/'5.2.5'!$I38*100</f>
        <v>106.214477349518</v>
      </c>
      <c r="F38" s="65" t="n">
        <f aca="false">'5.2.5'!F38/'5.2.5'!$I38*100</f>
        <v>103.012697179435</v>
      </c>
      <c r="G38" s="65" t="n">
        <f aca="false">'5.2.5'!G38/'5.2.5'!$I38*100</f>
        <v>102.489731968519</v>
      </c>
      <c r="H38" s="65" t="n">
        <f aca="false">'5.2.5'!H38/'5.2.5'!$I38*100</f>
        <v>102.14951742017</v>
      </c>
      <c r="I38" s="65" t="n">
        <f aca="false">'5.2.5'!I38/'5.2.5'!$I38*100</f>
        <v>100</v>
      </c>
      <c r="J38" s="65" t="n">
        <f aca="false">'5.2.5'!J38/'5.2.5'!$I38*100</f>
        <v>101.730250436274</v>
      </c>
      <c r="K38" s="65" t="n">
        <f aca="false">'5.2.5'!K38/'5.2.5'!$I38*100</f>
        <v>101.474379436559</v>
      </c>
      <c r="L38" s="65" t="n">
        <f aca="false">'5.2.5'!L38/'5.2.5'!$I38*100</f>
        <v>97.2166683037807</v>
      </c>
      <c r="M38" s="65" t="n">
        <f aca="false">'5.2.5'!M38/'5.2.5'!$I38*100</f>
        <v>98.412017091314</v>
      </c>
      <c r="N38" s="65" t="n">
        <f aca="false">'5.2.5'!N38/'5.2.5'!$I38*100</f>
        <v>97.8376634355663</v>
      </c>
      <c r="O38" s="65" t="n">
        <f aca="false">'5.2.5'!O38/'5.2.5'!$I38*100</f>
        <v>97.4386944207542</v>
      </c>
      <c r="P38" s="65" t="n">
        <f aca="false">'5.2.5'!P38/'5.2.5'!$I38*100</f>
        <v>96.4903458194441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'5.2.5'!D39/'5.2.5'!$I39*100</f>
        <v>103.962061839179</v>
      </c>
      <c r="E39" s="65" t="n">
        <f aca="false">'5.2.5'!E39/'5.2.5'!$I39*100</f>
        <v>105.788629680168</v>
      </c>
      <c r="F39" s="65" t="n">
        <f aca="false">'5.2.5'!F39/'5.2.5'!$I39*100</f>
        <v>101.799532284942</v>
      </c>
      <c r="G39" s="65" t="n">
        <f aca="false">'5.2.5'!G39/'5.2.5'!$I39*100</f>
        <v>102.955577799902</v>
      </c>
      <c r="H39" s="65" t="n">
        <f aca="false">'5.2.5'!H39/'5.2.5'!$I39*100</f>
        <v>102.46611101124</v>
      </c>
      <c r="I39" s="65" t="n">
        <f aca="false">'5.2.5'!I39/'5.2.5'!$I39*100</f>
        <v>100</v>
      </c>
      <c r="J39" s="65" t="n">
        <f aca="false">'5.2.5'!J39/'5.2.5'!$I39*100</f>
        <v>101.703449094337</v>
      </c>
      <c r="K39" s="65" t="n">
        <f aca="false">'5.2.5'!K39/'5.2.5'!$I39*100</f>
        <v>101.463997992617</v>
      </c>
      <c r="L39" s="65" t="n">
        <f aca="false">'5.2.5'!L39/'5.2.5'!$I39*100</f>
        <v>102.051289835784</v>
      </c>
      <c r="M39" s="65" t="n">
        <f aca="false">'5.2.5'!M39/'5.2.5'!$I39*100</f>
        <v>101.803738388008</v>
      </c>
      <c r="N39" s="65" t="n">
        <f aca="false">'5.2.5'!N39/'5.2.5'!$I39*100</f>
        <v>102.746173821674</v>
      </c>
      <c r="O39" s="65" t="n">
        <f aca="false">'5.2.5'!O39/'5.2.5'!$I39*100</f>
        <v>101.310619755609</v>
      </c>
      <c r="P39" s="65" t="n">
        <f aca="false">'5.2.5'!P39/'5.2.5'!$I39*100</f>
        <v>100.594381208491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'5.2.5'!D40/'5.2.5'!$I40*100</f>
        <v>106.296561988176</v>
      </c>
      <c r="E40" s="65" t="n">
        <f aca="false">'5.2.5'!E40/'5.2.5'!$I40*100</f>
        <v>110.040002768832</v>
      </c>
      <c r="F40" s="65" t="n">
        <f aca="false">'5.2.5'!F40/'5.2.5'!$I40*100</f>
        <v>106.404213322835</v>
      </c>
      <c r="G40" s="65" t="n">
        <f aca="false">'5.2.5'!G40/'5.2.5'!$I40*100</f>
        <v>105.444467071127</v>
      </c>
      <c r="H40" s="65" t="n">
        <f aca="false">'5.2.5'!H40/'5.2.5'!$I40*100</f>
        <v>105.032921456296</v>
      </c>
      <c r="I40" s="65" t="n">
        <f aca="false">'5.2.5'!I40/'5.2.5'!$I40*100</f>
        <v>100</v>
      </c>
      <c r="J40" s="65" t="n">
        <f aca="false">'5.2.5'!J40/'5.2.5'!$I40*100</f>
        <v>105.006189834012</v>
      </c>
      <c r="K40" s="65" t="n">
        <f aca="false">'5.2.5'!K40/'5.2.5'!$I40*100</f>
        <v>107.518923332939</v>
      </c>
      <c r="L40" s="65" t="n">
        <f aca="false">'5.2.5'!L40/'5.2.5'!$I40*100</f>
        <v>98.2683290738572</v>
      </c>
      <c r="M40" s="65" t="n">
        <f aca="false">'5.2.5'!M40/'5.2.5'!$I40*100</f>
        <v>95.4309501499046</v>
      </c>
      <c r="N40" s="65" t="n">
        <f aca="false">'5.2.5'!N40/'5.2.5'!$I40*100</f>
        <v>95.9376265463023</v>
      </c>
      <c r="O40" s="65" t="n">
        <f aca="false">'5.2.5'!O40/'5.2.5'!$I40*100</f>
        <v>96.6155346318299</v>
      </c>
      <c r="P40" s="65" t="n">
        <f aca="false">'5.2.5'!P40/'5.2.5'!$I40*100</f>
        <v>98.1539851684861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'5.2.5'!D41/'5.2.5'!$I41*100</f>
        <v>106.339013914696</v>
      </c>
      <c r="E41" s="65" t="n">
        <f aca="false">'5.2.5'!E41/'5.2.5'!$I41*100</f>
        <v>108.122873766018</v>
      </c>
      <c r="F41" s="65" t="n">
        <f aca="false">'5.2.5'!F41/'5.2.5'!$I41*100</f>
        <v>103.871750644432</v>
      </c>
      <c r="G41" s="65" t="n">
        <f aca="false">'5.2.5'!G41/'5.2.5'!$I41*100</f>
        <v>103.054610282721</v>
      </c>
      <c r="H41" s="65" t="n">
        <f aca="false">'5.2.5'!H41/'5.2.5'!$I41*100</f>
        <v>103.368458277735</v>
      </c>
      <c r="I41" s="65" t="n">
        <f aca="false">'5.2.5'!I41/'5.2.5'!$I41*100</f>
        <v>100</v>
      </c>
      <c r="J41" s="65" t="n">
        <f aca="false">'5.2.5'!J41/'5.2.5'!$I41*100</f>
        <v>103.014170228267</v>
      </c>
      <c r="K41" s="65" t="n">
        <f aca="false">'5.2.5'!K41/'5.2.5'!$I41*100</f>
        <v>102.675255897171</v>
      </c>
      <c r="L41" s="65" t="n">
        <f aca="false">'5.2.5'!L41/'5.2.5'!$I41*100</f>
        <v>100.821056169768</v>
      </c>
      <c r="M41" s="65" t="n">
        <f aca="false">'5.2.5'!M41/'5.2.5'!$I41*100</f>
        <v>100.279517926733</v>
      </c>
      <c r="N41" s="65" t="n">
        <f aca="false">'5.2.5'!N41/'5.2.5'!$I41*100</f>
        <v>100.78107865382</v>
      </c>
      <c r="O41" s="65" t="n">
        <f aca="false">'5.2.5'!O41/'5.2.5'!$I41*100</f>
        <v>100.009863318636</v>
      </c>
      <c r="P41" s="65" t="n">
        <f aca="false">'5.2.5'!P41/'5.2.5'!$I41*100</f>
        <v>98.424275986215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'5.2.5'!D42/'5.2.5'!$I42*100</f>
        <v>109.923340108643</v>
      </c>
      <c r="E42" s="65" t="n">
        <f aca="false">'5.2.5'!E42/'5.2.5'!$I42*100</f>
        <v>114.497452335438</v>
      </c>
      <c r="F42" s="65" t="n">
        <f aca="false">'5.2.5'!F42/'5.2.5'!$I42*100</f>
        <v>107.85637890604</v>
      </c>
      <c r="G42" s="65" t="n">
        <f aca="false">'5.2.5'!G42/'5.2.5'!$I42*100</f>
        <v>107.133162067236</v>
      </c>
      <c r="H42" s="65" t="n">
        <f aca="false">'5.2.5'!H42/'5.2.5'!$I42*100</f>
        <v>105.927988417792</v>
      </c>
      <c r="I42" s="65" t="n">
        <f aca="false">'5.2.5'!I42/'5.2.5'!$I42*100</f>
        <v>100</v>
      </c>
      <c r="J42" s="65" t="n">
        <f aca="false">'5.2.5'!J42/'5.2.5'!$I42*100</f>
        <v>105.583870308477</v>
      </c>
      <c r="K42" s="65" t="n">
        <f aca="false">'5.2.5'!K42/'5.2.5'!$I42*100</f>
        <v>105.517556762945</v>
      </c>
      <c r="L42" s="65" t="n">
        <f aca="false">'5.2.5'!L42/'5.2.5'!$I42*100</f>
        <v>103.7841909991</v>
      </c>
      <c r="M42" s="65" t="n">
        <f aca="false">'5.2.5'!M42/'5.2.5'!$I42*100</f>
        <v>102.877094212607</v>
      </c>
      <c r="N42" s="65" t="n">
        <f aca="false">'5.2.5'!N42/'5.2.5'!$I42*100</f>
        <v>102.42810172974</v>
      </c>
      <c r="O42" s="65" t="n">
        <f aca="false">'5.2.5'!O42/'5.2.5'!$I42*100</f>
        <v>99.9794796677791</v>
      </c>
      <c r="P42" s="65" t="n">
        <f aca="false">'5.2.5'!P42/'5.2.5'!$I42*100</f>
        <v>97.7596715442805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'5.2.5'!D43/'5.2.5'!$I43*100</f>
        <v>103.2473659728</v>
      </c>
      <c r="E43" s="65" t="n">
        <f aca="false">'5.2.5'!E43/'5.2.5'!$I43*100</f>
        <v>103.081625585736</v>
      </c>
      <c r="F43" s="65" t="n">
        <f aca="false">'5.2.5'!F43/'5.2.5'!$I43*100</f>
        <v>100.378701542757</v>
      </c>
      <c r="G43" s="65" t="n">
        <f aca="false">'5.2.5'!G43/'5.2.5'!$I43*100</f>
        <v>98.9475415267908</v>
      </c>
      <c r="H43" s="65" t="n">
        <f aca="false">'5.2.5'!H43/'5.2.5'!$I43*100</f>
        <v>99.7024424598785</v>
      </c>
      <c r="I43" s="65" t="n">
        <f aca="false">'5.2.5'!I43/'5.2.5'!$I43*100</f>
        <v>100</v>
      </c>
      <c r="J43" s="65" t="n">
        <f aca="false">'5.2.5'!J43/'5.2.5'!$I43*100</f>
        <v>98.7244201831164</v>
      </c>
      <c r="K43" s="65" t="n">
        <f aca="false">'5.2.5'!K43/'5.2.5'!$I43*100</f>
        <v>99.4750468466046</v>
      </c>
      <c r="L43" s="65" t="n">
        <f aca="false">'5.2.5'!L43/'5.2.5'!$I43*100</f>
        <v>99.2292321392612</v>
      </c>
      <c r="M43" s="65" t="n">
        <f aca="false">'5.2.5'!M43/'5.2.5'!$I43*100</f>
        <v>99.0144177496028</v>
      </c>
      <c r="N43" s="65" t="n">
        <f aca="false">'5.2.5'!N43/'5.2.5'!$I43*100</f>
        <v>98.6884942711036</v>
      </c>
      <c r="O43" s="65" t="n">
        <f aca="false">'5.2.5'!O43/'5.2.5'!$I43*100</f>
        <v>99.4792812311356</v>
      </c>
      <c r="P43" s="65" t="n">
        <f aca="false">'5.2.5'!P43/'5.2.5'!$I43*100</f>
        <v>100.068963800019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'5.2.5'!D44/'5.2.5'!$I44*100</f>
        <v>105.974172192988</v>
      </c>
      <c r="E44" s="65" t="n">
        <f aca="false">'5.2.5'!E44/'5.2.5'!$I44*100</f>
        <v>101.669976554832</v>
      </c>
      <c r="F44" s="65" t="n">
        <f aca="false">'5.2.5'!F44/'5.2.5'!$I44*100</f>
        <v>101.266276766658</v>
      </c>
      <c r="G44" s="65" t="n">
        <f aca="false">'5.2.5'!G44/'5.2.5'!$I44*100</f>
        <v>99.6536890331403</v>
      </c>
      <c r="H44" s="65" t="n">
        <f aca="false">'5.2.5'!H44/'5.2.5'!$I44*100</f>
        <v>99.66508977649</v>
      </c>
      <c r="I44" s="65" t="n">
        <f aca="false">'5.2.5'!I44/'5.2.5'!$I44*100</f>
        <v>100</v>
      </c>
      <c r="J44" s="65" t="n">
        <f aca="false">'5.2.5'!J44/'5.2.5'!$I44*100</f>
        <v>98.846451678321</v>
      </c>
      <c r="K44" s="65" t="n">
        <f aca="false">'5.2.5'!K44/'5.2.5'!$I44*100</f>
        <v>99.2685552383724</v>
      </c>
      <c r="L44" s="65" t="n">
        <f aca="false">'5.2.5'!L44/'5.2.5'!$I44*100</f>
        <v>98.9646230832232</v>
      </c>
      <c r="M44" s="65" t="n">
        <f aca="false">'5.2.5'!M44/'5.2.5'!$I44*100</f>
        <v>99.2031928221172</v>
      </c>
      <c r="N44" s="65" t="n">
        <f aca="false">'5.2.5'!N44/'5.2.5'!$I44*100</f>
        <v>99.1985688583259</v>
      </c>
      <c r="O44" s="65" t="n">
        <f aca="false">'5.2.5'!O44/'5.2.5'!$I44*100</f>
        <v>100.150130635486</v>
      </c>
      <c r="P44" s="65" t="n">
        <f aca="false">'5.2.5'!P44/'5.2.5'!$I44*100</f>
        <v>98.2757936725254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'5.2.5'!D45/'5.2.5'!$I45*100</f>
        <v>104.170496620188</v>
      </c>
      <c r="E45" s="65" t="n">
        <f aca="false">'5.2.5'!E45/'5.2.5'!$I45*100</f>
        <v>105.50292852804</v>
      </c>
      <c r="F45" s="65" t="n">
        <f aca="false">'5.2.5'!F45/'5.2.5'!$I45*100</f>
        <v>102.114839894813</v>
      </c>
      <c r="G45" s="65" t="n">
        <f aca="false">'5.2.5'!G45/'5.2.5'!$I45*100</f>
        <v>102.451710741159</v>
      </c>
      <c r="H45" s="65" t="n">
        <f aca="false">'5.2.5'!H45/'5.2.5'!$I45*100</f>
        <v>101.461202000497</v>
      </c>
      <c r="I45" s="65" t="n">
        <f aca="false">'5.2.5'!I45/'5.2.5'!$I45*100</f>
        <v>100</v>
      </c>
      <c r="J45" s="65" t="n">
        <f aca="false">'5.2.5'!J45/'5.2.5'!$I45*100</f>
        <v>101.908817660931</v>
      </c>
      <c r="K45" s="65" t="n">
        <f aca="false">'5.2.5'!K45/'5.2.5'!$I45*100</f>
        <v>101.429213066226</v>
      </c>
      <c r="L45" s="65" t="n">
        <f aca="false">'5.2.5'!L45/'5.2.5'!$I45*100</f>
        <v>98.9733139981481</v>
      </c>
      <c r="M45" s="65" t="n">
        <f aca="false">'5.2.5'!M45/'5.2.5'!$I45*100</f>
        <v>95.0109365109604</v>
      </c>
      <c r="N45" s="65" t="n">
        <f aca="false">'5.2.5'!N45/'5.2.5'!$I45*100</f>
        <v>83.2674457856057</v>
      </c>
      <c r="O45" s="65" t="n">
        <f aca="false">'5.2.5'!O45/'5.2.5'!$I45*100</f>
        <v>86.2416939446075</v>
      </c>
      <c r="P45" s="65" t="n">
        <f aca="false">'5.2.5'!P45/'5.2.5'!$I45*100</f>
        <v>78.0181939366089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'5.2.5'!D46/'5.2.5'!$I46*100</f>
        <v>93.8461366302092</v>
      </c>
      <c r="E46" s="65" t="n">
        <f aca="false">'5.2.5'!E46/'5.2.5'!$I46*100</f>
        <v>93.6158881018937</v>
      </c>
      <c r="F46" s="65" t="n">
        <f aca="false">'5.2.5'!F46/'5.2.5'!$I46*100</f>
        <v>93.8593841007654</v>
      </c>
      <c r="G46" s="65" t="n">
        <f aca="false">'5.2.5'!G46/'5.2.5'!$I46*100</f>
        <v>93.6595961419353</v>
      </c>
      <c r="H46" s="65" t="n">
        <f aca="false">'5.2.5'!H46/'5.2.5'!$I46*100</f>
        <v>93.9312127766248</v>
      </c>
      <c r="I46" s="65" t="n">
        <f aca="false">'5.2.5'!I46/'5.2.5'!$I46*100</f>
        <v>100</v>
      </c>
      <c r="J46" s="65" t="n">
        <f aca="false">'5.2.5'!J46/'5.2.5'!$I46*100</f>
        <v>99.2990813596184</v>
      </c>
      <c r="K46" s="65" t="n">
        <f aca="false">'5.2.5'!K46/'5.2.5'!$I46*100</f>
        <v>97.3090709418144</v>
      </c>
      <c r="L46" s="65" t="n">
        <f aca="false">'5.2.5'!L46/'5.2.5'!$I46*100</f>
        <v>92.8445941188778</v>
      </c>
      <c r="M46" s="65" t="n">
        <f aca="false">'5.2.5'!M46/'5.2.5'!$I46*100</f>
        <v>93.6013439048084</v>
      </c>
      <c r="N46" s="65" t="n">
        <f aca="false">'5.2.5'!N46/'5.2.5'!$I46*100</f>
        <v>92.4749404565122</v>
      </c>
      <c r="O46" s="65" t="n">
        <f aca="false">'5.2.5'!O46/'5.2.5'!$I46*100</f>
        <v>80.346359210521</v>
      </c>
      <c r="P46" s="65" t="n">
        <f aca="false">'5.2.5'!P46/'5.2.5'!$I46*100</f>
        <v>94.6503872088371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'5.2.5'!D47/'5.2.5'!$I47*100</f>
        <v>99.9075049923048</v>
      </c>
      <c r="E47" s="65" t="n">
        <f aca="false">'5.2.5'!E47/'5.2.5'!$I47*100</f>
        <v>98.6677917341663</v>
      </c>
      <c r="F47" s="65" t="n">
        <f aca="false">'5.2.5'!F47/'5.2.5'!$I47*100</f>
        <v>98.7961131132911</v>
      </c>
      <c r="G47" s="65" t="n">
        <f aca="false">'5.2.5'!G47/'5.2.5'!$I47*100</f>
        <v>98.3369035641935</v>
      </c>
      <c r="H47" s="65" t="n">
        <f aca="false">'5.2.5'!H47/'5.2.5'!$I47*100</f>
        <v>97.660217858219</v>
      </c>
      <c r="I47" s="65" t="n">
        <f aca="false">'5.2.5'!I47/'5.2.5'!$I47*100</f>
        <v>100</v>
      </c>
      <c r="J47" s="65" t="n">
        <f aca="false">'5.2.5'!J47/'5.2.5'!$I47*100</f>
        <v>98.5043754642538</v>
      </c>
      <c r="K47" s="65" t="n">
        <f aca="false">'5.2.5'!K47/'5.2.5'!$I47*100</f>
        <v>98.5321085243341</v>
      </c>
      <c r="L47" s="65" t="n">
        <f aca="false">'5.2.5'!L47/'5.2.5'!$I47*100</f>
        <v>99.1428949522956</v>
      </c>
      <c r="M47" s="65" t="n">
        <f aca="false">'5.2.5'!M47/'5.2.5'!$I47*100</f>
        <v>98.1896391586319</v>
      </c>
      <c r="N47" s="65" t="n">
        <f aca="false">'5.2.5'!N47/'5.2.5'!$I47*100</f>
        <v>95.7234749566196</v>
      </c>
      <c r="O47" s="65" t="n">
        <f aca="false">'5.2.5'!O47/'5.2.5'!$I47*100</f>
        <v>94.9046186671693</v>
      </c>
      <c r="P47" s="65" t="n">
        <f aca="false">'5.2.5'!P47/'5.2.5'!$I47*100</f>
        <v>95.3886915292198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65" t="n">
        <f aca="false">'5.2.5'!D48/'5.2.5'!$I48*100</f>
        <v>99.067713286924</v>
      </c>
      <c r="E48" s="65" t="n">
        <f aca="false">'5.2.5'!E48/'5.2.5'!$I48*100</f>
        <v>97.9681107159494</v>
      </c>
      <c r="F48" s="65" t="n">
        <f aca="false">'5.2.5'!F48/'5.2.5'!$I48*100</f>
        <v>98.0637474619003</v>
      </c>
      <c r="G48" s="65" t="n">
        <f aca="false">'5.2.5'!G48/'5.2.5'!$I48*100</f>
        <v>97.7546318742487</v>
      </c>
      <c r="H48" s="65" t="n">
        <f aca="false">'5.2.5'!H48/'5.2.5'!$I48*100</f>
        <v>97.5866990294052</v>
      </c>
      <c r="I48" s="65" t="n">
        <f aca="false">'5.2.5'!I48/'5.2.5'!$I48*100</f>
        <v>100</v>
      </c>
      <c r="J48" s="65" t="n">
        <f aca="false">'5.2.5'!J48/'5.2.5'!$I48*100</f>
        <v>98.4723632740092</v>
      </c>
      <c r="K48" s="65" t="n">
        <f aca="false">'5.2.5'!K48/'5.2.5'!$I48*100</f>
        <v>98.6056650515846</v>
      </c>
      <c r="L48" s="65" t="n">
        <f aca="false">'5.2.5'!L48/'5.2.5'!$I48*100</f>
        <v>98.7064943671407</v>
      </c>
      <c r="M48" s="65" t="n">
        <f aca="false">'5.2.5'!M48/'5.2.5'!$I48*100</f>
        <v>98.8071461339805</v>
      </c>
      <c r="N48" s="65" t="n">
        <f aca="false">'5.2.5'!N48/'5.2.5'!$I48*100</f>
        <v>96.7139117942333</v>
      </c>
      <c r="O48" s="65" t="n">
        <f aca="false">'5.2.5'!O48/'5.2.5'!$I48*100</f>
        <v>95.7073547923723</v>
      </c>
      <c r="P48" s="65" t="n">
        <f aca="false">'5.2.5'!P48/'5.2.5'!$I48*100</f>
        <v>96.2812900662154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'5.2.5'!D49/'5.2.5'!$I49*100</f>
        <v>100.331530020501</v>
      </c>
      <c r="E49" s="65" t="n">
        <f aca="false">'5.2.5'!E49/'5.2.5'!$I49*100</f>
        <v>100.32370252537</v>
      </c>
      <c r="F49" s="65" t="n">
        <f aca="false">'5.2.5'!F49/'5.2.5'!$I49*100</f>
        <v>100.255776500124</v>
      </c>
      <c r="G49" s="65" t="n">
        <f aca="false">'5.2.5'!G49/'5.2.5'!$I49*100</f>
        <v>100.262067068143</v>
      </c>
      <c r="H49" s="65" t="n">
        <f aca="false">'5.2.5'!H49/'5.2.5'!$I49*100</f>
        <v>100.235761934491</v>
      </c>
      <c r="I49" s="65" t="n">
        <f aca="false">'5.2.5'!I49/'5.2.5'!$I49*100</f>
        <v>100</v>
      </c>
      <c r="J49" s="65" t="n">
        <f aca="false">'5.2.5'!J49/'5.2.5'!$I49*100</f>
        <v>99.9229532878613</v>
      </c>
      <c r="K49" s="65" t="n">
        <f aca="false">'5.2.5'!K49/'5.2.5'!$I49*100</f>
        <v>99.7477821978676</v>
      </c>
      <c r="L49" s="65" t="n">
        <f aca="false">'5.2.5'!L49/'5.2.5'!$I49*100</f>
        <v>99.2767158722543</v>
      </c>
      <c r="M49" s="65" t="n">
        <f aca="false">'5.2.5'!M49/'5.2.5'!$I49*100</f>
        <v>98.9878908009846</v>
      </c>
      <c r="N49" s="65" t="n">
        <f aca="false">'5.2.5'!N49/'5.2.5'!$I49*100</f>
        <v>97.3068309847639</v>
      </c>
      <c r="O49" s="65" t="n">
        <f aca="false">'5.2.5'!O49/'5.2.5'!$I49*100</f>
        <v>95.7710783155066</v>
      </c>
      <c r="P49" s="65" t="n">
        <f aca="false">'5.2.5'!P49/'5.2.5'!$I49*100</f>
        <v>93.04839450565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'5.2.5'!D50/'5.2.5'!$I50*100</f>
        <v>110.470163565829</v>
      </c>
      <c r="E50" s="65" t="n">
        <f aca="false">'5.2.5'!E50/'5.2.5'!$I50*100</f>
        <v>108.278026390402</v>
      </c>
      <c r="F50" s="65" t="n">
        <f aca="false">'5.2.5'!F50/'5.2.5'!$I50*100</f>
        <v>106.379849225445</v>
      </c>
      <c r="G50" s="65" t="n">
        <f aca="false">'5.2.5'!G50/'5.2.5'!$I50*100</f>
        <v>104.640139256345</v>
      </c>
      <c r="H50" s="65" t="n">
        <f aca="false">'5.2.5'!H50/'5.2.5'!$I50*100</f>
        <v>99.3786110311497</v>
      </c>
      <c r="I50" s="65" t="n">
        <f aca="false">'5.2.5'!I50/'5.2.5'!$I50*100</f>
        <v>100</v>
      </c>
      <c r="J50" s="65" t="n">
        <f aca="false">'5.2.5'!J50/'5.2.5'!$I50*100</f>
        <v>100.195637778265</v>
      </c>
      <c r="K50" s="65" t="n">
        <f aca="false">'5.2.5'!K50/'5.2.5'!$I50*100</f>
        <v>99.7580440785521</v>
      </c>
      <c r="L50" s="65" t="n">
        <f aca="false">'5.2.5'!L50/'5.2.5'!$I50*100</f>
        <v>106.081930908799</v>
      </c>
      <c r="M50" s="65" t="n">
        <f aca="false">'5.2.5'!M50/'5.2.5'!$I50*100</f>
        <v>100.07840149202</v>
      </c>
      <c r="N50" s="65" t="n">
        <f aca="false">'5.2.5'!N50/'5.2.5'!$I50*100</f>
        <v>97.324539604182</v>
      </c>
      <c r="O50" s="65" t="n">
        <f aca="false">'5.2.5'!O50/'5.2.5'!$I50*100</f>
        <v>95.7419328960468</v>
      </c>
      <c r="P50" s="65" t="n">
        <f aca="false">'5.2.5'!P50/'5.2.5'!$I50*100</f>
        <v>94.4048720666848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'5.2.5'!D51/'5.2.5'!$I51*100</f>
        <v>114.755972859272</v>
      </c>
      <c r="E51" s="65" t="n">
        <f aca="false">'5.2.5'!E51/'5.2.5'!$I51*100</f>
        <v>128.180513126529</v>
      </c>
      <c r="F51" s="65" t="n">
        <f aca="false">'5.2.5'!F51/'5.2.5'!$I51*100</f>
        <v>114.731500181682</v>
      </c>
      <c r="G51" s="65" t="n">
        <f aca="false">'5.2.5'!G51/'5.2.5'!$I51*100</f>
        <v>114.736491174413</v>
      </c>
      <c r="H51" s="65" t="n">
        <f aca="false">'5.2.5'!H51/'5.2.5'!$I51*100</f>
        <v>114.660171459319</v>
      </c>
      <c r="I51" s="65" t="n">
        <f aca="false">'5.2.5'!I51/'5.2.5'!$I51*100</f>
        <v>100</v>
      </c>
      <c r="J51" s="65" t="n">
        <f aca="false">'5.2.5'!J51/'5.2.5'!$I51*100</f>
        <v>114.552644409767</v>
      </c>
      <c r="K51" s="65" t="n">
        <f aca="false">'5.2.5'!K51/'5.2.5'!$I51*100</f>
        <v>114.45049492693</v>
      </c>
      <c r="L51" s="65" t="n">
        <f aca="false">'5.2.5'!L51/'5.2.5'!$I51*100</f>
        <v>114.347994219682</v>
      </c>
      <c r="M51" s="65" t="n">
        <f aca="false">'5.2.5'!M51/'5.2.5'!$I51*100</f>
        <v>114.202568991984</v>
      </c>
      <c r="N51" s="65" t="n">
        <f aca="false">'5.2.5'!N51/'5.2.5'!$I51*100</f>
        <v>113.685038595969</v>
      </c>
      <c r="O51" s="65" t="n">
        <f aca="false">'5.2.5'!O51/'5.2.5'!$I51*100</f>
        <v>113.361529101719</v>
      </c>
      <c r="P51" s="65" t="n">
        <f aca="false">'5.2.5'!P51/'5.2.5'!$I51*100</f>
        <v>112.454567550384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'5.2.5'!D52/'5.2.5'!$I52*100</f>
        <v>102.837538673991</v>
      </c>
      <c r="E52" s="65" t="n">
        <f aca="false">'5.2.5'!E52/'5.2.5'!$I52*100</f>
        <v>104.82028560752</v>
      </c>
      <c r="F52" s="65" t="n">
        <f aca="false">'5.2.5'!F52/'5.2.5'!$I52*100</f>
        <v>102.030327084272</v>
      </c>
      <c r="G52" s="65" t="n">
        <f aca="false">'5.2.5'!G52/'5.2.5'!$I52*100</f>
        <v>102.30564469233</v>
      </c>
      <c r="H52" s="65" t="n">
        <f aca="false">'5.2.5'!H52/'5.2.5'!$I52*100</f>
        <v>102.405728160659</v>
      </c>
      <c r="I52" s="65" t="n">
        <f aca="false">'5.2.5'!I52/'5.2.5'!$I52*100</f>
        <v>100</v>
      </c>
      <c r="J52" s="65" t="n">
        <f aca="false">'5.2.5'!J52/'5.2.5'!$I52*100</f>
        <v>101.837085806336</v>
      </c>
      <c r="K52" s="65" t="n">
        <f aca="false">'5.2.5'!K52/'5.2.5'!$I52*100</f>
        <v>101.808409535016</v>
      </c>
      <c r="L52" s="65" t="n">
        <f aca="false">'5.2.5'!L52/'5.2.5'!$I52*100</f>
        <v>101.314964426297</v>
      </c>
      <c r="M52" s="65" t="n">
        <f aca="false">'5.2.5'!M52/'5.2.5'!$I52*100</f>
        <v>100.830636443534</v>
      </c>
      <c r="N52" s="65" t="n">
        <f aca="false">'5.2.5'!N52/'5.2.5'!$I52*100</f>
        <v>100.862604801078</v>
      </c>
      <c r="O52" s="65" t="n">
        <f aca="false">'5.2.5'!O52/'5.2.5'!$I52*100</f>
        <v>100.098442711461</v>
      </c>
      <c r="P52" s="65" t="n">
        <f aca="false">'5.2.5'!P52/'5.2.5'!$I52*100</f>
        <v>99.3564873800936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'5.2.5'!D53/'5.2.5'!$I53*100</f>
        <v>101.826650883539</v>
      </c>
      <c r="E53" s="65" t="n">
        <f aca="false">'5.2.5'!E53/'5.2.5'!$I53*100</f>
        <v>102.036214081391</v>
      </c>
      <c r="F53" s="65" t="n">
        <f aca="false">'5.2.5'!F53/'5.2.5'!$I53*100</f>
        <v>100.561606285079</v>
      </c>
      <c r="G53" s="65" t="n">
        <f aca="false">'5.2.5'!G53/'5.2.5'!$I53*100</f>
        <v>100.822147945151</v>
      </c>
      <c r="H53" s="65" t="n">
        <f aca="false">'5.2.5'!H53/'5.2.5'!$I53*100</f>
        <v>101.058702016815</v>
      </c>
      <c r="I53" s="65" t="n">
        <f aca="false">'5.2.5'!I53/'5.2.5'!$I53*100</f>
        <v>100</v>
      </c>
      <c r="J53" s="65" t="n">
        <f aca="false">'5.2.5'!J53/'5.2.5'!$I53*100</f>
        <v>100.244968360352</v>
      </c>
      <c r="K53" s="65" t="n">
        <f aca="false">'5.2.5'!K53/'5.2.5'!$I53*100</f>
        <v>100.250329588814</v>
      </c>
      <c r="L53" s="65" t="n">
        <f aca="false">'5.2.5'!L53/'5.2.5'!$I53*100</f>
        <v>99.5394204078079</v>
      </c>
      <c r="M53" s="65" t="n">
        <f aca="false">'5.2.5'!M53/'5.2.5'!$I53*100</f>
        <v>99.1303164616716</v>
      </c>
      <c r="N53" s="65" t="n">
        <f aca="false">'5.2.5'!N53/'5.2.5'!$I53*100</f>
        <v>99.2733261052254</v>
      </c>
      <c r="O53" s="65" t="n">
        <f aca="false">'5.2.5'!O53/'5.2.5'!$I53*100</f>
        <v>98.3919429997185</v>
      </c>
      <c r="P53" s="65" t="n">
        <f aca="false">'5.2.5'!P53/'5.2.5'!$I53*100</f>
        <v>97.7339155997907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'5.2.5'!D54/'5.2.5'!$I54*100</f>
        <v>104.178752269153</v>
      </c>
      <c r="E54" s="65" t="n">
        <f aca="false">'5.2.5'!E54/'5.2.5'!$I54*100</f>
        <v>108.470458047383</v>
      </c>
      <c r="F54" s="65" t="n">
        <f aca="false">'5.2.5'!F54/'5.2.5'!$I54*100</f>
        <v>103.998195611285</v>
      </c>
      <c r="G54" s="65" t="n">
        <f aca="false">'5.2.5'!G54/'5.2.5'!$I54*100</f>
        <v>103.974334930883</v>
      </c>
      <c r="H54" s="65" t="n">
        <f aca="false">'5.2.5'!H54/'5.2.5'!$I54*100</f>
        <v>103.948982450346</v>
      </c>
      <c r="I54" s="65" t="n">
        <f aca="false">'5.2.5'!I54/'5.2.5'!$I54*100</f>
        <v>100</v>
      </c>
      <c r="J54" s="65" t="n">
        <f aca="false">'5.2.5'!J54/'5.2.5'!$I54*100</f>
        <v>103.707265308046</v>
      </c>
      <c r="K54" s="65" t="n">
        <f aca="false">'5.2.5'!K54/'5.2.5'!$I54*100</f>
        <v>103.621257714098</v>
      </c>
      <c r="L54" s="65" t="n">
        <f aca="false">'5.2.5'!L54/'5.2.5'!$I54*100</f>
        <v>103.404969039734</v>
      </c>
      <c r="M54" s="65" t="n">
        <f aca="false">'5.2.5'!M54/'5.2.5'!$I54*100</f>
        <v>102.865348365425</v>
      </c>
      <c r="N54" s="65" t="n">
        <f aca="false">'5.2.5'!N54/'5.2.5'!$I54*100</f>
        <v>102.454717763839</v>
      </c>
      <c r="O54" s="65" t="n">
        <f aca="false">'5.2.5'!O54/'5.2.5'!$I54*100</f>
        <v>101.988357067152</v>
      </c>
      <c r="P54" s="65" t="n">
        <f aca="false">'5.2.5'!P54/'5.2.5'!$I54*100</f>
        <v>101.374932994144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'5.2.5'!D55/'5.2.5'!$I55*100</f>
        <v>104.568373287543</v>
      </c>
      <c r="E55" s="65" t="n">
        <f aca="false">'5.2.5'!E55/'5.2.5'!$I55*100</f>
        <v>107.82407144479</v>
      </c>
      <c r="F55" s="65" t="n">
        <f aca="false">'5.2.5'!F55/'5.2.5'!$I55*100</f>
        <v>103.675351161437</v>
      </c>
      <c r="G55" s="65" t="n">
        <f aca="false">'5.2.5'!G55/'5.2.5'!$I55*100</f>
        <v>103.232227006095</v>
      </c>
      <c r="H55" s="65" t="n">
        <f aca="false">'5.2.5'!H55/'5.2.5'!$I55*100</f>
        <v>103.527744585208</v>
      </c>
      <c r="I55" s="65" t="n">
        <f aca="false">'5.2.5'!I55/'5.2.5'!$I55*100</f>
        <v>100</v>
      </c>
      <c r="J55" s="65" t="n">
        <f aca="false">'5.2.5'!J55/'5.2.5'!$I55*100</f>
        <v>102.984435468926</v>
      </c>
      <c r="K55" s="65" t="n">
        <f aca="false">'5.2.5'!K55/'5.2.5'!$I55*100</f>
        <v>102.989356497776</v>
      </c>
      <c r="L55" s="65" t="n">
        <f aca="false">'5.2.5'!L55/'5.2.5'!$I55*100</f>
        <v>102.61171642474</v>
      </c>
      <c r="M55" s="65" t="n">
        <f aca="false">'5.2.5'!M55/'5.2.5'!$I55*100</f>
        <v>102.156900317247</v>
      </c>
      <c r="N55" s="65" t="n">
        <f aca="false">'5.2.5'!N55/'5.2.5'!$I55*100</f>
        <v>102.061240655329</v>
      </c>
      <c r="O55" s="65" t="n">
        <f aca="false">'5.2.5'!O55/'5.2.5'!$I55*100</f>
        <v>100.498357676705</v>
      </c>
      <c r="P55" s="65" t="n">
        <f aca="false">'5.2.5'!P55/'5.2.5'!$I55*100</f>
        <v>98.6573620760378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'5.2.5'!D56/'5.2.5'!$I56*100</f>
        <v>104.282919215812</v>
      </c>
      <c r="E56" s="65" t="n">
        <f aca="false">'5.2.5'!E56/'5.2.5'!$I56*100</f>
        <v>106.324414910997</v>
      </c>
      <c r="F56" s="65" t="n">
        <f aca="false">'5.2.5'!F56/'5.2.5'!$I56*100</f>
        <v>103.155146353611</v>
      </c>
      <c r="G56" s="65" t="n">
        <f aca="false">'5.2.5'!G56/'5.2.5'!$I56*100</f>
        <v>102.446921520434</v>
      </c>
      <c r="H56" s="65" t="n">
        <f aca="false">'5.2.5'!H56/'5.2.5'!$I56*100</f>
        <v>102.629170103586</v>
      </c>
      <c r="I56" s="65" t="n">
        <f aca="false">'5.2.5'!I56/'5.2.5'!$I56*100</f>
        <v>100</v>
      </c>
      <c r="J56" s="65" t="n">
        <f aca="false">'5.2.5'!J56/'5.2.5'!$I56*100</f>
        <v>101.957284236503</v>
      </c>
      <c r="K56" s="65" t="n">
        <f aca="false">'5.2.5'!K56/'5.2.5'!$I56*100</f>
        <v>101.875081464546</v>
      </c>
      <c r="L56" s="65" t="n">
        <f aca="false">'5.2.5'!L56/'5.2.5'!$I56*100</f>
        <v>101.00556230114</v>
      </c>
      <c r="M56" s="65" t="n">
        <f aca="false">'5.2.5'!M56/'5.2.5'!$I56*100</f>
        <v>100.169800784113</v>
      </c>
      <c r="N56" s="65" t="n">
        <f aca="false">'5.2.5'!N56/'5.2.5'!$I56*100</f>
        <v>100.148527853741</v>
      </c>
      <c r="O56" s="65" t="n">
        <f aca="false">'5.2.5'!O56/'5.2.5'!$I56*100</f>
        <v>98.7206257268526</v>
      </c>
      <c r="P56" s="65" t="n">
        <f aca="false">'5.2.5'!P56/'5.2.5'!$I56*100</f>
        <v>97.1884905450241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'5.2.5'!D57/'5.2.5'!$I57*100</f>
        <v>108.961963731464</v>
      </c>
      <c r="E57" s="65" t="n">
        <f aca="false">'5.2.5'!E57/'5.2.5'!$I57*100</f>
        <v>113.352688752909</v>
      </c>
      <c r="F57" s="65" t="n">
        <f aca="false">'5.2.5'!F57/'5.2.5'!$I57*100</f>
        <v>106.995300541247</v>
      </c>
      <c r="G57" s="65" t="n">
        <f aca="false">'5.2.5'!G57/'5.2.5'!$I57*100</f>
        <v>106.512042982089</v>
      </c>
      <c r="H57" s="65" t="n">
        <f aca="false">'5.2.5'!H57/'5.2.5'!$I57*100</f>
        <v>106.140014921303</v>
      </c>
      <c r="I57" s="65" t="n">
        <f aca="false">'5.2.5'!I57/'5.2.5'!$I57*100</f>
        <v>100</v>
      </c>
      <c r="J57" s="65" t="n">
        <f aca="false">'5.2.5'!J57/'5.2.5'!$I57*100</f>
        <v>105.488175367581</v>
      </c>
      <c r="K57" s="65" t="n">
        <f aca="false">'5.2.5'!K57/'5.2.5'!$I57*100</f>
        <v>105.16542026805</v>
      </c>
      <c r="L57" s="65" t="n">
        <f aca="false">'5.2.5'!L57/'5.2.5'!$I57*100</f>
        <v>104.374228818832</v>
      </c>
      <c r="M57" s="65" t="n">
        <f aca="false">'5.2.5'!M57/'5.2.5'!$I57*100</f>
        <v>103.185408621829</v>
      </c>
      <c r="N57" s="65" t="n">
        <f aca="false">'5.2.5'!N57/'5.2.5'!$I57*100</f>
        <v>104.979225358127</v>
      </c>
      <c r="O57" s="65" t="n">
        <f aca="false">'5.2.5'!O57/'5.2.5'!$I57*100</f>
        <v>103.637476027721</v>
      </c>
      <c r="P57" s="65" t="n">
        <f aca="false">'5.2.5'!P57/'5.2.5'!$I57*100</f>
        <v>102.541752121231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'5.2.5'!D58/'5.2.5'!$I58*100</f>
        <v>115.507236482175</v>
      </c>
      <c r="E58" s="65" t="n">
        <f aca="false">'5.2.5'!E58/'5.2.5'!$I58*100</f>
        <v>123.833860718054</v>
      </c>
      <c r="F58" s="65" t="n">
        <f aca="false">'5.2.5'!F58/'5.2.5'!$I58*100</f>
        <v>113.248105391612</v>
      </c>
      <c r="G58" s="65" t="n">
        <f aca="false">'5.2.5'!G58/'5.2.5'!$I58*100</f>
        <v>111.967535943719</v>
      </c>
      <c r="H58" s="65" t="n">
        <f aca="false">'5.2.5'!H58/'5.2.5'!$I58*100</f>
        <v>110.974434474522</v>
      </c>
      <c r="I58" s="65" t="n">
        <f aca="false">'5.2.5'!I58/'5.2.5'!$I58*100</f>
        <v>100</v>
      </c>
      <c r="J58" s="65" t="n">
        <f aca="false">'5.2.5'!J58/'5.2.5'!$I58*100</f>
        <v>110.763220618436</v>
      </c>
      <c r="K58" s="65" t="n">
        <f aca="false">'5.2.5'!K58/'5.2.5'!$I58*100</f>
        <v>110.075912362302</v>
      </c>
      <c r="L58" s="65" t="n">
        <f aca="false">'5.2.5'!L58/'5.2.5'!$I58*100</f>
        <v>108.902379621078</v>
      </c>
      <c r="M58" s="65" t="n">
        <f aca="false">'5.2.5'!M58/'5.2.5'!$I58*100</f>
        <v>107.510062051565</v>
      </c>
      <c r="N58" s="65" t="n">
        <f aca="false">'5.2.5'!N58/'5.2.5'!$I58*100</f>
        <v>109.481364733175</v>
      </c>
      <c r="O58" s="65" t="n">
        <f aca="false">'5.2.5'!O58/'5.2.5'!$I58*100</f>
        <v>108.981240713999</v>
      </c>
      <c r="P58" s="65" t="n">
        <f aca="false">'5.2.5'!P58/'5.2.5'!$I58*100</f>
        <v>107.576173931967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'5.2.5'!D59/'5.2.5'!$I59*100</f>
        <v>100.432874530932</v>
      </c>
      <c r="E59" s="65" t="n">
        <f aca="false">'5.2.5'!E59/'5.2.5'!$I59*100</f>
        <v>100.475091688207</v>
      </c>
      <c r="F59" s="65" t="n">
        <f aca="false">'5.2.5'!F59/'5.2.5'!$I59*100</f>
        <v>100.368494474794</v>
      </c>
      <c r="G59" s="65" t="n">
        <f aca="false">'5.2.5'!G59/'5.2.5'!$I59*100</f>
        <v>100.238181734908</v>
      </c>
      <c r="H59" s="65" t="n">
        <f aca="false">'5.2.5'!H59/'5.2.5'!$I59*100</f>
        <v>100.203020501924</v>
      </c>
      <c r="I59" s="65" t="n">
        <f aca="false">'5.2.5'!I59/'5.2.5'!$I59*100</f>
        <v>100</v>
      </c>
      <c r="J59" s="65" t="n">
        <f aca="false">'5.2.5'!J59/'5.2.5'!$I59*100</f>
        <v>99.7122337261033</v>
      </c>
      <c r="K59" s="65" t="n">
        <f aca="false">'5.2.5'!K59/'5.2.5'!$I59*100</f>
        <v>99.5256521300301</v>
      </c>
      <c r="L59" s="65" t="n">
        <f aca="false">'5.2.5'!L59/'5.2.5'!$I59*100</f>
        <v>99.0696817429295</v>
      </c>
      <c r="M59" s="65" t="n">
        <f aca="false">'5.2.5'!M59/'5.2.5'!$I59*100</f>
        <v>98.6838257516708</v>
      </c>
      <c r="N59" s="65" t="n">
        <f aca="false">'5.2.5'!N59/'5.2.5'!$I59*100</f>
        <v>97.1566030625096</v>
      </c>
      <c r="O59" s="65" t="n">
        <f aca="false">'5.2.5'!O59/'5.2.5'!$I59*100</f>
        <v>95.6476122626751</v>
      </c>
      <c r="P59" s="65" t="n">
        <f aca="false">'5.2.5'!P59/'5.2.5'!$I59*100</f>
        <v>93.15213018992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'5.2.5'!D60/'5.2.5'!$I60*100</f>
        <v>100.020070346695</v>
      </c>
      <c r="E60" s="65" t="n">
        <f aca="false">'5.2.5'!E60/'5.2.5'!$I60*100</f>
        <v>100.524030100316</v>
      </c>
      <c r="F60" s="65" t="n">
        <f aca="false">'5.2.5'!F60/'5.2.5'!$I60*100</f>
        <v>100.199280674444</v>
      </c>
      <c r="G60" s="65" t="n">
        <f aca="false">'5.2.5'!G60/'5.2.5'!$I60*100</f>
        <v>99.1731647951046</v>
      </c>
      <c r="H60" s="65" t="n">
        <f aca="false">'5.2.5'!H60/'5.2.5'!$I60*100</f>
        <v>99.2464938791036</v>
      </c>
      <c r="I60" s="65" t="n">
        <f aca="false">'5.2.5'!I60/'5.2.5'!$I60*100</f>
        <v>100</v>
      </c>
      <c r="J60" s="65" t="n">
        <f aca="false">'5.2.5'!J60/'5.2.5'!$I60*100</f>
        <v>98.7716886238757</v>
      </c>
      <c r="K60" s="65" t="n">
        <f aca="false">'5.2.5'!K60/'5.2.5'!$I60*100</f>
        <v>98.4508500052024</v>
      </c>
      <c r="L60" s="65" t="n">
        <f aca="false">'5.2.5'!L60/'5.2.5'!$I60*100</f>
        <v>98.0991970822884</v>
      </c>
      <c r="M60" s="65" t="n">
        <f aca="false">'5.2.5'!M60/'5.2.5'!$I60*100</f>
        <v>97.9077777574072</v>
      </c>
      <c r="N60" s="65" t="n">
        <f aca="false">'5.2.5'!N60/'5.2.5'!$I60*100</f>
        <v>98.150074753676</v>
      </c>
      <c r="O60" s="65" t="n">
        <f aca="false">'5.2.5'!O60/'5.2.5'!$I60*100</f>
        <v>98.0776255242158</v>
      </c>
      <c r="P60" s="65" t="n">
        <f aca="false">'5.2.5'!P60/'5.2.5'!$I60*100</f>
        <v>99.076425849989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'5.2.5'!D61/'5.2.5'!$I61*100</f>
        <v>100.430421321943</v>
      </c>
      <c r="E61" s="65" t="n">
        <f aca="false">'5.2.5'!E61/'5.2.5'!$I61*100</f>
        <v>100.412646159916</v>
      </c>
      <c r="F61" s="65" t="n">
        <f aca="false">'5.2.5'!F61/'5.2.5'!$I61*100</f>
        <v>100.349869305869</v>
      </c>
      <c r="G61" s="65" t="n">
        <f aca="false">'5.2.5'!G61/'5.2.5'!$I61*100</f>
        <v>100.336993457896</v>
      </c>
      <c r="H61" s="65" t="n">
        <f aca="false">'5.2.5'!H61/'5.2.5'!$I61*100</f>
        <v>100.295697394603</v>
      </c>
      <c r="I61" s="65" t="n">
        <f aca="false">'5.2.5'!I61/'5.2.5'!$I61*100</f>
        <v>100</v>
      </c>
      <c r="J61" s="65" t="n">
        <f aca="false">'5.2.5'!J61/'5.2.5'!$I61*100</f>
        <v>99.8046785894575</v>
      </c>
      <c r="K61" s="65" t="n">
        <f aca="false">'5.2.5'!K61/'5.2.5'!$I61*100</f>
        <v>99.6316616408059</v>
      </c>
      <c r="L61" s="65" t="n">
        <f aca="false">'5.2.5'!L61/'5.2.5'!$I61*100</f>
        <v>99.1650937930926</v>
      </c>
      <c r="M61" s="65" t="n">
        <f aca="false">'5.2.5'!M61/'5.2.5'!$I61*100</f>
        <v>98.7639083366576</v>
      </c>
      <c r="N61" s="65" t="n">
        <f aca="false">'5.2.5'!N61/'5.2.5'!$I61*100</f>
        <v>97.0848385702749</v>
      </c>
      <c r="O61" s="65" t="n">
        <f aca="false">'5.2.5'!O61/'5.2.5'!$I61*100</f>
        <v>95.4847055386756</v>
      </c>
      <c r="P61" s="65" t="n">
        <f aca="false">'5.2.5'!P61/'5.2.5'!$I61*100</f>
        <v>92.7335236979435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'5.2.5'!D62/'5.2.5'!$I62*100</f>
        <v>100.281383324824</v>
      </c>
      <c r="E62" s="65" t="n">
        <f aca="false">'5.2.5'!E62/'5.2.5'!$I62*100</f>
        <v>100.157194133122</v>
      </c>
      <c r="F62" s="65" t="n">
        <f aca="false">'5.2.5'!F62/'5.2.5'!$I62*100</f>
        <v>99.6489255894459</v>
      </c>
      <c r="G62" s="65" t="n">
        <f aca="false">'5.2.5'!G62/'5.2.5'!$I62*100</f>
        <v>99.5584240723673</v>
      </c>
      <c r="H62" s="65" t="n">
        <f aca="false">'5.2.5'!H62/'5.2.5'!$I62*100</f>
        <v>99.2653667120335</v>
      </c>
      <c r="I62" s="65" t="n">
        <f aca="false">'5.2.5'!I62/'5.2.5'!$I62*100</f>
        <v>100</v>
      </c>
      <c r="J62" s="65" t="n">
        <f aca="false">'5.2.5'!J62/'5.2.5'!$I62*100</f>
        <v>98.7540017705003</v>
      </c>
      <c r="K62" s="65" t="n">
        <f aca="false">'5.2.5'!K62/'5.2.5'!$I62*100</f>
        <v>98.4348484850513</v>
      </c>
      <c r="L62" s="65" t="n">
        <f aca="false">'5.2.5'!L62/'5.2.5'!$I62*100</f>
        <v>98.6142022935442</v>
      </c>
      <c r="M62" s="65" t="n">
        <f aca="false">'5.2.5'!M62/'5.2.5'!$I62*100</f>
        <v>98.7906238893882</v>
      </c>
      <c r="N62" s="65" t="n">
        <f aca="false">'5.2.5'!N62/'5.2.5'!$I62*100</f>
        <v>99.6791180010976</v>
      </c>
      <c r="O62" s="65" t="n">
        <f aca="false">'5.2.5'!O62/'5.2.5'!$I62*100</f>
        <v>98.6938246646145</v>
      </c>
      <c r="P62" s="65" t="n">
        <f aca="false">'5.2.5'!P62/'5.2.5'!$I62*100</f>
        <v>97.9781316809719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'5.2.5'!D63/'5.2.5'!$I63*100</f>
        <v>99.2746404149853</v>
      </c>
      <c r="E63" s="65" t="n">
        <f aca="false">'5.2.5'!E63/'5.2.5'!$I63*100</f>
        <v>99.2944849026175</v>
      </c>
      <c r="F63" s="65" t="n">
        <f aca="false">'5.2.5'!F63/'5.2.5'!$I63*100</f>
        <v>99.2381924309494</v>
      </c>
      <c r="G63" s="65" t="n">
        <f aca="false">'5.2.5'!G63/'5.2.5'!$I63*100</f>
        <v>99.2898281374685</v>
      </c>
      <c r="H63" s="65" t="n">
        <f aca="false">'5.2.5'!H63/'5.2.5'!$I63*100</f>
        <v>99.2648199324947</v>
      </c>
      <c r="I63" s="65" t="n">
        <f aca="false">'5.2.5'!I63/'5.2.5'!$I63*100</f>
        <v>100</v>
      </c>
      <c r="J63" s="65" t="n">
        <f aca="false">'5.2.5'!J63/'5.2.5'!$I63*100</f>
        <v>99.2141255523812</v>
      </c>
      <c r="K63" s="65" t="n">
        <f aca="false">'5.2.5'!K63/'5.2.5'!$I63*100</f>
        <v>99.2429002998456</v>
      </c>
      <c r="L63" s="65" t="n">
        <f aca="false">'5.2.5'!L63/'5.2.5'!$I63*100</f>
        <v>99.271521573188</v>
      </c>
      <c r="M63" s="65" t="n">
        <f aca="false">'5.2.5'!M63/'5.2.5'!$I63*100</f>
        <v>99.2145995391789</v>
      </c>
      <c r="N63" s="65" t="n">
        <f aca="false">'5.2.5'!N63/'5.2.5'!$I63*100</f>
        <v>99.0260716191532</v>
      </c>
      <c r="O63" s="65" t="n">
        <f aca="false">'5.2.5'!O63/'5.2.5'!$I63*100</f>
        <v>99.1344296182042</v>
      </c>
      <c r="P63" s="65" t="n">
        <f aca="false">'5.2.5'!P63/'5.2.5'!$I63*100</f>
        <v>100.021499118358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'5.2.5'!D64/'5.2.5'!$I64*100</f>
        <v>100.620575211124</v>
      </c>
      <c r="E64" s="65" t="n">
        <f aca="false">'5.2.5'!E64/'5.2.5'!$I64*100</f>
        <v>100.371700738648</v>
      </c>
      <c r="F64" s="65" t="n">
        <f aca="false">'5.2.5'!F64/'5.2.5'!$I64*100</f>
        <v>100.266874528644</v>
      </c>
      <c r="G64" s="65" t="n">
        <f aca="false">'5.2.5'!G64/'5.2.5'!$I64*100</f>
        <v>100.297909022958</v>
      </c>
      <c r="H64" s="65" t="n">
        <f aca="false">'5.2.5'!H64/'5.2.5'!$I64*100</f>
        <v>100.39520213629</v>
      </c>
      <c r="I64" s="65" t="n">
        <f aca="false">'5.2.5'!I64/'5.2.5'!$I64*100</f>
        <v>100</v>
      </c>
      <c r="J64" s="65" t="n">
        <f aca="false">'5.2.5'!J64/'5.2.5'!$I64*100</f>
        <v>99.5099803058702</v>
      </c>
      <c r="K64" s="65" t="n">
        <f aca="false">'5.2.5'!K64/'5.2.5'!$I64*100</f>
        <v>99.3081235534588</v>
      </c>
      <c r="L64" s="65" t="n">
        <f aca="false">'5.2.5'!L64/'5.2.5'!$I64*100</f>
        <v>98.6091558087729</v>
      </c>
      <c r="M64" s="65" t="n">
        <f aca="false">'5.2.5'!M64/'5.2.5'!$I64*100</f>
        <v>98.3174816205161</v>
      </c>
      <c r="N64" s="65" t="n">
        <f aca="false">'5.2.5'!N64/'5.2.5'!$I64*100</f>
        <v>97.2115430074964</v>
      </c>
      <c r="O64" s="65" t="n">
        <f aca="false">'5.2.5'!O64/'5.2.5'!$I64*100</f>
        <v>95.4911407365597</v>
      </c>
      <c r="P64" s="65" t="n">
        <f aca="false">'5.2.5'!P64/'5.2.5'!$I64*100</f>
        <v>93.0488930427656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'5.2.5'!D65/'5.2.5'!$I65*100</f>
        <v>104.872071963533</v>
      </c>
      <c r="E65" s="65" t="n">
        <f aca="false">'5.2.5'!E65/'5.2.5'!$I65*100</f>
        <v>108.833485257666</v>
      </c>
      <c r="F65" s="65" t="n">
        <f aca="false">'5.2.5'!F65/'5.2.5'!$I65*100</f>
        <v>104.314613872029</v>
      </c>
      <c r="G65" s="65" t="n">
        <f aca="false">'5.2.5'!G65/'5.2.5'!$I65*100</f>
        <v>104.345779206986</v>
      </c>
      <c r="H65" s="65" t="n">
        <f aca="false">'5.2.5'!H65/'5.2.5'!$I65*100</f>
        <v>104.242699633005</v>
      </c>
      <c r="I65" s="65" t="n">
        <f aca="false">'5.2.5'!I65/'5.2.5'!$I65*100</f>
        <v>100</v>
      </c>
      <c r="J65" s="65" t="n">
        <f aca="false">'5.2.5'!J65/'5.2.5'!$I65*100</f>
        <v>103.650596923462</v>
      </c>
      <c r="K65" s="65" t="n">
        <f aca="false">'5.2.5'!K65/'5.2.5'!$I65*100</f>
        <v>103.295133782804</v>
      </c>
      <c r="L65" s="65" t="n">
        <f aca="false">'5.2.5'!L65/'5.2.5'!$I65*100</f>
        <v>103.030524962833</v>
      </c>
      <c r="M65" s="65" t="n">
        <f aca="false">'5.2.5'!M65/'5.2.5'!$I65*100</f>
        <v>102.540987276582</v>
      </c>
      <c r="N65" s="65" t="n">
        <f aca="false">'5.2.5'!N65/'5.2.5'!$I65*100</f>
        <v>102.412658929323</v>
      </c>
      <c r="O65" s="65" t="n">
        <f aca="false">'5.2.5'!O65/'5.2.5'!$I65*100</f>
        <v>100.855988978144</v>
      </c>
      <c r="P65" s="65" t="n">
        <f aca="false">'5.2.5'!P65/'5.2.5'!$I65*100</f>
        <v>98.6573806859652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'5.2.5'!D66/'5.2.5'!$I66*100</f>
        <v>113.239298912211</v>
      </c>
      <c r="E66" s="65" t="n">
        <f aca="false">'5.2.5'!E66/'5.2.5'!$I66*100</f>
        <v>122.1390870987</v>
      </c>
      <c r="F66" s="65" t="n">
        <f aca="false">'5.2.5'!F66/'5.2.5'!$I66*100</f>
        <v>111.603346730628</v>
      </c>
      <c r="G66" s="65" t="n">
        <f aca="false">'5.2.5'!G66/'5.2.5'!$I66*100</f>
        <v>111.873040933433</v>
      </c>
      <c r="H66" s="65" t="n">
        <f aca="false">'5.2.5'!H66/'5.2.5'!$I66*100</f>
        <v>111.005611170292</v>
      </c>
      <c r="I66" s="65" t="n">
        <f aca="false">'5.2.5'!I66/'5.2.5'!$I66*100</f>
        <v>100</v>
      </c>
      <c r="J66" s="65" t="n">
        <f aca="false">'5.2.5'!J66/'5.2.5'!$I66*100</f>
        <v>110.470205386482</v>
      </c>
      <c r="K66" s="65" t="n">
        <f aca="false">'5.2.5'!K66/'5.2.5'!$I66*100</f>
        <v>109.864879521043</v>
      </c>
      <c r="L66" s="65" t="n">
        <f aca="false">'5.2.5'!L66/'5.2.5'!$I66*100</f>
        <v>109.950534461394</v>
      </c>
      <c r="M66" s="65" t="n">
        <f aca="false">'5.2.5'!M66/'5.2.5'!$I66*100</f>
        <v>109.04039076062</v>
      </c>
      <c r="N66" s="65" t="n">
        <f aca="false">'5.2.5'!N66/'5.2.5'!$I66*100</f>
        <v>111.429786799686</v>
      </c>
      <c r="O66" s="65" t="n">
        <f aca="false">'5.2.5'!O66/'5.2.5'!$I66*100</f>
        <v>110.325651316436</v>
      </c>
      <c r="P66" s="65" t="n">
        <f aca="false">'5.2.5'!P66/'5.2.5'!$I66*100</f>
        <v>108.981051830605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'5.2.5'!D67/'5.2.5'!$I67*100</f>
        <v>104.793437741794</v>
      </c>
      <c r="E67" s="65" t="n">
        <f aca="false">'5.2.5'!E67/'5.2.5'!$I67*100</f>
        <v>109.043242471328</v>
      </c>
      <c r="F67" s="65" t="n">
        <f aca="false">'5.2.5'!F67/'5.2.5'!$I67*100</f>
        <v>103.558621281615</v>
      </c>
      <c r="G67" s="65" t="n">
        <f aca="false">'5.2.5'!G67/'5.2.5'!$I67*100</f>
        <v>103.43250007377</v>
      </c>
      <c r="H67" s="65" t="n">
        <f aca="false">'5.2.5'!H67/'5.2.5'!$I67*100</f>
        <v>103.225725980593</v>
      </c>
      <c r="I67" s="65" t="n">
        <f aca="false">'5.2.5'!I67/'5.2.5'!$I67*100</f>
        <v>100</v>
      </c>
      <c r="J67" s="65" t="n">
        <f aca="false">'5.2.5'!J67/'5.2.5'!$I67*100</f>
        <v>103.180819956647</v>
      </c>
      <c r="K67" s="65" t="n">
        <f aca="false">'5.2.5'!K67/'5.2.5'!$I67*100</f>
        <v>103.278376004019</v>
      </c>
      <c r="L67" s="65" t="n">
        <f aca="false">'5.2.5'!L67/'5.2.5'!$I67*100</f>
        <v>103.116013199881</v>
      </c>
      <c r="M67" s="65" t="n">
        <f aca="false">'5.2.5'!M67/'5.2.5'!$I67*100</f>
        <v>102.664735418269</v>
      </c>
      <c r="N67" s="65" t="n">
        <f aca="false">'5.2.5'!N67/'5.2.5'!$I67*100</f>
        <v>103.119810542132</v>
      </c>
      <c r="O67" s="65" t="n">
        <f aca="false">'5.2.5'!O67/'5.2.5'!$I67*100</f>
        <v>101.880173084217</v>
      </c>
      <c r="P67" s="65" t="n">
        <f aca="false">'5.2.5'!P67/'5.2.5'!$I67*100</f>
        <v>100.05180199180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'5.2.5'!D68/'5.2.5'!$I68*100</f>
        <v>110.444221330098</v>
      </c>
      <c r="E68" s="65" t="n">
        <f aca="false">'5.2.5'!E68/'5.2.5'!$I68*100</f>
        <v>115.121418771845</v>
      </c>
      <c r="F68" s="65" t="n">
        <f aca="false">'5.2.5'!F68/'5.2.5'!$I68*100</f>
        <v>109.536698685005</v>
      </c>
      <c r="G68" s="65" t="n">
        <f aca="false">'5.2.5'!G68/'5.2.5'!$I68*100</f>
        <v>108.554091752594</v>
      </c>
      <c r="H68" s="65" t="n">
        <f aca="false">'5.2.5'!H68/'5.2.5'!$I68*100</f>
        <v>106.76919465895</v>
      </c>
      <c r="I68" s="65" t="n">
        <f aca="false">'5.2.5'!I68/'5.2.5'!$I68*100</f>
        <v>100</v>
      </c>
      <c r="J68" s="65" t="n">
        <f aca="false">'5.2.5'!J68/'5.2.5'!$I68*100</f>
        <v>106.001588910645</v>
      </c>
      <c r="K68" s="65" t="n">
        <f aca="false">'5.2.5'!K68/'5.2.5'!$I68*100</f>
        <v>105.099086430739</v>
      </c>
      <c r="L68" s="65" t="n">
        <f aca="false">'5.2.5'!L68/'5.2.5'!$I68*100</f>
        <v>104.929863928381</v>
      </c>
      <c r="M68" s="65" t="n">
        <f aca="false">'5.2.5'!M68/'5.2.5'!$I68*100</f>
        <v>103.785833476467</v>
      </c>
      <c r="N68" s="65" t="n">
        <f aca="false">'5.2.5'!N68/'5.2.5'!$I68*100</f>
        <v>105.869447388032</v>
      </c>
      <c r="O68" s="65" t="n">
        <f aca="false">'5.2.5'!O68/'5.2.5'!$I68*100</f>
        <v>105.213139576783</v>
      </c>
      <c r="P68" s="65" t="n">
        <f aca="false">'5.2.5'!P68/'5.2.5'!$I68*100</f>
        <v>105.552102621985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'5.2.5'!D69/'5.2.5'!$I69*100</f>
        <v>107.24017256031</v>
      </c>
      <c r="E69" s="65" t="n">
        <f aca="false">'5.2.5'!E69/'5.2.5'!$I69*100</f>
        <v>109.993544914231</v>
      </c>
      <c r="F69" s="65" t="n">
        <f aca="false">'5.2.5'!F69/'5.2.5'!$I69*100</f>
        <v>105.26955305889</v>
      </c>
      <c r="G69" s="65" t="n">
        <f aca="false">'5.2.5'!G69/'5.2.5'!$I69*100</f>
        <v>104.432846589203</v>
      </c>
      <c r="H69" s="65" t="n">
        <f aca="false">'5.2.5'!H69/'5.2.5'!$I69*100</f>
        <v>103.885792917738</v>
      </c>
      <c r="I69" s="65" t="n">
        <f aca="false">'5.2.5'!I69/'5.2.5'!$I69*100</f>
        <v>100</v>
      </c>
      <c r="J69" s="65" t="n">
        <f aca="false">'5.2.5'!J69/'5.2.5'!$I69*100</f>
        <v>103.609489818856</v>
      </c>
      <c r="K69" s="65" t="n">
        <f aca="false">'5.2.5'!K69/'5.2.5'!$I69*100</f>
        <v>103.142339980139</v>
      </c>
      <c r="L69" s="65" t="n">
        <f aca="false">'5.2.5'!L69/'5.2.5'!$I69*100</f>
        <v>102.509608102455</v>
      </c>
      <c r="M69" s="65" t="n">
        <f aca="false">'5.2.5'!M69/'5.2.5'!$I69*100</f>
        <v>101.764572275807</v>
      </c>
      <c r="N69" s="65" t="n">
        <f aca="false">'5.2.5'!N69/'5.2.5'!$I69*100</f>
        <v>103.580376399033</v>
      </c>
      <c r="O69" s="65" t="n">
        <f aca="false">'5.2.5'!O69/'5.2.5'!$I69*100</f>
        <v>102.940152174921</v>
      </c>
      <c r="P69" s="65" t="n">
        <f aca="false">'5.2.5'!P69/'5.2.5'!$I69*100</f>
        <v>102.798580860759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'5.2.5'!D70/'5.2.5'!$I70*100</f>
        <v>110.735683908431</v>
      </c>
      <c r="E70" s="65" t="n">
        <f aca="false">'5.2.5'!E70/'5.2.5'!$I70*100</f>
        <v>115.038047465159</v>
      </c>
      <c r="F70" s="65" t="n">
        <f aca="false">'5.2.5'!F70/'5.2.5'!$I70*100</f>
        <v>108.203562837907</v>
      </c>
      <c r="G70" s="65" t="n">
        <f aca="false">'5.2.5'!G70/'5.2.5'!$I70*100</f>
        <v>107.316749337501</v>
      </c>
      <c r="H70" s="65" t="n">
        <f aca="false">'5.2.5'!H70/'5.2.5'!$I70*100</f>
        <v>106.554787246188</v>
      </c>
      <c r="I70" s="65" t="n">
        <f aca="false">'5.2.5'!I70/'5.2.5'!$I70*100</f>
        <v>100</v>
      </c>
      <c r="J70" s="65" t="n">
        <f aca="false">'5.2.5'!J70/'5.2.5'!$I70*100</f>
        <v>106.254910567092</v>
      </c>
      <c r="K70" s="65" t="n">
        <f aca="false">'5.2.5'!K70/'5.2.5'!$I70*100</f>
        <v>105.656241792229</v>
      </c>
      <c r="L70" s="65" t="n">
        <f aca="false">'5.2.5'!L70/'5.2.5'!$I70*100</f>
        <v>104.72830715337</v>
      </c>
      <c r="M70" s="65" t="n">
        <f aca="false">'5.2.5'!M70/'5.2.5'!$I70*100</f>
        <v>103.747116218391</v>
      </c>
      <c r="N70" s="65" t="n">
        <f aca="false">'5.2.5'!N70/'5.2.5'!$I70*100</f>
        <v>105.981523123973</v>
      </c>
      <c r="O70" s="65" t="n">
        <f aca="false">'5.2.5'!O70/'5.2.5'!$I70*100</f>
        <v>104.478583968436</v>
      </c>
      <c r="P70" s="65" t="n">
        <f aca="false">'5.2.5'!P70/'5.2.5'!$I70*100</f>
        <v>103.70132367904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'5.2.5'!D71/'5.2.5'!$I71*100</f>
        <v>128.732891793111</v>
      </c>
      <c r="E71" s="65" t="n">
        <f aca="false">'5.2.5'!E71/'5.2.5'!$I71*100</f>
        <v>150.20849632494</v>
      </c>
      <c r="F71" s="65" t="n">
        <f aca="false">'5.2.5'!F71/'5.2.5'!$I71*100</f>
        <v>128.707452252489</v>
      </c>
      <c r="G71" s="65" t="n">
        <f aca="false">'5.2.5'!G71/'5.2.5'!$I71*100</f>
        <v>129.638375957806</v>
      </c>
      <c r="H71" s="65" t="n">
        <f aca="false">'5.2.5'!H71/'5.2.5'!$I71*100</f>
        <v>131.376235953793</v>
      </c>
      <c r="I71" s="65" t="n">
        <f aca="false">'5.2.5'!I71/'5.2.5'!$I71*100</f>
        <v>100</v>
      </c>
      <c r="J71" s="65" t="n">
        <f aca="false">'5.2.5'!J71/'5.2.5'!$I71*100</f>
        <v>125.369899499609</v>
      </c>
      <c r="K71" s="65" t="n">
        <f aca="false">'5.2.5'!K71/'5.2.5'!$I71*100</f>
        <v>125.009052046327</v>
      </c>
      <c r="L71" s="65" t="n">
        <f aca="false">'5.2.5'!L71/'5.2.5'!$I71*100</f>
        <v>120.952680573835</v>
      </c>
      <c r="M71" s="65" t="n">
        <f aca="false">'5.2.5'!M71/'5.2.5'!$I71*100</f>
        <v>125.884779247234</v>
      </c>
      <c r="N71" s="65" t="n">
        <f aca="false">'5.2.5'!N71/'5.2.5'!$I71*100</f>
        <v>122.100918942359</v>
      </c>
      <c r="O71" s="65" t="n">
        <f aca="false">'5.2.5'!O71/'5.2.5'!$I71*100</f>
        <v>119.68260833091</v>
      </c>
      <c r="P71" s="65" t="n">
        <f aca="false">'5.2.5'!P71/'5.2.5'!$I71*100</f>
        <v>117.948239798048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'5.2.5'!D72/'5.2.5'!$I72*100</f>
        <v>645.30901237958</v>
      </c>
      <c r="E72" s="65" t="n">
        <f aca="false">'5.2.5'!E72/'5.2.5'!$I72*100</f>
        <v>1105.92834835951</v>
      </c>
      <c r="F72" s="65" t="n">
        <f aca="false">'5.2.5'!F72/'5.2.5'!$I72*100</f>
        <v>652.599337524157</v>
      </c>
      <c r="G72" s="65" t="n">
        <f aca="false">'5.2.5'!G72/'5.2.5'!$I72*100</f>
        <v>651.442889417182</v>
      </c>
      <c r="H72" s="65" t="n">
        <f aca="false">'5.2.5'!H72/'5.2.5'!$I72*100</f>
        <v>648.664444212331</v>
      </c>
      <c r="I72" s="65" t="n">
        <f aca="false">'5.2.5'!I72/'5.2.5'!$I72*100</f>
        <v>100</v>
      </c>
      <c r="J72" s="65" t="n">
        <f aca="false">'5.2.5'!J72/'5.2.5'!$I72*100</f>
        <v>632.187773291522</v>
      </c>
      <c r="K72" s="65" t="n">
        <f aca="false">'5.2.5'!K72/'5.2.5'!$I72*100</f>
        <v>631.860818613902</v>
      </c>
      <c r="L72" s="65" t="n">
        <f aca="false">'5.2.5'!L72/'5.2.5'!$I72*100</f>
        <v>624.179675628965</v>
      </c>
      <c r="M72" s="65" t="n">
        <f aca="false">'5.2.5'!M72/'5.2.5'!$I72*100</f>
        <v>636.010861899309</v>
      </c>
      <c r="N72" s="65" t="n">
        <f aca="false">'5.2.5'!N72/'5.2.5'!$I72*100</f>
        <v>625.852335029204</v>
      </c>
      <c r="O72" s="65" t="n">
        <f aca="false">'5.2.5'!O72/'5.2.5'!$I72*100</f>
        <v>624.018274078826</v>
      </c>
      <c r="P72" s="65" t="n">
        <f aca="false">'5.2.5'!P72/'5.2.5'!$I72*100</f>
        <v>625.95609623425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'5.2.5'!D73/'5.2.5'!$I73*100</f>
        <v>102.894609248464</v>
      </c>
      <c r="E73" s="65" t="n">
        <f aca="false">'5.2.5'!E73/'5.2.5'!$I73*100</f>
        <v>101.570813139139</v>
      </c>
      <c r="F73" s="65" t="n">
        <f aca="false">'5.2.5'!F73/'5.2.5'!$I73*100</f>
        <v>101.481260340551</v>
      </c>
      <c r="G73" s="65" t="n">
        <f aca="false">'5.2.5'!G73/'5.2.5'!$I73*100</f>
        <v>100.793831402892</v>
      </c>
      <c r="H73" s="65" t="n">
        <f aca="false">'5.2.5'!H73/'5.2.5'!$I73*100</f>
        <v>100.805849306408</v>
      </c>
      <c r="I73" s="65" t="n">
        <f aca="false">'5.2.5'!I73/'5.2.5'!$I73*100</f>
        <v>100</v>
      </c>
      <c r="J73" s="65" t="n">
        <f aca="false">'5.2.5'!J73/'5.2.5'!$I73*100</f>
        <v>98.8175808301466</v>
      </c>
      <c r="K73" s="65" t="n">
        <f aca="false">'5.2.5'!K73/'5.2.5'!$I73*100</f>
        <v>98.4200157765756</v>
      </c>
      <c r="L73" s="65" t="n">
        <f aca="false">'5.2.5'!L73/'5.2.5'!$I73*100</f>
        <v>97.5637305373343</v>
      </c>
      <c r="M73" s="65" t="n">
        <f aca="false">'5.2.5'!M73/'5.2.5'!$I73*100</f>
        <v>96.4022001459531</v>
      </c>
      <c r="N73" s="65" t="n">
        <f aca="false">'5.2.5'!N73/'5.2.5'!$I73*100</f>
        <v>97.7192842826133</v>
      </c>
      <c r="O73" s="65" t="n">
        <f aca="false">'5.2.5'!O73/'5.2.5'!$I73*100</f>
        <v>95.3550474480797</v>
      </c>
      <c r="P73" s="65" t="n">
        <f aca="false">'5.2.5'!P73/'5.2.5'!$I73*100</f>
        <v>94.8126623306573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03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'5.2.5'!D75/'5.2.5'!$I75*100</f>
        <v>102.454408014063</v>
      </c>
      <c r="E75" s="128" t="n">
        <f aca="false">'5.2.5'!E75/'5.2.5'!$I75*100</f>
        <v>103.18252514846</v>
      </c>
      <c r="F75" s="128" t="n">
        <f aca="false">'5.2.5'!F75/'5.2.5'!$I75*100</f>
        <v>100.988734998497</v>
      </c>
      <c r="G75" s="128" t="n">
        <f aca="false">'5.2.5'!G75/'5.2.5'!$I75*100</f>
        <v>100.743457243793</v>
      </c>
      <c r="H75" s="128" t="n">
        <f aca="false">'5.2.5'!H75/'5.2.5'!$I75*100</f>
        <v>100.405952423749</v>
      </c>
      <c r="I75" s="128" t="n">
        <f aca="false">'5.2.5'!I75/'5.2.5'!$I75*100</f>
        <v>100</v>
      </c>
      <c r="J75" s="128" t="n">
        <f aca="false">'5.2.5'!J75/'5.2.5'!$I75*100</f>
        <v>100.646670572385</v>
      </c>
      <c r="K75" s="128" t="n">
        <f aca="false">'5.2.5'!K75/'5.2.5'!$I75*100</f>
        <v>100.61499034904</v>
      </c>
      <c r="L75" s="128" t="n">
        <f aca="false">'5.2.5'!L75/'5.2.5'!$I75*100</f>
        <v>100.264702193165</v>
      </c>
      <c r="M75" s="128" t="n">
        <f aca="false">'5.2.5'!M75/'5.2.5'!$I75*100</f>
        <v>99.0376440228341</v>
      </c>
      <c r="N75" s="128" t="n">
        <f aca="false">'5.2.5'!N75/'5.2.5'!$I75*100</f>
        <v>98.4878222348951</v>
      </c>
      <c r="O75" s="128" t="n">
        <f aca="false">'5.2.5'!O75/'5.2.5'!$I75*100</f>
        <v>97.4715713303923</v>
      </c>
      <c r="P75" s="128" t="n">
        <f aca="false">'5.2.5'!P75/'5.2.5'!$I75*100</f>
        <v>97.419483906862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'5.2.5'!D76/'5.2.5'!$I76*100</f>
        <v>103.740865949053</v>
      </c>
      <c r="E76" s="65" t="n">
        <f aca="false">'5.2.5'!E76/'5.2.5'!$I76*100</f>
        <v>101.10328489544</v>
      </c>
      <c r="F76" s="65" t="n">
        <f aca="false">'5.2.5'!F76/'5.2.5'!$I76*100</f>
        <v>101.390349969326</v>
      </c>
      <c r="G76" s="65" t="n">
        <f aca="false">'5.2.5'!G76/'5.2.5'!$I76*100</f>
        <v>100.696233105624</v>
      </c>
      <c r="H76" s="65" t="n">
        <f aca="false">'5.2.5'!H76/'5.2.5'!$I76*100</f>
        <v>100.014783325957</v>
      </c>
      <c r="I76" s="65" t="n">
        <f aca="false">'5.2.5'!I76/'5.2.5'!$I76*100</f>
        <v>100</v>
      </c>
      <c r="J76" s="65" t="n">
        <f aca="false">'5.2.5'!J76/'5.2.5'!$I76*100</f>
        <v>99.1969207339595</v>
      </c>
      <c r="K76" s="65" t="n">
        <f aca="false">'5.2.5'!K76/'5.2.5'!$I76*100</f>
        <v>98.7112542798857</v>
      </c>
      <c r="L76" s="65" t="n">
        <f aca="false">'5.2.5'!L76/'5.2.5'!$I76*100</f>
        <v>97.8117599642786</v>
      </c>
      <c r="M76" s="65" t="n">
        <f aca="false">'5.2.5'!M76/'5.2.5'!$I76*100</f>
        <v>97.1049408990015</v>
      </c>
      <c r="N76" s="65" t="n">
        <f aca="false">'5.2.5'!N76/'5.2.5'!$I76*100</f>
        <v>96.4233029125989</v>
      </c>
      <c r="O76" s="65" t="n">
        <f aca="false">'5.2.5'!O76/'5.2.5'!$I76*100</f>
        <v>95.7810281137471</v>
      </c>
      <c r="P76" s="65" t="n">
        <f aca="false">'5.2.5'!P76/'5.2.5'!$I76*100</f>
        <v>93.2223600064859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22" t="s">
        <v>384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3"/>
      <c r="C79" s="124"/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23.7"/>
    <col collapsed="false" customWidth="true" hidden="false" outlineLevel="0" max="3" min="3" style="50" width="11.7"/>
    <col collapsed="false" customWidth="true" hidden="false" outlineLevel="0" max="4" min="4" style="51" width="11.7"/>
    <col collapsed="false" customWidth="true" hidden="false" outlineLevel="0" max="5" min="5" style="50" width="20.41"/>
    <col collapsed="false" customWidth="true" hidden="false" outlineLevel="0" max="6" min="6" style="50" width="18.99"/>
    <col collapsed="false" customWidth="true" hidden="false" outlineLevel="0" max="7" min="7" style="50" width="18.7"/>
    <col collapsed="false" customWidth="true" hidden="false" outlineLevel="0" max="17" min="8" style="50" width="10.71"/>
    <col collapsed="false" customWidth="true" hidden="false" outlineLevel="0" max="18" min="18" style="50" width="3.85"/>
    <col collapsed="false" customWidth="false" hidden="false" outlineLevel="0" max="257" min="19" style="50" width="11.42"/>
  </cols>
  <sheetData>
    <row r="1" s="209" customFormat="true" ht="20.1" hidden="false" customHeight="true" outlineLevel="0" collapsed="false">
      <c r="A1" s="22" t="s">
        <v>494</v>
      </c>
      <c r="B1" s="14"/>
      <c r="C1" s="14"/>
      <c r="D1" s="14"/>
      <c r="E1" s="14"/>
      <c r="F1" s="14"/>
      <c r="G1" s="14"/>
      <c r="H1" s="216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1"/>
      <c r="U1" s="211"/>
    </row>
    <row r="2" s="212" customFormat="true" ht="15" hidden="false" customHeight="true" outlineLevel="0" collapsed="false">
      <c r="T2" s="213"/>
      <c r="U2" s="213"/>
    </row>
    <row r="3" s="3" customFormat="true" ht="12.75" hidden="false" customHeight="true" outlineLevel="0" collapsed="false">
      <c r="B3" s="165"/>
      <c r="C3" s="165"/>
      <c r="D3" s="165"/>
      <c r="E3" s="165"/>
      <c r="F3" s="165"/>
      <c r="G3" s="165"/>
      <c r="H3" s="166"/>
      <c r="I3" s="217"/>
      <c r="J3" s="166"/>
      <c r="K3" s="166"/>
      <c r="L3" s="166"/>
      <c r="M3" s="166"/>
      <c r="N3" s="166"/>
      <c r="O3" s="166"/>
      <c r="P3" s="166"/>
      <c r="Q3" s="166"/>
    </row>
    <row r="4" s="41" customFormat="true" ht="40.5" hidden="false" customHeight="true" outlineLevel="0" collapsed="false">
      <c r="A4" s="53" t="s">
        <v>228</v>
      </c>
      <c r="B4" s="218" t="s">
        <v>495</v>
      </c>
      <c r="C4" s="54" t="n">
        <v>1990</v>
      </c>
      <c r="D4" s="54" t="n">
        <v>2007</v>
      </c>
      <c r="E4" s="54" t="s">
        <v>496</v>
      </c>
      <c r="F4" s="54" t="s">
        <v>497</v>
      </c>
      <c r="G4" s="55" t="s">
        <v>498</v>
      </c>
      <c r="H4" s="219"/>
      <c r="I4" s="220"/>
      <c r="J4" s="221"/>
      <c r="K4" s="221"/>
      <c r="L4" s="221"/>
      <c r="M4" s="221"/>
      <c r="N4" s="221"/>
      <c r="O4" s="221"/>
      <c r="P4" s="221"/>
      <c r="Q4" s="221"/>
    </row>
    <row r="5" s="41" customFormat="true" ht="15" hidden="false" customHeight="true" outlineLevel="0" collapsed="false">
      <c r="A5" s="53"/>
      <c r="B5" s="218"/>
      <c r="C5" s="222" t="s">
        <v>499</v>
      </c>
      <c r="D5" s="222"/>
      <c r="E5" s="222" t="s">
        <v>500</v>
      </c>
      <c r="F5" s="222"/>
      <c r="G5" s="223" t="s">
        <v>501</v>
      </c>
      <c r="H5" s="219"/>
      <c r="I5" s="219"/>
    </row>
    <row r="6" s="56" customFormat="true" ht="15" hidden="false" customHeight="true" outlineLevel="0" collapsed="false">
      <c r="A6" s="58" t="n">
        <v>1</v>
      </c>
      <c r="B6" s="224" t="s">
        <v>502</v>
      </c>
      <c r="C6" s="65" t="n">
        <v>3360.247</v>
      </c>
      <c r="D6" s="65" t="n">
        <v>3391.148</v>
      </c>
      <c r="E6" s="65" t="n">
        <f aca="false">+D6/C6*100-100</f>
        <v>0.919605017131204</v>
      </c>
      <c r="F6" s="65"/>
      <c r="G6" s="65"/>
      <c r="H6" s="225"/>
    </row>
    <row r="7" s="56" customFormat="true" ht="12.75" hidden="false" customHeight="true" outlineLevel="0" collapsed="false">
      <c r="A7" s="68" t="n">
        <v>2</v>
      </c>
      <c r="B7" s="226" t="s">
        <v>503</v>
      </c>
      <c r="C7" s="65" t="n">
        <v>118.627</v>
      </c>
      <c r="D7" s="65" t="n">
        <v>114.545</v>
      </c>
      <c r="E7" s="65" t="n">
        <f aca="false">+D7/C7*100-100</f>
        <v>-3.44103787502002</v>
      </c>
      <c r="F7" s="65" t="n">
        <f aca="false">+D7/$D$6*100</f>
        <v>3.37776469797249</v>
      </c>
      <c r="G7" s="65" t="n">
        <v>10.9539064741322</v>
      </c>
      <c r="H7" s="225"/>
    </row>
    <row r="8" s="56" customFormat="true" ht="12.75" hidden="false" customHeight="true" outlineLevel="0" collapsed="false">
      <c r="A8" s="68" t="n">
        <v>3</v>
      </c>
      <c r="B8" s="226" t="s">
        <v>504</v>
      </c>
      <c r="C8" s="65" t="n">
        <v>86.269</v>
      </c>
      <c r="D8" s="65" t="n">
        <v>58.89</v>
      </c>
      <c r="E8" s="65" t="n">
        <f aca="false">+D8/C8*100-100</f>
        <v>-31.7367768259746</v>
      </c>
      <c r="F8" s="65" t="n">
        <f aca="false">+D8/$D$6*100</f>
        <v>1.73658006079357</v>
      </c>
      <c r="G8" s="65" t="n">
        <v>7.70912423092028</v>
      </c>
      <c r="H8" s="227"/>
    </row>
    <row r="9" s="56" customFormat="true" ht="12.75" hidden="false" customHeight="true" outlineLevel="0" collapsed="false">
      <c r="A9" s="68" t="n">
        <v>4</v>
      </c>
      <c r="B9" s="226" t="s">
        <v>505</v>
      </c>
      <c r="C9" s="65" t="n">
        <v>1035.58</v>
      </c>
      <c r="D9" s="65" t="n">
        <v>841.152</v>
      </c>
      <c r="E9" s="65" t="n">
        <f aca="false">+D9/C9*100-100</f>
        <v>-18.7747928696962</v>
      </c>
      <c r="F9" s="65" t="n">
        <f aca="false">+D9/$D$6*100</f>
        <v>24.8043435438383</v>
      </c>
      <c r="G9" s="65" t="n">
        <v>10.1835615443286</v>
      </c>
      <c r="H9" s="227"/>
    </row>
    <row r="10" s="56" customFormat="true" ht="12.75" hidden="false" customHeight="true" outlineLevel="0" collapsed="false">
      <c r="A10" s="68" t="n">
        <v>5</v>
      </c>
      <c r="B10" s="226" t="s">
        <v>506</v>
      </c>
      <c r="C10" s="65" t="n">
        <v>54.079</v>
      </c>
      <c r="D10" s="65" t="n">
        <v>54.594</v>
      </c>
      <c r="E10" s="65" t="n">
        <f aca="false">+D10/C10*100-100</f>
        <v>0.952310508700236</v>
      </c>
      <c r="F10" s="65" t="n">
        <f aca="false">+D10/$D$6*100</f>
        <v>1.60989729731643</v>
      </c>
      <c r="G10" s="65" t="n">
        <v>10.03197353914</v>
      </c>
      <c r="H10" s="227"/>
    </row>
    <row r="11" s="56" customFormat="true" ht="12.75" hidden="false" customHeight="true" outlineLevel="0" collapsed="false">
      <c r="A11" s="68" t="n">
        <v>6</v>
      </c>
      <c r="B11" s="226" t="s">
        <v>507</v>
      </c>
      <c r="C11" s="65" t="n">
        <v>37.283</v>
      </c>
      <c r="D11" s="65" t="n">
        <v>19.093</v>
      </c>
      <c r="E11" s="65" t="n">
        <f aca="false">+D11/C11*100-100</f>
        <v>-48.7889923021216</v>
      </c>
      <c r="F11" s="65" t="n">
        <f aca="false">+D11/$D$6*100</f>
        <v>0.563024674829881</v>
      </c>
      <c r="G11" s="65" t="n">
        <v>14.301872659176</v>
      </c>
      <c r="H11" s="227"/>
    </row>
    <row r="12" s="56" customFormat="true" ht="12.75" hidden="false" customHeight="true" outlineLevel="0" collapsed="false">
      <c r="A12" s="68" t="n">
        <v>7</v>
      </c>
      <c r="B12" s="226" t="s">
        <v>508</v>
      </c>
      <c r="C12" s="65" t="n">
        <v>56.613</v>
      </c>
      <c r="D12" s="65" t="n">
        <v>66.103</v>
      </c>
      <c r="E12" s="65" t="n">
        <f aca="false">+D12/C12*100-100</f>
        <v>16.7629343083744</v>
      </c>
      <c r="F12" s="65" t="n">
        <f aca="false">+D12/$D$6*100</f>
        <v>1.94928089248833</v>
      </c>
      <c r="G12" s="65" t="n">
        <v>12.5266249763123</v>
      </c>
      <c r="H12" s="227"/>
    </row>
    <row r="13" s="56" customFormat="true" ht="12.75" hidden="false" customHeight="true" outlineLevel="0" collapsed="false">
      <c r="A13" s="68" t="n">
        <v>8</v>
      </c>
      <c r="B13" s="226" t="s">
        <v>509</v>
      </c>
      <c r="C13" s="65" t="n">
        <v>398.005</v>
      </c>
      <c r="D13" s="65" t="n">
        <v>401.007</v>
      </c>
      <c r="E13" s="65" t="n">
        <f aca="false">+D13/C13*100-100</f>
        <v>0.754261881132152</v>
      </c>
      <c r="F13" s="65" t="n">
        <f aca="false">+D13/$D$6*100</f>
        <v>11.8251105525327</v>
      </c>
      <c r="G13" s="65" t="n">
        <v>6.50489074894156</v>
      </c>
      <c r="H13" s="227"/>
    </row>
    <row r="14" s="56" customFormat="true" ht="12.75" hidden="false" customHeight="true" outlineLevel="0" collapsed="false">
      <c r="A14" s="68" t="n">
        <v>9</v>
      </c>
      <c r="B14" s="226" t="s">
        <v>510</v>
      </c>
      <c r="C14" s="65" t="n">
        <v>83.15</v>
      </c>
      <c r="D14" s="65" t="n">
        <v>113.566</v>
      </c>
      <c r="E14" s="65" t="n">
        <f aca="false">+D14/C14*100-100</f>
        <v>36.5796752856284</v>
      </c>
      <c r="F14" s="65" t="n">
        <f aca="false">+D14/$D$6*100</f>
        <v>3.34889541830672</v>
      </c>
      <c r="G14" s="65" t="n">
        <v>10.1880326545259</v>
      </c>
      <c r="H14" s="227"/>
    </row>
    <row r="15" s="56" customFormat="true" ht="12.75" hidden="false" customHeight="true" outlineLevel="0" collapsed="false">
      <c r="A15" s="68" t="n">
        <v>10</v>
      </c>
      <c r="B15" s="226" t="s">
        <v>511</v>
      </c>
      <c r="C15" s="65" t="n">
        <v>591.265</v>
      </c>
      <c r="D15" s="65" t="n">
        <v>546.425</v>
      </c>
      <c r="E15" s="65" t="n">
        <f aca="false">+D15/C15*100-100</f>
        <v>-7.58373994740092</v>
      </c>
      <c r="F15" s="65" t="n">
        <f aca="false">+D15/$D$6*100</f>
        <v>16.1132749145717</v>
      </c>
      <c r="G15" s="65" t="n">
        <v>8.99183794368839</v>
      </c>
      <c r="H15" s="227"/>
    </row>
    <row r="16" s="56" customFormat="true" ht="12.75" hidden="false" customHeight="true" outlineLevel="0" collapsed="false">
      <c r="A16" s="68" t="n">
        <v>11</v>
      </c>
      <c r="B16" s="226" t="s">
        <v>512</v>
      </c>
      <c r="C16" s="65" t="n">
        <v>32.4</v>
      </c>
      <c r="D16" s="65" t="n">
        <v>47.499</v>
      </c>
      <c r="E16" s="65" t="n">
        <f aca="false">+D16/C16*100-100</f>
        <v>46.6018518518519</v>
      </c>
      <c r="F16" s="65" t="n">
        <f aca="false">+D16/$D$6*100</f>
        <v>1.40067611322184</v>
      </c>
      <c r="G16" s="65" t="n">
        <v>11.0437107649384</v>
      </c>
      <c r="H16" s="227"/>
    </row>
    <row r="17" s="56" customFormat="true" ht="12.75" hidden="false" customHeight="true" outlineLevel="0" collapsed="false">
      <c r="A17" s="68" t="n">
        <v>12</v>
      </c>
      <c r="B17" s="226" t="s">
        <v>513</v>
      </c>
      <c r="C17" s="65" t="n">
        <v>434.688</v>
      </c>
      <c r="D17" s="65" t="n">
        <v>475.302</v>
      </c>
      <c r="E17" s="65" t="n">
        <f aca="false">+D17/C17*100-100</f>
        <v>9.34325309187281</v>
      </c>
      <c r="F17" s="65" t="n">
        <f aca="false">+D17/$D$6*100</f>
        <v>14.0159615563815</v>
      </c>
      <c r="G17" s="65" t="n">
        <v>8.07279582859181</v>
      </c>
      <c r="H17" s="227"/>
    </row>
    <row r="18" s="56" customFormat="true" ht="12.75" hidden="false" customHeight="true" outlineLevel="0" collapsed="false">
      <c r="A18" s="68" t="n">
        <v>13</v>
      </c>
      <c r="B18" s="226" t="s">
        <v>514</v>
      </c>
      <c r="C18" s="65" t="n">
        <v>19.222</v>
      </c>
      <c r="D18" s="65" t="n">
        <v>8.608</v>
      </c>
      <c r="E18" s="65" t="n">
        <f aca="false">+D18/C18*100-100</f>
        <v>-55.2179793986058</v>
      </c>
      <c r="F18" s="65" t="n">
        <f aca="false">+D18/$D$6*100</f>
        <v>0.253837343578045</v>
      </c>
      <c r="G18" s="65" t="n">
        <v>3.78041282389109</v>
      </c>
      <c r="H18" s="227"/>
    </row>
    <row r="19" s="56" customFormat="true" ht="12.75" hidden="false" customHeight="true" outlineLevel="0" collapsed="false">
      <c r="A19" s="68" t="n">
        <v>14</v>
      </c>
      <c r="B19" s="226" t="s">
        <v>515</v>
      </c>
      <c r="C19" s="65" t="n">
        <v>36.109</v>
      </c>
      <c r="D19" s="65" t="n">
        <v>15.915</v>
      </c>
      <c r="E19" s="65" t="n">
        <f aca="false">+D19/C19*100-100</f>
        <v>-55.9251156221441</v>
      </c>
      <c r="F19" s="65" t="n">
        <f aca="false">+D19/$D$6*100</f>
        <v>0.469310097937336</v>
      </c>
      <c r="G19" s="65" t="n">
        <v>4.69469026548673</v>
      </c>
      <c r="H19" s="227"/>
    </row>
    <row r="20" s="56" customFormat="true" ht="12.75" hidden="false" customHeight="true" outlineLevel="0" collapsed="false">
      <c r="A20" s="68" t="n">
        <v>15</v>
      </c>
      <c r="B20" s="226" t="s">
        <v>516</v>
      </c>
      <c r="C20" s="65" t="n">
        <v>12.136</v>
      </c>
      <c r="D20" s="65" t="n">
        <v>11.844</v>
      </c>
      <c r="E20" s="65" t="n">
        <f aca="false">+D20/C20*100-100</f>
        <v>-2.40606460118656</v>
      </c>
      <c r="F20" s="65" t="n">
        <f aca="false">+D20/$D$6*100</f>
        <v>0.349262255731687</v>
      </c>
      <c r="G20" s="65" t="n">
        <v>25.3618843683084</v>
      </c>
      <c r="H20" s="227"/>
    </row>
    <row r="21" s="56" customFormat="true" ht="12.75" hidden="false" customHeight="true" outlineLevel="0" collapsed="false">
      <c r="A21" s="68" t="n">
        <v>16</v>
      </c>
      <c r="B21" s="226" t="s">
        <v>517</v>
      </c>
      <c r="C21" s="65" t="n">
        <v>159.312</v>
      </c>
      <c r="D21" s="65" t="n">
        <v>172.657</v>
      </c>
      <c r="E21" s="65" t="n">
        <f aca="false">+D21/C21*100-100</f>
        <v>8.37664457165812</v>
      </c>
      <c r="F21" s="65" t="n">
        <f aca="false">+D21/$D$6*100</f>
        <v>5.09140267543617</v>
      </c>
      <c r="G21" s="65" t="n">
        <v>10.5156830501249</v>
      </c>
      <c r="H21" s="227"/>
    </row>
    <row r="22" s="56" customFormat="true" ht="12.75" hidden="false" customHeight="true" outlineLevel="0" collapsed="false">
      <c r="A22" s="68" t="n">
        <v>17</v>
      </c>
      <c r="B22" s="226" t="s">
        <v>518</v>
      </c>
      <c r="C22" s="65" t="n">
        <v>62.082</v>
      </c>
      <c r="D22" s="65" t="n">
        <v>74.177</v>
      </c>
      <c r="E22" s="65" t="n">
        <f aca="false">+D22/C22*100-100</f>
        <v>19.4822976063916</v>
      </c>
      <c r="F22" s="65" t="n">
        <f aca="false">+D22/$D$6*100</f>
        <v>2.18737135624868</v>
      </c>
      <c r="G22" s="65" t="n">
        <v>8.87178567157039</v>
      </c>
      <c r="H22" s="227"/>
    </row>
    <row r="23" s="56" customFormat="true" ht="12.75" hidden="false" customHeight="true" outlineLevel="0" collapsed="false">
      <c r="A23" s="68" t="n">
        <v>18</v>
      </c>
      <c r="B23" s="226" t="s">
        <v>519</v>
      </c>
      <c r="C23" s="65" t="n">
        <v>368.729</v>
      </c>
      <c r="D23" s="65" t="n">
        <v>328.275</v>
      </c>
      <c r="E23" s="65" t="n">
        <f aca="false">+D23/C23*100-100</f>
        <v>-10.9712010717899</v>
      </c>
      <c r="F23" s="65" t="n">
        <f aca="false">+D23/$D$6*100</f>
        <v>9.68035013511648</v>
      </c>
      <c r="G23" s="65" t="n">
        <v>8.62021427446037</v>
      </c>
      <c r="H23" s="227"/>
    </row>
    <row r="24" s="56" customFormat="true" ht="12.75" hidden="false" customHeight="true" outlineLevel="0" collapsed="false">
      <c r="A24" s="68" t="n">
        <v>19</v>
      </c>
      <c r="B24" s="226" t="s">
        <v>520</v>
      </c>
      <c r="C24" s="65" t="n">
        <v>43.583</v>
      </c>
      <c r="D24" s="65" t="n">
        <v>62.793</v>
      </c>
      <c r="E24" s="65" t="n">
        <f aca="false">+D24/C24*100-100</f>
        <v>44.0768189431659</v>
      </c>
      <c r="F24" s="65" t="n">
        <f aca="false">+D24/$D$6*100</f>
        <v>1.85167382844983</v>
      </c>
      <c r="G24" s="65" t="n">
        <v>5.9110420785089</v>
      </c>
      <c r="H24" s="227"/>
    </row>
    <row r="25" s="56" customFormat="true" ht="12.75" hidden="false" customHeight="true" outlineLevel="0" collapsed="false">
      <c r="A25" s="68" t="n">
        <v>20</v>
      </c>
      <c r="B25" s="226" t="s">
        <v>521</v>
      </c>
      <c r="C25" s="65" t="n">
        <v>172.13</v>
      </c>
      <c r="D25" s="65" t="n">
        <v>110.883</v>
      </c>
      <c r="E25" s="65" t="n">
        <f aca="false">+D25/C25*100-100</f>
        <v>-35.5818276883751</v>
      </c>
      <c r="F25" s="65" t="n">
        <f aca="false">+D25/$D$6*100</f>
        <v>3.26977766821147</v>
      </c>
      <c r="G25" s="65" t="n">
        <v>5.17226420375035</v>
      </c>
      <c r="H25" s="227"/>
    </row>
    <row r="26" s="56" customFormat="true" ht="12.75" hidden="false" customHeight="true" outlineLevel="0" collapsed="false">
      <c r="A26" s="68" t="n">
        <v>21</v>
      </c>
      <c r="B26" s="226" t="s">
        <v>522</v>
      </c>
      <c r="C26" s="65" t="n">
        <v>56.257</v>
      </c>
      <c r="D26" s="65" t="n">
        <v>51.621</v>
      </c>
      <c r="E26" s="65" t="n">
        <f aca="false">+D26/C26*100-100</f>
        <v>-8.24075226194073</v>
      </c>
      <c r="F26" s="65" t="n">
        <f aca="false">+D26/$D$6*100</f>
        <v>1.52222787091569</v>
      </c>
      <c r="G26" s="65" t="n">
        <v>5.66081807215704</v>
      </c>
      <c r="H26" s="227"/>
    </row>
    <row r="27" s="56" customFormat="true" ht="12.75" hidden="false" customHeight="true" outlineLevel="0" collapsed="false">
      <c r="A27" s="68" t="n">
        <v>22</v>
      </c>
      <c r="B27" s="226" t="s">
        <v>523</v>
      </c>
      <c r="C27" s="65" t="n">
        <v>61.962</v>
      </c>
      <c r="D27" s="65" t="n">
        <v>38.141</v>
      </c>
      <c r="E27" s="65" t="n">
        <f aca="false">+D27/C27*100-100</f>
        <v>-38.444530518705</v>
      </c>
      <c r="F27" s="65" t="n">
        <f aca="false">+D27/$D$6*100</f>
        <v>1.12472236540546</v>
      </c>
      <c r="G27" s="65" t="n">
        <v>7.07625231910946</v>
      </c>
      <c r="H27" s="227"/>
    </row>
    <row r="28" s="56" customFormat="true" ht="12.75" hidden="false" customHeight="true" outlineLevel="0" collapsed="false">
      <c r="A28" s="68" t="n">
        <v>23</v>
      </c>
      <c r="B28" s="226" t="s">
        <v>524</v>
      </c>
      <c r="C28" s="65" t="n">
        <v>14.744</v>
      </c>
      <c r="D28" s="65" t="n">
        <v>16.989</v>
      </c>
      <c r="E28" s="65" t="n">
        <f aca="false">+D28/C28*100-100</f>
        <v>15.2265328269126</v>
      </c>
      <c r="F28" s="65" t="n">
        <f aca="false">+D28/$D$6*100</f>
        <v>0.500980788806622</v>
      </c>
      <c r="G28" s="65" t="n">
        <v>8.48601398601399</v>
      </c>
      <c r="H28" s="227"/>
    </row>
    <row r="29" s="56" customFormat="true" ht="12.75" hidden="false" customHeight="true" outlineLevel="0" collapsed="false">
      <c r="A29" s="68" t="n">
        <v>24</v>
      </c>
      <c r="B29" s="226" t="s">
        <v>525</v>
      </c>
      <c r="C29" s="65" t="n">
        <v>228.447</v>
      </c>
      <c r="D29" s="65" t="n">
        <v>366.366</v>
      </c>
      <c r="E29" s="65" t="n">
        <f aca="false">+D29/C29*100-100</f>
        <v>60.3724277403512</v>
      </c>
      <c r="F29" s="65" t="n">
        <f aca="false">+D29/$D$6*100</f>
        <v>10.8035980735727</v>
      </c>
      <c r="G29" s="65" t="n">
        <v>8.27403509564353</v>
      </c>
      <c r="H29" s="227"/>
    </row>
    <row r="30" s="56" customFormat="true" ht="12.75" hidden="false" customHeight="true" outlineLevel="0" collapsed="false">
      <c r="A30" s="68" t="n">
        <v>25</v>
      </c>
      <c r="B30" s="226" t="s">
        <v>526</v>
      </c>
      <c r="C30" s="65" t="n">
        <v>164.332</v>
      </c>
      <c r="D30" s="65" t="n">
        <v>129.95</v>
      </c>
      <c r="E30" s="65" t="n">
        <f aca="false">+D30/C30*100-100</f>
        <v>-20.9222792882701</v>
      </c>
      <c r="F30" s="65" t="n">
        <f aca="false">+D30/$D$6*100</f>
        <v>3.83203564102776</v>
      </c>
      <c r="G30" s="65" t="n">
        <v>12.7577066561948</v>
      </c>
      <c r="H30" s="227"/>
    </row>
    <row r="31" s="56" customFormat="true" ht="12.75" hidden="false" customHeight="true" outlineLevel="0" collapsed="false">
      <c r="A31" s="68" t="n">
        <v>26</v>
      </c>
      <c r="B31" s="226" t="s">
        <v>527</v>
      </c>
      <c r="C31" s="65" t="n">
        <v>72.471</v>
      </c>
      <c r="D31" s="65" t="n">
        <v>57.752</v>
      </c>
      <c r="E31" s="65" t="n">
        <f aca="false">+D31/C31*100-100</f>
        <v>-20.3101930427343</v>
      </c>
      <c r="F31" s="65" t="n">
        <f aca="false">+D31/$D$6*100</f>
        <v>1.70302210342928</v>
      </c>
      <c r="G31" s="65" t="n">
        <v>5.75792622133599</v>
      </c>
      <c r="H31" s="227"/>
    </row>
    <row r="32" s="56" customFormat="true" ht="12.75" hidden="false" customHeight="true" outlineLevel="0" collapsed="false">
      <c r="A32" s="68" t="n">
        <v>27</v>
      </c>
      <c r="B32" s="228" t="s">
        <v>528</v>
      </c>
      <c r="C32" s="65" t="n">
        <v>2.16</v>
      </c>
      <c r="D32" s="65" t="n">
        <v>3.289</v>
      </c>
      <c r="E32" s="65" t="n">
        <f aca="false">+D32/C32*100-100</f>
        <v>52.2685185185185</v>
      </c>
      <c r="F32" s="65"/>
      <c r="G32" s="65" t="n">
        <v>10.9269102990033</v>
      </c>
      <c r="H32" s="227"/>
    </row>
    <row r="33" s="56" customFormat="true" ht="12.75" hidden="false" customHeight="true" outlineLevel="0" collapsed="false">
      <c r="A33" s="68" t="n">
        <v>28</v>
      </c>
      <c r="B33" s="228" t="s">
        <v>529</v>
      </c>
      <c r="C33" s="65" t="n">
        <v>23.105</v>
      </c>
      <c r="D33" s="65" t="n">
        <v>24.865</v>
      </c>
      <c r="E33" s="65" t="n">
        <f aca="false">+D33/C33*100-100</f>
        <v>7.61739883142177</v>
      </c>
      <c r="F33" s="65"/>
      <c r="G33" s="65" t="n">
        <v>5.45883644346872</v>
      </c>
      <c r="H33" s="227"/>
    </row>
    <row r="34" s="56" customFormat="true" ht="12.75" hidden="false" customHeight="true" outlineLevel="0" collapsed="false">
      <c r="A34" s="68" t="n">
        <v>29</v>
      </c>
      <c r="B34" s="228" t="s">
        <v>530</v>
      </c>
      <c r="C34" s="65" t="n">
        <v>203</v>
      </c>
      <c r="D34" s="65" t="n">
        <v>211</v>
      </c>
      <c r="E34" s="65" t="n">
        <f aca="false">+D34/C34*100-100</f>
        <v>3.94088669950739</v>
      </c>
      <c r="F34" s="65"/>
      <c r="G34" s="65" t="n">
        <v>6028.57142857143</v>
      </c>
      <c r="H34" s="227"/>
    </row>
    <row r="35" s="56" customFormat="true" ht="12.75" hidden="false" customHeight="true" outlineLevel="0" collapsed="false">
      <c r="A35" s="68" t="n">
        <v>30</v>
      </c>
      <c r="B35" s="228" t="s">
        <v>531</v>
      </c>
      <c r="C35" s="65" t="n">
        <v>105</v>
      </c>
      <c r="D35" s="65" t="n">
        <v>92</v>
      </c>
      <c r="E35" s="65" t="n">
        <f aca="false">+D35/C35*100-100</f>
        <v>-12.3809523809524</v>
      </c>
      <c r="F35" s="65"/>
      <c r="G35" s="65" t="n">
        <v>2787.87878787879</v>
      </c>
      <c r="H35" s="227"/>
    </row>
    <row r="36" s="56" customFormat="true" ht="12.75" hidden="false" customHeight="true" outlineLevel="0" collapsed="false">
      <c r="A36" s="68" t="n">
        <v>31</v>
      </c>
      <c r="B36" s="228" t="s">
        <v>532</v>
      </c>
      <c r="C36" s="65" t="n">
        <v>34.792</v>
      </c>
      <c r="D36" s="65" t="n">
        <v>44.962</v>
      </c>
      <c r="E36" s="65" t="n">
        <f aca="false">+D36/C36*100-100</f>
        <v>29.2308576684295</v>
      </c>
      <c r="F36" s="65"/>
      <c r="G36" s="65" t="n">
        <v>9.57045551298425</v>
      </c>
      <c r="H36" s="227"/>
    </row>
    <row r="37" s="56" customFormat="true" ht="12.75" hidden="false" customHeight="true" outlineLevel="0" collapsed="false">
      <c r="A37" s="68" t="n">
        <v>32</v>
      </c>
      <c r="B37" s="228" t="s">
        <v>533</v>
      </c>
      <c r="C37" s="65" t="n">
        <v>2499.098</v>
      </c>
      <c r="D37" s="65" t="n">
        <v>1579.638</v>
      </c>
      <c r="E37" s="65" t="n">
        <f aca="false">+D37/C37*100-100</f>
        <v>-36.7916744361366</v>
      </c>
      <c r="F37" s="65"/>
      <c r="G37" s="65" t="n">
        <v>11.0852567386438</v>
      </c>
      <c r="H37" s="227"/>
    </row>
    <row r="38" s="56" customFormat="true" ht="12.75" hidden="false" customHeight="true" outlineLevel="0" collapsed="false">
      <c r="A38" s="68" t="n">
        <v>33</v>
      </c>
      <c r="B38" s="228" t="s">
        <v>534</v>
      </c>
      <c r="C38" s="65" t="n">
        <v>44.504</v>
      </c>
      <c r="D38" s="65" t="n">
        <v>43.636</v>
      </c>
      <c r="E38" s="65" t="n">
        <f aca="false">+D38/C38*100-100</f>
        <v>-1.95038648211396</v>
      </c>
      <c r="F38" s="65"/>
      <c r="G38" s="65" t="n">
        <v>5.83057188669161</v>
      </c>
      <c r="H38" s="227"/>
    </row>
    <row r="39" s="56" customFormat="true" ht="12.75" hidden="false" customHeight="true" outlineLevel="0" collapsed="false">
      <c r="A39" s="68" t="n">
        <v>34</v>
      </c>
      <c r="B39" s="228" t="s">
        <v>535</v>
      </c>
      <c r="C39" s="65" t="n">
        <v>139.594</v>
      </c>
      <c r="D39" s="65" t="n">
        <v>304.475</v>
      </c>
      <c r="E39" s="65" t="n">
        <f aca="false">+D39/C39*100-100</f>
        <v>118.114675415849</v>
      </c>
      <c r="F39" s="65"/>
      <c r="G39" s="65" t="n">
        <v>4.06633545681584</v>
      </c>
      <c r="H39" s="227"/>
    </row>
    <row r="40" s="56" customFormat="true" ht="12.75" hidden="false" customHeight="true" outlineLevel="0" collapsed="false">
      <c r="A40" s="68" t="n">
        <v>35</v>
      </c>
      <c r="B40" s="228" t="s">
        <v>536</v>
      </c>
      <c r="C40" s="65" t="n">
        <v>715.609</v>
      </c>
      <c r="D40" s="65" t="n">
        <v>340.147</v>
      </c>
      <c r="E40" s="65" t="n">
        <f aca="false">+D40/C40*100-100</f>
        <v>-52.4674787488698</v>
      </c>
      <c r="F40" s="65"/>
      <c r="G40" s="65" t="n">
        <v>7.36169245752624</v>
      </c>
      <c r="H40" s="227"/>
    </row>
    <row r="41" s="56" customFormat="true" ht="12.75" hidden="false" customHeight="true" outlineLevel="0" collapsed="false">
      <c r="A41" s="68" t="n">
        <v>36</v>
      </c>
      <c r="B41" s="228" t="s">
        <v>537</v>
      </c>
      <c r="C41" s="65" t="n">
        <v>102.09</v>
      </c>
      <c r="D41" s="65" t="n">
        <v>56.583</v>
      </c>
      <c r="E41" s="65" t="n">
        <f aca="false">+D41/C41*100-100</f>
        <v>-44.5753746694094</v>
      </c>
      <c r="F41" s="65"/>
      <c r="G41" s="65" t="n">
        <v>5.83992156053256</v>
      </c>
      <c r="H41" s="227"/>
    </row>
    <row r="42" s="56" customFormat="true" ht="12.75" hidden="false" customHeight="true" outlineLevel="0" collapsed="false">
      <c r="A42" s="68" t="n">
        <v>37</v>
      </c>
      <c r="B42" s="228" t="s">
        <v>538</v>
      </c>
      <c r="C42" s="65" t="n">
        <v>277.815</v>
      </c>
      <c r="D42" s="65" t="n">
        <v>396.28</v>
      </c>
      <c r="E42" s="65" t="n">
        <f aca="false">+D42/C42*100-100</f>
        <v>42.6416860140741</v>
      </c>
      <c r="F42" s="65"/>
      <c r="G42" s="65" t="n">
        <v>19.1042761413489</v>
      </c>
      <c r="H42" s="227"/>
    </row>
    <row r="43" s="56" customFormat="true" ht="12.75" hidden="false" customHeight="true" outlineLevel="0" collapsed="false">
      <c r="A43" s="68" t="n">
        <v>38</v>
      </c>
      <c r="B43" s="228" t="s">
        <v>539</v>
      </c>
      <c r="C43" s="65" t="n">
        <v>25.338</v>
      </c>
      <c r="D43" s="65" t="n">
        <v>35.231</v>
      </c>
      <c r="E43" s="65" t="n">
        <f aca="false">+D43/C43*100-100</f>
        <v>39.0441234509433</v>
      </c>
      <c r="F43" s="65"/>
      <c r="G43" s="65" t="n">
        <v>8.43048576214405</v>
      </c>
      <c r="H43" s="227"/>
    </row>
    <row r="44" s="56" customFormat="true" ht="12.75" hidden="false" customHeight="true" outlineLevel="0" collapsed="false">
      <c r="A44" s="68" t="n">
        <v>39</v>
      </c>
      <c r="B44" s="228" t="s">
        <v>540</v>
      </c>
      <c r="C44" s="65" t="n">
        <v>1143.201</v>
      </c>
      <c r="D44" s="65" t="n">
        <v>1303.781</v>
      </c>
      <c r="E44" s="65" t="n">
        <f aca="false">+D44/C44*100-100</f>
        <v>14.0465237521661</v>
      </c>
      <c r="F44" s="65"/>
      <c r="G44" s="65" t="n">
        <v>10.188415763439</v>
      </c>
      <c r="H44" s="227"/>
    </row>
    <row r="45" s="56" customFormat="true" ht="12.75" hidden="false" customHeight="true" outlineLevel="0" collapsed="false">
      <c r="A45" s="68" t="n">
        <v>40</v>
      </c>
      <c r="B45" s="228" t="s">
        <v>541</v>
      </c>
      <c r="C45" s="65" t="n">
        <v>455.844</v>
      </c>
      <c r="D45" s="65" t="n">
        <v>590.204</v>
      </c>
      <c r="E45" s="65" t="n">
        <f aca="false">+D45/C45*100-100</f>
        <v>29.4749958319074</v>
      </c>
      <c r="F45" s="65"/>
      <c r="G45" s="65" t="n">
        <v>17.9524273025916</v>
      </c>
      <c r="H45" s="227"/>
    </row>
    <row r="46" s="56" customFormat="true" ht="12.75" hidden="false" customHeight="true" outlineLevel="0" collapsed="false">
      <c r="A46" s="68" t="n">
        <v>41</v>
      </c>
      <c r="B46" s="228" t="s">
        <v>542</v>
      </c>
      <c r="C46" s="65" t="n">
        <v>5068.576</v>
      </c>
      <c r="D46" s="65" t="n">
        <v>6094.39</v>
      </c>
      <c r="E46" s="65" t="n">
        <f aca="false">+D46/C46*100-100</f>
        <v>20.2387021522416</v>
      </c>
      <c r="F46" s="65"/>
      <c r="G46" s="65" t="n">
        <v>19.927638591879</v>
      </c>
      <c r="H46" s="227"/>
    </row>
    <row r="47" s="56" customFormat="true" ht="12.75" hidden="false" customHeight="true" outlineLevel="0" collapsed="false">
      <c r="B47" s="81"/>
      <c r="D47" s="87"/>
    </row>
    <row r="48" s="56" customFormat="true" ht="12.75" hidden="false" customHeight="true" outlineLevel="0" collapsed="false">
      <c r="B48" s="123" t="s">
        <v>543</v>
      </c>
      <c r="C48" s="229"/>
      <c r="D48" s="229"/>
      <c r="E48" s="229"/>
    </row>
    <row r="49" s="56" customFormat="true" ht="12.75" hidden="false" customHeight="true" outlineLevel="0" collapsed="false">
      <c r="D49" s="87"/>
    </row>
    <row r="50" s="56" customFormat="true" ht="12.75" hidden="false" customHeight="true" outlineLevel="0" collapsed="false">
      <c r="C50" s="229"/>
      <c r="D50" s="229"/>
    </row>
    <row r="51" s="56" customFormat="true" ht="12.75" hidden="false" customHeight="true" outlineLevel="0" collapsed="false">
      <c r="D51" s="87"/>
    </row>
    <row r="52" s="56" customFormat="true" ht="12.75" hidden="false" customHeight="true" outlineLevel="0" collapsed="false">
      <c r="C52" s="230"/>
      <c r="D52" s="87"/>
    </row>
    <row r="53" s="56" customFormat="true" ht="12.75" hidden="false" customHeight="true" outlineLevel="0" collapsed="false">
      <c r="C53" s="75"/>
      <c r="D53" s="87"/>
    </row>
    <row r="54" s="56" customFormat="true" ht="12.75" hidden="false" customHeight="true" outlineLevel="0" collapsed="false">
      <c r="C54" s="231"/>
      <c r="D54" s="232"/>
      <c r="E54" s="231"/>
      <c r="F54" s="231"/>
    </row>
    <row r="55" s="56" customFormat="true" ht="12.75" hidden="false" customHeight="true" outlineLevel="0" collapsed="false">
      <c r="D55" s="87"/>
    </row>
    <row r="56" s="56" customFormat="true" ht="12.75" hidden="false" customHeight="true" outlineLevel="0" collapsed="false">
      <c r="D56" s="87"/>
    </row>
    <row r="57" s="56" customFormat="true" ht="12.75" hidden="false" customHeight="true" outlineLevel="0" collapsed="false">
      <c r="D57" s="87"/>
    </row>
    <row r="58" s="56" customFormat="true" ht="12.75" hidden="false" customHeight="true" outlineLevel="0" collapsed="false">
      <c r="D58" s="87"/>
    </row>
    <row r="59" s="56" customFormat="true" ht="12.75" hidden="false" customHeight="true" outlineLevel="0" collapsed="false">
      <c r="D59" s="87"/>
    </row>
    <row r="60" s="56" customFormat="true" ht="12.75" hidden="false" customHeight="true" outlineLevel="0" collapsed="false">
      <c r="D60" s="87"/>
    </row>
    <row r="61" s="56" customFormat="true" ht="12.75" hidden="false" customHeight="true" outlineLevel="0" collapsed="false">
      <c r="D61" s="87"/>
    </row>
    <row r="62" s="56" customFormat="true" ht="12.75" hidden="false" customHeight="true" outlineLevel="0" collapsed="false">
      <c r="D62" s="87"/>
    </row>
    <row r="63" s="56" customFormat="true" ht="12.75" hidden="false" customHeight="true" outlineLevel="0" collapsed="false">
      <c r="D63" s="87"/>
    </row>
    <row r="64" s="56" customFormat="true" ht="12.75" hidden="false" customHeight="true" outlineLevel="0" collapsed="false">
      <c r="D64" s="87"/>
    </row>
    <row r="65" s="56" customFormat="true" ht="12.75" hidden="false" customHeight="true" outlineLevel="0" collapsed="false">
      <c r="D65" s="87"/>
    </row>
    <row r="66" s="56" customFormat="true" ht="12.75" hidden="false" customHeight="true" outlineLevel="0" collapsed="false">
      <c r="D66" s="87"/>
    </row>
    <row r="67" s="56" customFormat="true" ht="12.75" hidden="false" customHeight="true" outlineLevel="0" collapsed="false">
      <c r="D67" s="87"/>
    </row>
    <row r="68" s="56" customFormat="true" ht="12.75" hidden="false" customHeight="true" outlineLevel="0" collapsed="false">
      <c r="D68" s="87"/>
    </row>
    <row r="69" s="56" customFormat="true" ht="12.75" hidden="false" customHeight="true" outlineLevel="0" collapsed="false">
      <c r="D69" s="87"/>
    </row>
    <row r="70" s="56" customFormat="true" ht="12.75" hidden="false" customHeight="true" outlineLevel="0" collapsed="false">
      <c r="D70" s="87"/>
    </row>
    <row r="71" s="56" customFormat="true" ht="12.75" hidden="false" customHeight="true" outlineLevel="0" collapsed="false">
      <c r="D71" s="87"/>
    </row>
    <row r="72" s="56" customFormat="true" ht="12.75" hidden="false" customHeight="true" outlineLevel="0" collapsed="false">
      <c r="D72" s="87"/>
    </row>
    <row r="73" s="56" customFormat="true" ht="12" hidden="false" customHeight="false" outlineLevel="0" collapsed="false">
      <c r="D73" s="87"/>
    </row>
    <row r="74" s="56" customFormat="true" ht="12" hidden="false" customHeight="false" outlineLevel="0" collapsed="false">
      <c r="D74" s="87"/>
    </row>
  </sheetData>
  <mergeCells count="4">
    <mergeCell ref="A4:A5"/>
    <mergeCell ref="B4:B5"/>
    <mergeCell ref="C5:D5"/>
    <mergeCell ref="E5:F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28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154" width="5.71"/>
    <col collapsed="false" customWidth="true" hidden="false" outlineLevel="0" max="16" min="13" style="155" width="10.71"/>
    <col collapsed="false" customWidth="true" hidden="false" outlineLevel="0" max="17" min="17" style="155" width="3.85"/>
    <col collapsed="false" customWidth="false" hidden="false" outlineLevel="0" max="18" min="18" style="155" width="12.56"/>
    <col collapsed="false" customWidth="false" hidden="false" outlineLevel="0" max="257" min="19" style="3" width="12.56"/>
  </cols>
  <sheetData>
    <row r="1" s="209" customFormat="true" ht="20.1" hidden="false" customHeight="true" outlineLevel="0" collapsed="false">
      <c r="A1" s="22" t="s">
        <v>544</v>
      </c>
      <c r="B1" s="14"/>
      <c r="C1" s="14"/>
      <c r="D1" s="14"/>
      <c r="E1" s="14"/>
      <c r="F1" s="22"/>
      <c r="G1" s="14"/>
      <c r="H1" s="14"/>
      <c r="I1" s="14"/>
      <c r="J1" s="210"/>
      <c r="K1" s="210"/>
      <c r="L1" s="22"/>
      <c r="M1" s="210"/>
      <c r="N1" s="210"/>
      <c r="O1" s="210"/>
      <c r="P1" s="210"/>
      <c r="Q1" s="210"/>
      <c r="R1" s="210"/>
      <c r="S1" s="210"/>
      <c r="T1" s="211"/>
      <c r="U1" s="211"/>
    </row>
    <row r="2" s="209" customFormat="true" ht="20.1" hidden="false" customHeight="true" outlineLevel="0" collapsed="false">
      <c r="A2" s="161" t="s">
        <v>545</v>
      </c>
      <c r="C2" s="14"/>
      <c r="D2" s="14"/>
      <c r="E2" s="14"/>
      <c r="F2" s="161"/>
      <c r="H2" s="14"/>
      <c r="I2" s="14"/>
      <c r="J2" s="210"/>
      <c r="K2" s="210"/>
      <c r="L2" s="22"/>
      <c r="M2" s="210"/>
      <c r="N2" s="210"/>
      <c r="O2" s="210"/>
      <c r="P2" s="210"/>
      <c r="Q2" s="210"/>
      <c r="R2" s="210"/>
      <c r="S2" s="210"/>
      <c r="T2" s="211"/>
      <c r="U2" s="211"/>
    </row>
    <row r="3" s="212" customFormat="true" ht="15" hidden="false" customHeight="true" outlineLevel="0" collapsed="false">
      <c r="A3" s="91" t="s">
        <v>486</v>
      </c>
      <c r="B3" s="91"/>
      <c r="F3" s="92"/>
      <c r="G3" s="92"/>
      <c r="T3" s="213"/>
      <c r="U3" s="213"/>
    </row>
    <row r="4" customFormat="false" ht="12.75" hidden="false" customHeight="true" outlineLevel="0" collapsed="false">
      <c r="A4" s="3"/>
      <c r="B4" s="165"/>
      <c r="C4" s="165"/>
      <c r="D4" s="165"/>
      <c r="E4" s="165"/>
      <c r="F4" s="166"/>
      <c r="G4" s="166"/>
      <c r="H4" s="166"/>
      <c r="I4" s="217"/>
      <c r="J4" s="166"/>
      <c r="K4" s="166"/>
      <c r="L4" s="3"/>
      <c r="M4" s="166"/>
      <c r="N4" s="166"/>
      <c r="O4" s="166"/>
      <c r="P4" s="166"/>
      <c r="Q4" s="166"/>
      <c r="R4" s="3"/>
    </row>
    <row r="5" customFormat="false" ht="81" hidden="false" customHeight="true" outlineLevel="0" collapsed="false">
      <c r="A5" s="167" t="s">
        <v>228</v>
      </c>
      <c r="B5" s="168" t="s">
        <v>403</v>
      </c>
      <c r="C5" s="169" t="s">
        <v>245</v>
      </c>
      <c r="D5" s="170" t="s">
        <v>246</v>
      </c>
      <c r="E5" s="170" t="s">
        <v>247</v>
      </c>
      <c r="F5" s="171" t="s">
        <v>404</v>
      </c>
      <c r="G5" s="169" t="s">
        <v>405</v>
      </c>
      <c r="H5" s="169" t="s">
        <v>406</v>
      </c>
      <c r="I5" s="172" t="s">
        <v>407</v>
      </c>
      <c r="J5" s="172"/>
      <c r="K5" s="172"/>
      <c r="L5" s="173" t="s">
        <v>228</v>
      </c>
      <c r="M5" s="233"/>
    </row>
    <row r="6" customFormat="false" ht="18" hidden="false" customHeight="true" outlineLevel="0" collapsed="false">
      <c r="A6" s="167"/>
      <c r="B6" s="168"/>
      <c r="C6" s="174" t="s">
        <v>408</v>
      </c>
      <c r="D6" s="174"/>
      <c r="E6" s="174"/>
      <c r="F6" s="175" t="s">
        <v>408</v>
      </c>
      <c r="G6" s="175"/>
      <c r="H6" s="175"/>
      <c r="I6" s="175"/>
      <c r="J6" s="170" t="s">
        <v>409</v>
      </c>
      <c r="K6" s="176" t="s">
        <v>410</v>
      </c>
      <c r="L6" s="173"/>
      <c r="M6" s="234"/>
      <c r="N6" s="234"/>
      <c r="O6" s="234"/>
      <c r="P6" s="234"/>
      <c r="Q6" s="234"/>
      <c r="R6" s="234"/>
    </row>
    <row r="7" s="56" customFormat="true" ht="15" hidden="false" customHeight="true" outlineLevel="0" collapsed="false">
      <c r="A7" s="68" t="n">
        <v>1</v>
      </c>
      <c r="B7" s="235" t="s">
        <v>411</v>
      </c>
      <c r="C7" s="100" t="n">
        <v>6967.86113163981</v>
      </c>
      <c r="D7" s="100" t="n">
        <v>0</v>
      </c>
      <c r="E7" s="100" t="n">
        <v>0</v>
      </c>
      <c r="F7" s="100" t="n">
        <v>1545.35019531439</v>
      </c>
      <c r="G7" s="100" t="n">
        <v>452.810504765541</v>
      </c>
      <c r="H7" s="100" t="n">
        <v>1707.03485439476</v>
      </c>
      <c r="I7" s="100" t="n">
        <v>10673.0566861145</v>
      </c>
      <c r="J7" s="100" t="n">
        <v>0</v>
      </c>
      <c r="K7" s="100" t="n">
        <v>10673.0566861145</v>
      </c>
      <c r="L7" s="101" t="n">
        <v>1</v>
      </c>
      <c r="M7" s="177"/>
      <c r="N7" s="177"/>
      <c r="O7" s="236"/>
      <c r="P7" s="236"/>
      <c r="Q7" s="236"/>
      <c r="R7" s="236"/>
      <c r="S7" s="181"/>
      <c r="T7" s="181"/>
      <c r="U7" s="181"/>
      <c r="V7" s="181"/>
      <c r="W7" s="181"/>
      <c r="X7" s="181"/>
    </row>
    <row r="8" s="56" customFormat="true" ht="12.75" hidden="false" customHeight="true" outlineLevel="0" collapsed="false">
      <c r="A8" s="68" t="n">
        <v>2</v>
      </c>
      <c r="B8" s="235" t="s">
        <v>412</v>
      </c>
      <c r="C8" s="100" t="n">
        <v>146.007044656632</v>
      </c>
      <c r="D8" s="100" t="n">
        <v>0</v>
      </c>
      <c r="E8" s="100" t="n">
        <v>0</v>
      </c>
      <c r="F8" s="100" t="n">
        <v>2.11911530706288</v>
      </c>
      <c r="G8" s="100" t="n">
        <v>23.9460029698105</v>
      </c>
      <c r="H8" s="100" t="n">
        <v>108.710615252325</v>
      </c>
      <c r="I8" s="100" t="n">
        <v>280.782778185831</v>
      </c>
      <c r="J8" s="100" t="n">
        <v>0</v>
      </c>
      <c r="K8" s="100" t="n">
        <v>280.782778185831</v>
      </c>
      <c r="L8" s="103" t="n">
        <v>2</v>
      </c>
      <c r="M8" s="177"/>
      <c r="N8" s="177"/>
      <c r="O8" s="236"/>
      <c r="P8" s="236"/>
      <c r="Q8" s="236"/>
      <c r="R8" s="236"/>
      <c r="S8" s="181"/>
      <c r="T8" s="181"/>
      <c r="U8" s="181"/>
      <c r="V8" s="181"/>
      <c r="W8" s="181"/>
      <c r="X8" s="181"/>
    </row>
    <row r="9" s="56" customFormat="true" ht="12.75" hidden="false" customHeight="true" outlineLevel="0" collapsed="false">
      <c r="A9" s="68" t="n">
        <v>3</v>
      </c>
      <c r="B9" s="235" t="s">
        <v>413</v>
      </c>
      <c r="C9" s="100" t="n">
        <v>151.812321911235</v>
      </c>
      <c r="D9" s="100" t="n">
        <v>0</v>
      </c>
      <c r="E9" s="100" t="n">
        <v>0</v>
      </c>
      <c r="F9" s="100" t="n">
        <v>0</v>
      </c>
      <c r="G9" s="100" t="n">
        <v>10.120821460749</v>
      </c>
      <c r="H9" s="100" t="n">
        <v>30.362464382247</v>
      </c>
      <c r="I9" s="100" t="n">
        <v>192.295607754231</v>
      </c>
      <c r="J9" s="100" t="n">
        <v>0</v>
      </c>
      <c r="K9" s="100" t="n">
        <v>192.295607754231</v>
      </c>
      <c r="L9" s="103" t="n">
        <v>3</v>
      </c>
      <c r="M9" s="177"/>
      <c r="N9" s="177"/>
      <c r="O9" s="236"/>
      <c r="P9" s="236"/>
      <c r="Q9" s="236"/>
      <c r="R9" s="236"/>
      <c r="S9" s="181"/>
      <c r="T9" s="181"/>
      <c r="U9" s="181"/>
      <c r="V9" s="181"/>
      <c r="W9" s="181"/>
      <c r="X9" s="181"/>
    </row>
    <row r="10" s="56" customFormat="true" ht="12.75" hidden="false" customHeight="true" outlineLevel="0" collapsed="false">
      <c r="A10" s="68" t="n">
        <v>4</v>
      </c>
      <c r="B10" s="235" t="s">
        <v>414</v>
      </c>
      <c r="C10" s="100" t="n">
        <v>4060.15644141025</v>
      </c>
      <c r="D10" s="100" t="n">
        <v>0</v>
      </c>
      <c r="E10" s="100" t="n">
        <v>0</v>
      </c>
      <c r="F10" s="100" t="n">
        <v>0</v>
      </c>
      <c r="G10" s="100" t="n">
        <v>-57.1697459415515</v>
      </c>
      <c r="H10" s="100" t="n">
        <v>142.92519133506</v>
      </c>
      <c r="I10" s="100" t="n">
        <v>4145.91188680376</v>
      </c>
      <c r="J10" s="100" t="n">
        <v>3900.86279007754</v>
      </c>
      <c r="K10" s="100" t="n">
        <v>245.049096726227</v>
      </c>
      <c r="L10" s="103" t="n">
        <v>4</v>
      </c>
      <c r="M10" s="177"/>
      <c r="N10" s="177"/>
      <c r="O10" s="236"/>
      <c r="P10" s="236"/>
      <c r="Q10" s="236"/>
      <c r="R10" s="236"/>
      <c r="S10" s="181"/>
      <c r="T10" s="181"/>
      <c r="U10" s="181"/>
      <c r="V10" s="181"/>
      <c r="W10" s="181"/>
      <c r="X10" s="181"/>
    </row>
    <row r="11" s="56" customFormat="true" ht="12.75" hidden="false" customHeight="true" outlineLevel="0" collapsed="false">
      <c r="A11" s="68" t="n">
        <v>5</v>
      </c>
      <c r="B11" s="235" t="s">
        <v>415</v>
      </c>
      <c r="C11" s="100" t="n">
        <v>56313.3174413376</v>
      </c>
      <c r="D11" s="100" t="n">
        <v>0</v>
      </c>
      <c r="E11" s="100" t="n">
        <v>0</v>
      </c>
      <c r="F11" s="100" t="n">
        <v>0</v>
      </c>
      <c r="G11" s="100" t="n">
        <v>460.957687006112</v>
      </c>
      <c r="H11" s="100" t="n">
        <v>230.207600505654</v>
      </c>
      <c r="I11" s="100" t="n">
        <v>57004.4827288494</v>
      </c>
      <c r="J11" s="100" t="n">
        <v>53669.98686361</v>
      </c>
      <c r="K11" s="100" t="n">
        <v>3334.49586523941</v>
      </c>
      <c r="L11" s="103" t="n">
        <v>5</v>
      </c>
      <c r="M11" s="177"/>
      <c r="N11" s="177"/>
      <c r="O11" s="236"/>
      <c r="P11" s="236"/>
      <c r="Q11" s="236"/>
      <c r="R11" s="236"/>
      <c r="S11" s="181"/>
      <c r="T11" s="181"/>
      <c r="U11" s="181"/>
      <c r="V11" s="181"/>
      <c r="W11" s="181"/>
      <c r="X11" s="181"/>
    </row>
    <row r="12" s="56" customFormat="true" ht="12.75" hidden="false" customHeight="true" outlineLevel="0" collapsed="false">
      <c r="A12" s="68" t="n">
        <v>6</v>
      </c>
      <c r="B12" s="235" t="s">
        <v>416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3" t="n">
        <v>6</v>
      </c>
      <c r="M12" s="177"/>
      <c r="N12" s="177"/>
      <c r="O12" s="236"/>
      <c r="P12" s="236"/>
      <c r="Q12" s="236"/>
      <c r="R12" s="236"/>
      <c r="S12" s="181"/>
      <c r="T12" s="181"/>
      <c r="U12" s="181"/>
      <c r="V12" s="181"/>
      <c r="W12" s="181"/>
      <c r="X12" s="181"/>
    </row>
    <row r="13" s="56" customFormat="true" ht="12.75" hidden="false" customHeight="true" outlineLevel="0" collapsed="false">
      <c r="A13" s="68" t="n">
        <v>7</v>
      </c>
      <c r="B13" s="235" t="s">
        <v>417</v>
      </c>
      <c r="C13" s="100" t="n">
        <v>38.988493916271</v>
      </c>
      <c r="D13" s="100" t="n">
        <v>0</v>
      </c>
      <c r="E13" s="100" t="n">
        <v>0</v>
      </c>
      <c r="F13" s="100" t="n">
        <v>0</v>
      </c>
      <c r="G13" s="100" t="n">
        <v>-97.6854572847225</v>
      </c>
      <c r="H13" s="100" t="n">
        <v>517.989990601885</v>
      </c>
      <c r="I13" s="100" t="n">
        <v>459.293027233434</v>
      </c>
      <c r="J13" s="100" t="n">
        <v>0</v>
      </c>
      <c r="K13" s="100" t="n">
        <v>459.293027233434</v>
      </c>
      <c r="L13" s="103" t="n">
        <v>7</v>
      </c>
      <c r="M13" s="177"/>
      <c r="N13" s="177"/>
      <c r="O13" s="236"/>
      <c r="P13" s="236"/>
      <c r="Q13" s="236"/>
      <c r="R13" s="236"/>
      <c r="S13" s="181"/>
      <c r="T13" s="181"/>
      <c r="U13" s="181"/>
      <c r="V13" s="181"/>
      <c r="W13" s="181"/>
      <c r="X13" s="181"/>
    </row>
    <row r="14" s="56" customFormat="true" ht="12.75" hidden="false" customHeight="true" outlineLevel="0" collapsed="false">
      <c r="A14" s="68" t="n">
        <v>8</v>
      </c>
      <c r="B14" s="235" t="s">
        <v>418</v>
      </c>
      <c r="C14" s="100" t="n">
        <v>35041.5503216639</v>
      </c>
      <c r="D14" s="100" t="n">
        <v>0</v>
      </c>
      <c r="E14" s="100" t="n">
        <v>63.575004122066</v>
      </c>
      <c r="F14" s="100" t="n">
        <v>0</v>
      </c>
      <c r="G14" s="100" t="n">
        <v>2007.34693866268</v>
      </c>
      <c r="H14" s="100" t="n">
        <v>11923.6949220428</v>
      </c>
      <c r="I14" s="100" t="n">
        <v>49036.1671864914</v>
      </c>
      <c r="J14" s="100" t="n">
        <v>0</v>
      </c>
      <c r="K14" s="100" t="n">
        <v>49036.1671864914</v>
      </c>
      <c r="L14" s="103" t="n">
        <v>8</v>
      </c>
      <c r="M14" s="177"/>
      <c r="N14" s="177"/>
      <c r="O14" s="236"/>
      <c r="P14" s="236"/>
      <c r="Q14" s="236"/>
      <c r="R14" s="236"/>
      <c r="S14" s="181"/>
      <c r="T14" s="181"/>
      <c r="U14" s="181"/>
      <c r="V14" s="181"/>
      <c r="W14" s="181"/>
      <c r="X14" s="181"/>
    </row>
    <row r="15" s="56" customFormat="true" ht="12.75" hidden="false" customHeight="true" outlineLevel="0" collapsed="false">
      <c r="A15" s="68" t="n">
        <v>9</v>
      </c>
      <c r="B15" s="235" t="s">
        <v>419</v>
      </c>
      <c r="C15" s="100" t="n">
        <v>5571.51077233029</v>
      </c>
      <c r="D15" s="100" t="n">
        <v>0</v>
      </c>
      <c r="E15" s="100" t="n">
        <v>43.6851943092692</v>
      </c>
      <c r="F15" s="100" t="n">
        <v>0</v>
      </c>
      <c r="G15" s="100" t="n">
        <v>-27.2002153246393</v>
      </c>
      <c r="H15" s="100" t="n">
        <v>951.595411887761</v>
      </c>
      <c r="I15" s="100" t="n">
        <v>6539.59116320268</v>
      </c>
      <c r="J15" s="100" t="n">
        <v>0</v>
      </c>
      <c r="K15" s="100" t="n">
        <v>6539.59116320268</v>
      </c>
      <c r="L15" s="103" t="n">
        <v>9</v>
      </c>
      <c r="M15" s="177"/>
      <c r="N15" s="177"/>
      <c r="O15" s="236"/>
      <c r="P15" s="236"/>
      <c r="Q15" s="236"/>
      <c r="R15" s="236"/>
      <c r="S15" s="181"/>
      <c r="T15" s="181"/>
      <c r="U15" s="181"/>
      <c r="V15" s="181"/>
      <c r="W15" s="181"/>
      <c r="X15" s="181"/>
    </row>
    <row r="16" s="56" customFormat="true" ht="12.75" hidden="false" customHeight="true" outlineLevel="0" collapsed="false">
      <c r="A16" s="68" t="n">
        <v>10</v>
      </c>
      <c r="B16" s="235" t="s">
        <v>420</v>
      </c>
      <c r="C16" s="100" t="n">
        <v>904.437636439114</v>
      </c>
      <c r="D16" s="100" t="n">
        <v>0</v>
      </c>
      <c r="E16" s="100" t="n">
        <v>0</v>
      </c>
      <c r="F16" s="100" t="n">
        <v>0</v>
      </c>
      <c r="G16" s="100" t="n">
        <v>-141.935174652993</v>
      </c>
      <c r="H16" s="100" t="n">
        <v>489.661839753782</v>
      </c>
      <c r="I16" s="100" t="n">
        <v>1252.1643015399</v>
      </c>
      <c r="J16" s="100" t="n">
        <v>0</v>
      </c>
      <c r="K16" s="100" t="n">
        <v>1252.1643015399</v>
      </c>
      <c r="L16" s="103" t="n">
        <v>10</v>
      </c>
      <c r="M16" s="177"/>
      <c r="N16" s="177"/>
      <c r="O16" s="236"/>
      <c r="P16" s="236"/>
      <c r="Q16" s="236"/>
      <c r="R16" s="236"/>
      <c r="S16" s="181"/>
      <c r="T16" s="181"/>
      <c r="U16" s="181"/>
      <c r="V16" s="181"/>
      <c r="W16" s="181"/>
      <c r="X16" s="181"/>
    </row>
    <row r="17" s="56" customFormat="true" ht="12.75" hidden="false" customHeight="true" outlineLevel="0" collapsed="false">
      <c r="A17" s="68" t="n">
        <v>11</v>
      </c>
      <c r="B17" s="235" t="s">
        <v>421</v>
      </c>
      <c r="C17" s="100" t="n">
        <v>4309.21073176985</v>
      </c>
      <c r="D17" s="100" t="n">
        <v>0</v>
      </c>
      <c r="E17" s="100" t="n">
        <v>0</v>
      </c>
      <c r="F17" s="100" t="n">
        <v>170.872488989827</v>
      </c>
      <c r="G17" s="100" t="n">
        <v>-29.0160830360083</v>
      </c>
      <c r="H17" s="100" t="n">
        <v>5071.36651284901</v>
      </c>
      <c r="I17" s="100" t="n">
        <v>9522.43365057268</v>
      </c>
      <c r="J17" s="100" t="n">
        <v>0</v>
      </c>
      <c r="K17" s="100" t="n">
        <v>9522.43365057268</v>
      </c>
      <c r="L17" s="103" t="n">
        <v>11</v>
      </c>
      <c r="M17" s="177"/>
      <c r="N17" s="177"/>
      <c r="O17" s="236"/>
      <c r="P17" s="236"/>
      <c r="Q17" s="236"/>
      <c r="R17" s="236"/>
      <c r="S17" s="181"/>
      <c r="T17" s="181"/>
      <c r="U17" s="181"/>
      <c r="V17" s="181"/>
      <c r="W17" s="181"/>
      <c r="X17" s="181"/>
    </row>
    <row r="18" s="56" customFormat="true" ht="12.75" hidden="false" customHeight="true" outlineLevel="0" collapsed="false">
      <c r="A18" s="68" t="n">
        <v>12</v>
      </c>
      <c r="B18" s="235" t="s">
        <v>422</v>
      </c>
      <c r="C18" s="100" t="n">
        <v>6894.9294453774</v>
      </c>
      <c r="D18" s="100" t="n">
        <v>0</v>
      </c>
      <c r="E18" s="100" t="n">
        <v>0</v>
      </c>
      <c r="F18" s="100" t="n">
        <v>2.01323564744727</v>
      </c>
      <c r="G18" s="100" t="n">
        <v>-243.19886621163</v>
      </c>
      <c r="H18" s="100" t="n">
        <v>1089.16048526897</v>
      </c>
      <c r="I18" s="100" t="n">
        <v>7742.90430008219</v>
      </c>
      <c r="J18" s="100" t="n">
        <v>0</v>
      </c>
      <c r="K18" s="100" t="n">
        <v>7742.90430008219</v>
      </c>
      <c r="L18" s="103" t="n">
        <v>12</v>
      </c>
      <c r="M18" s="177"/>
      <c r="N18" s="177"/>
      <c r="O18" s="236"/>
      <c r="P18" s="236"/>
      <c r="Q18" s="236"/>
      <c r="R18" s="236"/>
      <c r="S18" s="181"/>
      <c r="T18" s="181"/>
      <c r="U18" s="181"/>
      <c r="V18" s="181"/>
      <c r="W18" s="181"/>
      <c r="X18" s="181"/>
    </row>
    <row r="19" s="56" customFormat="true" ht="12.75" hidden="false" customHeight="true" outlineLevel="0" collapsed="false">
      <c r="A19" s="68" t="n">
        <v>13</v>
      </c>
      <c r="B19" s="235" t="s">
        <v>423</v>
      </c>
      <c r="C19" s="100" t="n">
        <v>2738.81704351782</v>
      </c>
      <c r="D19" s="100" t="n">
        <v>0</v>
      </c>
      <c r="E19" s="100" t="n">
        <v>0</v>
      </c>
      <c r="F19" s="100" t="n">
        <v>0</v>
      </c>
      <c r="G19" s="100" t="n">
        <v>-449.919474739196</v>
      </c>
      <c r="H19" s="100" t="n">
        <v>795.490155638277</v>
      </c>
      <c r="I19" s="100" t="n">
        <v>3084.3877244169</v>
      </c>
      <c r="J19" s="100" t="n">
        <v>0</v>
      </c>
      <c r="K19" s="100" t="n">
        <v>3084.3877244169</v>
      </c>
      <c r="L19" s="103" t="n">
        <v>13</v>
      </c>
      <c r="M19" s="177"/>
      <c r="N19" s="177"/>
      <c r="O19" s="236"/>
      <c r="P19" s="236"/>
      <c r="Q19" s="236"/>
      <c r="R19" s="236"/>
      <c r="S19" s="181"/>
      <c r="T19" s="181"/>
      <c r="U19" s="181"/>
      <c r="V19" s="181"/>
      <c r="W19" s="181"/>
      <c r="X19" s="181"/>
    </row>
    <row r="20" s="56" customFormat="true" ht="12.75" hidden="false" customHeight="true" outlineLevel="0" collapsed="false">
      <c r="A20" s="68" t="n">
        <v>14</v>
      </c>
      <c r="B20" s="235" t="s">
        <v>424</v>
      </c>
      <c r="C20" s="100" t="n">
        <v>417.395569129359</v>
      </c>
      <c r="D20" s="100" t="n">
        <v>0</v>
      </c>
      <c r="E20" s="100" t="n">
        <v>0</v>
      </c>
      <c r="F20" s="100" t="n">
        <v>1815.83505467693</v>
      </c>
      <c r="G20" s="100" t="n">
        <v>-233.347129198303</v>
      </c>
      <c r="H20" s="100" t="n">
        <v>3024.74846815265</v>
      </c>
      <c r="I20" s="100" t="n">
        <v>5024.63196276064</v>
      </c>
      <c r="J20" s="100" t="n">
        <v>0</v>
      </c>
      <c r="K20" s="100" t="n">
        <v>5024.63196276064</v>
      </c>
      <c r="L20" s="103" t="n">
        <v>14</v>
      </c>
      <c r="M20" s="177"/>
      <c r="N20" s="177"/>
      <c r="O20" s="236"/>
      <c r="P20" s="236"/>
      <c r="Q20" s="236"/>
      <c r="R20" s="236"/>
      <c r="S20" s="181"/>
      <c r="T20" s="181"/>
      <c r="U20" s="181"/>
      <c r="V20" s="181"/>
      <c r="W20" s="181"/>
      <c r="X20" s="181"/>
    </row>
    <row r="21" s="56" customFormat="true" ht="12.75" hidden="false" customHeight="true" outlineLevel="0" collapsed="false">
      <c r="A21" s="68" t="n">
        <v>15</v>
      </c>
      <c r="B21" s="235" t="s">
        <v>425</v>
      </c>
      <c r="C21" s="100" t="n">
        <v>42.3209149736979</v>
      </c>
      <c r="D21" s="100" t="n">
        <v>0</v>
      </c>
      <c r="E21" s="100" t="n">
        <v>0</v>
      </c>
      <c r="F21" s="100" t="n">
        <v>0</v>
      </c>
      <c r="G21" s="100" t="n">
        <v>-611.605480910216</v>
      </c>
      <c r="H21" s="100" t="n">
        <v>14144.7419368543</v>
      </c>
      <c r="I21" s="100" t="n">
        <v>13575.4573709178</v>
      </c>
      <c r="J21" s="100" t="n">
        <v>0</v>
      </c>
      <c r="K21" s="100" t="n">
        <v>13575.4573709178</v>
      </c>
      <c r="L21" s="103" t="n">
        <v>15</v>
      </c>
      <c r="M21" s="177"/>
      <c r="N21" s="177"/>
      <c r="O21" s="236"/>
      <c r="P21" s="236"/>
      <c r="Q21" s="236"/>
      <c r="R21" s="236"/>
      <c r="S21" s="181"/>
      <c r="T21" s="181"/>
      <c r="U21" s="181"/>
      <c r="V21" s="181"/>
      <c r="W21" s="181"/>
      <c r="X21" s="181"/>
    </row>
    <row r="22" s="56" customFormat="true" ht="12.75" hidden="false" customHeight="true" outlineLevel="0" collapsed="false">
      <c r="A22" s="68" t="n">
        <v>16</v>
      </c>
      <c r="B22" s="235" t="s">
        <v>426</v>
      </c>
      <c r="C22" s="100" t="n">
        <v>2725.62625751048</v>
      </c>
      <c r="D22" s="100" t="n">
        <v>0</v>
      </c>
      <c r="E22" s="100" t="n">
        <v>0</v>
      </c>
      <c r="F22" s="100" t="n">
        <v>0</v>
      </c>
      <c r="G22" s="100" t="n">
        <v>-27.3976699036397</v>
      </c>
      <c r="H22" s="100" t="n">
        <v>5558.19180722549</v>
      </c>
      <c r="I22" s="100" t="n">
        <v>8256.42039483233</v>
      </c>
      <c r="J22" s="100" t="n">
        <v>0</v>
      </c>
      <c r="K22" s="100" t="n">
        <v>8256.42039483233</v>
      </c>
      <c r="L22" s="103" t="n">
        <v>16</v>
      </c>
      <c r="M22" s="177"/>
      <c r="N22" s="177"/>
      <c r="O22" s="236"/>
      <c r="P22" s="236"/>
      <c r="Q22" s="236"/>
      <c r="R22" s="236"/>
      <c r="S22" s="181"/>
      <c r="T22" s="181"/>
      <c r="U22" s="181"/>
      <c r="V22" s="181"/>
      <c r="W22" s="181"/>
      <c r="X22" s="181"/>
    </row>
    <row r="23" s="56" customFormat="true" ht="12.75" hidden="false" customHeight="true" outlineLevel="0" collapsed="false">
      <c r="A23" s="68" t="n">
        <v>17</v>
      </c>
      <c r="B23" s="235" t="s">
        <v>427</v>
      </c>
      <c r="C23" s="100" t="n">
        <v>3234.67265716796</v>
      </c>
      <c r="D23" s="100" t="n">
        <v>0</v>
      </c>
      <c r="E23" s="100" t="n">
        <v>0</v>
      </c>
      <c r="F23" s="100" t="n">
        <v>13.0383267976328</v>
      </c>
      <c r="G23" s="100" t="n">
        <v>-772.180309447867</v>
      </c>
      <c r="H23" s="100" t="n">
        <v>1831.39841033616</v>
      </c>
      <c r="I23" s="100" t="n">
        <v>4306.92908485388</v>
      </c>
      <c r="J23" s="100" t="n">
        <v>0</v>
      </c>
      <c r="K23" s="100" t="n">
        <v>4306.92908485388</v>
      </c>
      <c r="L23" s="103" t="n">
        <v>17</v>
      </c>
      <c r="M23" s="177"/>
      <c r="N23" s="177"/>
      <c r="O23" s="236"/>
      <c r="P23" s="236"/>
      <c r="Q23" s="236"/>
      <c r="R23" s="236"/>
      <c r="S23" s="181"/>
      <c r="T23" s="181"/>
      <c r="U23" s="181"/>
      <c r="V23" s="181"/>
      <c r="W23" s="181"/>
      <c r="X23" s="181"/>
    </row>
    <row r="24" s="56" customFormat="true" ht="12.75" hidden="false" customHeight="true" outlineLevel="0" collapsed="false">
      <c r="A24" s="68" t="n">
        <v>18</v>
      </c>
      <c r="B24" s="235" t="s">
        <v>428</v>
      </c>
      <c r="C24" s="100" t="n">
        <v>816.683106865671</v>
      </c>
      <c r="D24" s="100" t="n">
        <v>0</v>
      </c>
      <c r="E24" s="100" t="n">
        <v>0</v>
      </c>
      <c r="F24" s="100" t="n">
        <v>749.794926382617</v>
      </c>
      <c r="G24" s="100" t="n">
        <v>-52.323818603679</v>
      </c>
      <c r="H24" s="100" t="n">
        <v>1393.86337393718</v>
      </c>
      <c r="I24" s="100" t="n">
        <v>2908.01758858179</v>
      </c>
      <c r="J24" s="100" t="n">
        <v>0</v>
      </c>
      <c r="K24" s="100" t="n">
        <v>2908.01758858179</v>
      </c>
      <c r="L24" s="103" t="n">
        <v>18</v>
      </c>
      <c r="M24" s="177"/>
      <c r="N24" s="177"/>
      <c r="O24" s="236"/>
      <c r="P24" s="236"/>
      <c r="Q24" s="236"/>
      <c r="R24" s="236"/>
      <c r="S24" s="181"/>
      <c r="T24" s="181"/>
      <c r="U24" s="181"/>
      <c r="V24" s="181"/>
      <c r="W24" s="181"/>
      <c r="X24" s="181"/>
    </row>
    <row r="25" s="56" customFormat="true" ht="12.75" hidden="false" customHeight="true" outlineLevel="0" collapsed="false">
      <c r="A25" s="68" t="n">
        <v>19</v>
      </c>
      <c r="B25" s="235" t="s">
        <v>429</v>
      </c>
      <c r="C25" s="100" t="n">
        <v>149674.475450668</v>
      </c>
      <c r="D25" s="100" t="n">
        <v>0</v>
      </c>
      <c r="E25" s="100" t="n">
        <v>0</v>
      </c>
      <c r="F25" s="100" t="n">
        <v>0</v>
      </c>
      <c r="G25" s="100" t="n">
        <v>658.704885952881</v>
      </c>
      <c r="H25" s="100" t="n">
        <v>9753.93049425345</v>
      </c>
      <c r="I25" s="100" t="n">
        <v>160087.110830874</v>
      </c>
      <c r="J25" s="100" t="n">
        <v>132815.973206886</v>
      </c>
      <c r="K25" s="100" t="n">
        <v>27271.1376239885</v>
      </c>
      <c r="L25" s="103" t="n">
        <v>19</v>
      </c>
      <c r="M25" s="177"/>
      <c r="N25" s="177"/>
      <c r="O25" s="236"/>
      <c r="P25" s="236"/>
      <c r="Q25" s="236"/>
      <c r="R25" s="236"/>
      <c r="S25" s="181"/>
      <c r="T25" s="181"/>
      <c r="U25" s="181"/>
      <c r="V25" s="181"/>
      <c r="W25" s="181"/>
      <c r="X25" s="181"/>
    </row>
    <row r="26" s="56" customFormat="true" ht="12.75" hidden="false" customHeight="true" outlineLevel="0" collapsed="false">
      <c r="A26" s="68" t="n">
        <v>20</v>
      </c>
      <c r="B26" s="235" t="s">
        <v>430</v>
      </c>
      <c r="C26" s="100" t="n">
        <v>2378.94896572721</v>
      </c>
      <c r="D26" s="100" t="n">
        <v>0</v>
      </c>
      <c r="E26" s="100" t="n">
        <v>3572.5869295486</v>
      </c>
      <c r="F26" s="100" t="n">
        <v>0</v>
      </c>
      <c r="G26" s="100" t="n">
        <v>-1783.89145652942</v>
      </c>
      <c r="H26" s="100" t="n">
        <v>5444.87228948953</v>
      </c>
      <c r="I26" s="100" t="n">
        <v>9612.51672823591</v>
      </c>
      <c r="J26" s="100" t="n">
        <v>0</v>
      </c>
      <c r="K26" s="100" t="n">
        <v>9612.51672823591</v>
      </c>
      <c r="L26" s="103" t="n">
        <v>20</v>
      </c>
      <c r="M26" s="177"/>
      <c r="N26" s="177"/>
      <c r="O26" s="236"/>
      <c r="P26" s="236"/>
      <c r="Q26" s="236"/>
      <c r="R26" s="236"/>
      <c r="S26" s="181"/>
      <c r="T26" s="181"/>
      <c r="U26" s="181"/>
      <c r="V26" s="181"/>
      <c r="W26" s="181"/>
      <c r="X26" s="181"/>
    </row>
    <row r="27" s="56" customFormat="true" ht="12.75" hidden="false" customHeight="true" outlineLevel="0" collapsed="false">
      <c r="A27" s="68" t="n">
        <v>21</v>
      </c>
      <c r="B27" s="235" t="s">
        <v>431</v>
      </c>
      <c r="C27" s="100" t="n">
        <v>7074.99454898722</v>
      </c>
      <c r="D27" s="100" t="n">
        <v>0</v>
      </c>
      <c r="E27" s="100" t="n">
        <v>25.6409198419671</v>
      </c>
      <c r="F27" s="100" t="n">
        <v>0</v>
      </c>
      <c r="G27" s="100" t="n">
        <v>1122.50249085945</v>
      </c>
      <c r="H27" s="100" t="n">
        <v>64880.0741734575</v>
      </c>
      <c r="I27" s="100" t="n">
        <v>73103.2121331461</v>
      </c>
      <c r="J27" s="100" t="n">
        <v>0</v>
      </c>
      <c r="K27" s="100" t="n">
        <v>73103.2121331461</v>
      </c>
      <c r="L27" s="103" t="n">
        <v>21</v>
      </c>
      <c r="M27" s="177"/>
      <c r="N27" s="177"/>
      <c r="O27" s="236"/>
      <c r="P27" s="236"/>
      <c r="Q27" s="236"/>
      <c r="R27" s="236"/>
      <c r="S27" s="181"/>
      <c r="T27" s="181"/>
      <c r="U27" s="181"/>
      <c r="V27" s="181"/>
      <c r="W27" s="181"/>
      <c r="X27" s="181"/>
    </row>
    <row r="28" s="56" customFormat="true" ht="12.75" hidden="false" customHeight="true" outlineLevel="0" collapsed="false">
      <c r="A28" s="68" t="n">
        <v>22</v>
      </c>
      <c r="B28" s="235" t="s">
        <v>432</v>
      </c>
      <c r="C28" s="100" t="n">
        <v>1098.63526099335</v>
      </c>
      <c r="D28" s="100" t="n">
        <v>0</v>
      </c>
      <c r="E28" s="100" t="n">
        <v>0</v>
      </c>
      <c r="F28" s="100" t="n">
        <v>23.7848870936704</v>
      </c>
      <c r="G28" s="100" t="n">
        <v>-43.6056263383957</v>
      </c>
      <c r="H28" s="100" t="n">
        <v>3465.23152681355</v>
      </c>
      <c r="I28" s="100" t="n">
        <v>4544.04604856217</v>
      </c>
      <c r="J28" s="100" t="n">
        <v>0</v>
      </c>
      <c r="K28" s="100" t="n">
        <v>4544.04604856217</v>
      </c>
      <c r="L28" s="103" t="n">
        <v>22</v>
      </c>
      <c r="M28" s="177"/>
      <c r="N28" s="177"/>
      <c r="O28" s="236"/>
      <c r="P28" s="236"/>
      <c r="Q28" s="236"/>
      <c r="R28" s="236"/>
      <c r="S28" s="181"/>
      <c r="T28" s="181"/>
      <c r="U28" s="181"/>
      <c r="V28" s="181"/>
      <c r="W28" s="181"/>
      <c r="X28" s="181"/>
    </row>
    <row r="29" s="56" customFormat="true" ht="12.75" hidden="false" customHeight="true" outlineLevel="0" collapsed="false">
      <c r="A29" s="68" t="n">
        <v>23</v>
      </c>
      <c r="B29" s="235" t="s">
        <v>433</v>
      </c>
      <c r="C29" s="100" t="n">
        <v>1122.61467452081</v>
      </c>
      <c r="D29" s="100" t="n">
        <v>0</v>
      </c>
      <c r="E29" s="100" t="n">
        <v>0</v>
      </c>
      <c r="F29" s="100" t="n">
        <v>316.003722761595</v>
      </c>
      <c r="G29" s="100" t="n">
        <v>-664.638264721398</v>
      </c>
      <c r="H29" s="100" t="n">
        <v>12149.5416814662</v>
      </c>
      <c r="I29" s="100" t="n">
        <v>12923.5218140272</v>
      </c>
      <c r="J29" s="100" t="n">
        <v>0</v>
      </c>
      <c r="K29" s="100" t="n">
        <v>12923.5218140272</v>
      </c>
      <c r="L29" s="103" t="n">
        <v>23</v>
      </c>
      <c r="M29" s="177"/>
      <c r="N29" s="177"/>
      <c r="O29" s="236"/>
      <c r="P29" s="236"/>
      <c r="Q29" s="236"/>
      <c r="R29" s="236"/>
      <c r="S29" s="181"/>
      <c r="T29" s="181"/>
      <c r="U29" s="181"/>
      <c r="V29" s="181"/>
      <c r="W29" s="181"/>
      <c r="X29" s="181"/>
    </row>
    <row r="30" s="56" customFormat="true" ht="12.75" hidden="false" customHeight="true" outlineLevel="0" collapsed="false">
      <c r="A30" s="68" t="n">
        <v>24</v>
      </c>
      <c r="B30" s="235" t="s">
        <v>434</v>
      </c>
      <c r="C30" s="100" t="n">
        <v>840.82835449051</v>
      </c>
      <c r="D30" s="100" t="n">
        <v>0</v>
      </c>
      <c r="E30" s="100" t="n">
        <v>0</v>
      </c>
      <c r="F30" s="100" t="n">
        <v>70.7840196382317</v>
      </c>
      <c r="G30" s="100" t="n">
        <v>-49.3343167175554</v>
      </c>
      <c r="H30" s="100" t="n">
        <v>4136.57520825242</v>
      </c>
      <c r="I30" s="100" t="n">
        <v>4998.85326566361</v>
      </c>
      <c r="J30" s="100" t="n">
        <v>0</v>
      </c>
      <c r="K30" s="100" t="n">
        <v>4998.85326566361</v>
      </c>
      <c r="L30" s="103" t="n">
        <v>24</v>
      </c>
      <c r="M30" s="177"/>
      <c r="N30" s="177"/>
      <c r="O30" s="236"/>
      <c r="P30" s="236"/>
      <c r="Q30" s="236"/>
      <c r="R30" s="236"/>
      <c r="S30" s="181"/>
      <c r="T30" s="181"/>
      <c r="U30" s="181"/>
      <c r="V30" s="181"/>
      <c r="W30" s="181"/>
      <c r="X30" s="181"/>
    </row>
    <row r="31" s="56" customFormat="true" ht="12.75" hidden="false" customHeight="true" outlineLevel="0" collapsed="false">
      <c r="A31" s="68" t="n">
        <v>25</v>
      </c>
      <c r="B31" s="235" t="s">
        <v>435</v>
      </c>
      <c r="C31" s="100" t="n">
        <v>3628.49977415192</v>
      </c>
      <c r="D31" s="100" t="n">
        <v>0</v>
      </c>
      <c r="E31" s="100" t="n">
        <v>0</v>
      </c>
      <c r="F31" s="100" t="n">
        <v>372.585890121895</v>
      </c>
      <c r="G31" s="100" t="n">
        <v>748.91636205406</v>
      </c>
      <c r="H31" s="100" t="n">
        <v>10731.9714682347</v>
      </c>
      <c r="I31" s="100" t="n">
        <v>15481.9734945625</v>
      </c>
      <c r="J31" s="100" t="n">
        <v>0</v>
      </c>
      <c r="K31" s="100" t="n">
        <v>15481.9734945625</v>
      </c>
      <c r="L31" s="103" t="n">
        <v>25</v>
      </c>
      <c r="M31" s="177"/>
      <c r="N31" s="177"/>
      <c r="O31" s="236"/>
      <c r="P31" s="236"/>
      <c r="Q31" s="236"/>
      <c r="R31" s="236"/>
      <c r="S31" s="181"/>
      <c r="T31" s="181"/>
      <c r="U31" s="181"/>
      <c r="V31" s="181"/>
      <c r="W31" s="181"/>
      <c r="X31" s="181"/>
    </row>
    <row r="32" s="56" customFormat="true" ht="12.75" hidden="false" customHeight="true" outlineLevel="0" collapsed="false">
      <c r="A32" s="68" t="n">
        <v>26</v>
      </c>
      <c r="B32" s="235" t="s">
        <v>436</v>
      </c>
      <c r="C32" s="100" t="n">
        <v>0</v>
      </c>
      <c r="D32" s="100" t="n">
        <v>0</v>
      </c>
      <c r="E32" s="100" t="n">
        <v>0</v>
      </c>
      <c r="F32" s="100" t="n">
        <v>2239.47617507598</v>
      </c>
      <c r="G32" s="100" t="n">
        <v>-2232.54996010152</v>
      </c>
      <c r="H32" s="100" t="n">
        <v>63386.4107079496</v>
      </c>
      <c r="I32" s="100" t="n">
        <v>63393.336922924</v>
      </c>
      <c r="J32" s="100" t="n">
        <v>0</v>
      </c>
      <c r="K32" s="100" t="n">
        <v>63393.336922924</v>
      </c>
      <c r="L32" s="103" t="n">
        <v>26</v>
      </c>
      <c r="M32" s="177"/>
      <c r="N32" s="177"/>
      <c r="O32" s="236"/>
      <c r="P32" s="236"/>
      <c r="Q32" s="236"/>
      <c r="R32" s="236"/>
      <c r="S32" s="181"/>
      <c r="T32" s="181"/>
      <c r="U32" s="181"/>
      <c r="V32" s="181"/>
      <c r="W32" s="181"/>
      <c r="X32" s="181"/>
    </row>
    <row r="33" s="56" customFormat="true" ht="12.75" hidden="false" customHeight="true" outlineLevel="0" collapsed="false">
      <c r="A33" s="68" t="n">
        <v>27</v>
      </c>
      <c r="B33" s="235" t="s">
        <v>437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-425.846879453654</v>
      </c>
      <c r="H33" s="100" t="n">
        <v>26770.4819065775</v>
      </c>
      <c r="I33" s="100" t="n">
        <v>26344.6350271239</v>
      </c>
      <c r="J33" s="100" t="n">
        <v>0</v>
      </c>
      <c r="K33" s="100" t="n">
        <v>26344.6350271239</v>
      </c>
      <c r="L33" s="103" t="n">
        <v>27</v>
      </c>
      <c r="M33" s="177"/>
      <c r="N33" s="177"/>
      <c r="O33" s="236"/>
      <c r="P33" s="236"/>
      <c r="Q33" s="236"/>
      <c r="R33" s="236"/>
      <c r="S33" s="181"/>
      <c r="T33" s="181"/>
      <c r="U33" s="181"/>
      <c r="V33" s="181"/>
      <c r="W33" s="181"/>
      <c r="X33" s="181"/>
    </row>
    <row r="34" s="56" customFormat="true" ht="12.75" hidden="false" customHeight="true" outlineLevel="0" collapsed="false">
      <c r="A34" s="68" t="n">
        <v>28</v>
      </c>
      <c r="B34" s="235" t="s">
        <v>438</v>
      </c>
      <c r="C34" s="100" t="n">
        <v>0</v>
      </c>
      <c r="D34" s="100" t="n">
        <v>0</v>
      </c>
      <c r="E34" s="100" t="n">
        <v>0</v>
      </c>
      <c r="F34" s="100" t="n">
        <v>95.6116787712071</v>
      </c>
      <c r="G34" s="100" t="n">
        <v>-74.7509488574892</v>
      </c>
      <c r="H34" s="100" t="n">
        <v>4708.44058094207</v>
      </c>
      <c r="I34" s="100" t="n">
        <v>4729.30131085579</v>
      </c>
      <c r="J34" s="100" t="n">
        <v>0</v>
      </c>
      <c r="K34" s="100" t="n">
        <v>4729.30131085579</v>
      </c>
      <c r="L34" s="103" t="n">
        <v>28</v>
      </c>
      <c r="M34" s="177"/>
      <c r="N34" s="177"/>
      <c r="O34" s="236"/>
      <c r="P34" s="236"/>
      <c r="Q34" s="236"/>
      <c r="R34" s="236"/>
      <c r="S34" s="181"/>
      <c r="T34" s="181"/>
      <c r="U34" s="181"/>
      <c r="V34" s="181"/>
      <c r="W34" s="181"/>
      <c r="X34" s="181"/>
    </row>
    <row r="35" s="56" customFormat="true" ht="12.75" hidden="false" customHeight="true" outlineLevel="0" collapsed="false">
      <c r="A35" s="68" t="n">
        <v>29</v>
      </c>
      <c r="B35" s="235" t="s">
        <v>439</v>
      </c>
      <c r="C35" s="100" t="n">
        <v>2387.08573260202</v>
      </c>
      <c r="D35" s="100" t="n">
        <v>0</v>
      </c>
      <c r="E35" s="100" t="n">
        <v>0</v>
      </c>
      <c r="F35" s="100" t="n">
        <v>7554.35871238135</v>
      </c>
      <c r="G35" s="100" t="n">
        <v>-1095.11272328137</v>
      </c>
      <c r="H35" s="100" t="n">
        <v>17802.2366214824</v>
      </c>
      <c r="I35" s="100" t="n">
        <v>26648.5683431844</v>
      </c>
      <c r="J35" s="100" t="n">
        <v>0</v>
      </c>
      <c r="K35" s="100" t="n">
        <v>26648.5683431844</v>
      </c>
      <c r="L35" s="103" t="n">
        <v>29</v>
      </c>
      <c r="M35" s="177"/>
      <c r="N35" s="177"/>
      <c r="O35" s="236"/>
      <c r="P35" s="236"/>
      <c r="Q35" s="236"/>
      <c r="R35" s="236"/>
      <c r="S35" s="181"/>
      <c r="T35" s="181"/>
      <c r="U35" s="181"/>
      <c r="V35" s="181"/>
      <c r="W35" s="181"/>
      <c r="X35" s="181"/>
    </row>
    <row r="36" s="56" customFormat="true" ht="12.75" hidden="false" customHeight="true" outlineLevel="0" collapsed="false">
      <c r="A36" s="68" t="n">
        <v>30</v>
      </c>
      <c r="B36" s="235" t="s">
        <v>440</v>
      </c>
      <c r="C36" s="100" t="n">
        <v>2647.43146899877</v>
      </c>
      <c r="D36" s="100" t="n">
        <v>0</v>
      </c>
      <c r="E36" s="100" t="n">
        <v>0</v>
      </c>
      <c r="F36" s="100" t="n">
        <v>18474.5221107313</v>
      </c>
      <c r="G36" s="100" t="n">
        <v>-66.1228980990597</v>
      </c>
      <c r="H36" s="100" t="n">
        <v>40248.7205820364</v>
      </c>
      <c r="I36" s="100" t="n">
        <v>61304.5512636674</v>
      </c>
      <c r="J36" s="100" t="n">
        <v>0</v>
      </c>
      <c r="K36" s="100" t="n">
        <v>61304.5512636674</v>
      </c>
      <c r="L36" s="103" t="n">
        <v>30</v>
      </c>
      <c r="M36" s="177"/>
      <c r="N36" s="177"/>
      <c r="O36" s="236"/>
      <c r="P36" s="236"/>
      <c r="Q36" s="236"/>
      <c r="R36" s="236"/>
      <c r="S36" s="181"/>
      <c r="T36" s="181"/>
      <c r="U36" s="181"/>
      <c r="V36" s="181"/>
      <c r="W36" s="181"/>
      <c r="X36" s="181"/>
    </row>
    <row r="37" s="56" customFormat="true" ht="12.75" hidden="false" customHeight="true" outlineLevel="0" collapsed="false">
      <c r="A37" s="68" t="n">
        <v>31</v>
      </c>
      <c r="B37" s="235" t="s">
        <v>441</v>
      </c>
      <c r="C37" s="100" t="n">
        <v>784.331419172647</v>
      </c>
      <c r="D37" s="100" t="n">
        <v>0</v>
      </c>
      <c r="E37" s="100" t="n">
        <v>0</v>
      </c>
      <c r="F37" s="100" t="n">
        <v>3576.78989453198</v>
      </c>
      <c r="G37" s="100" t="n">
        <v>-568.150249310139</v>
      </c>
      <c r="H37" s="100" t="n">
        <v>2217.77449818213</v>
      </c>
      <c r="I37" s="100" t="n">
        <v>6010.74556257662</v>
      </c>
      <c r="J37" s="100" t="n">
        <v>0</v>
      </c>
      <c r="K37" s="100" t="n">
        <v>6010.74556257662</v>
      </c>
      <c r="L37" s="103" t="n">
        <v>31</v>
      </c>
      <c r="M37" s="177"/>
      <c r="N37" s="177"/>
      <c r="O37" s="236"/>
      <c r="P37" s="236"/>
      <c r="Q37" s="236"/>
      <c r="R37" s="236"/>
      <c r="S37" s="181"/>
      <c r="T37" s="181"/>
      <c r="U37" s="181"/>
      <c r="V37" s="181"/>
      <c r="W37" s="181"/>
      <c r="X37" s="181"/>
    </row>
    <row r="38" s="56" customFormat="true" ht="12.75" hidden="false" customHeight="true" outlineLevel="0" collapsed="false">
      <c r="A38" s="68" t="n">
        <v>32</v>
      </c>
      <c r="B38" s="235" t="s">
        <v>442</v>
      </c>
      <c r="C38" s="100" t="n">
        <v>450.139140260768</v>
      </c>
      <c r="D38" s="100" t="n">
        <v>0</v>
      </c>
      <c r="E38" s="100" t="n">
        <v>0</v>
      </c>
      <c r="F38" s="100" t="n">
        <v>3660.54707783486</v>
      </c>
      <c r="G38" s="100" t="n">
        <v>-44.8190485973925</v>
      </c>
      <c r="H38" s="100" t="n">
        <v>10986.1880935072</v>
      </c>
      <c r="I38" s="100" t="n">
        <v>15052.0552630055</v>
      </c>
      <c r="J38" s="100" t="n">
        <v>0</v>
      </c>
      <c r="K38" s="100" t="n">
        <v>15052.0552630055</v>
      </c>
      <c r="L38" s="103" t="n">
        <v>32</v>
      </c>
      <c r="M38" s="177"/>
      <c r="N38" s="177"/>
      <c r="O38" s="236"/>
      <c r="P38" s="236"/>
      <c r="Q38" s="236"/>
      <c r="R38" s="236"/>
      <c r="S38" s="181"/>
      <c r="T38" s="181"/>
      <c r="U38" s="181"/>
      <c r="V38" s="181"/>
      <c r="W38" s="181"/>
      <c r="X38" s="181"/>
    </row>
    <row r="39" s="56" customFormat="true" ht="12.75" hidden="false" customHeight="true" outlineLevel="0" collapsed="false">
      <c r="A39" s="68" t="n">
        <v>33</v>
      </c>
      <c r="B39" s="235" t="s">
        <v>443</v>
      </c>
      <c r="C39" s="100" t="n">
        <v>1830.47227485236</v>
      </c>
      <c r="D39" s="100" t="n">
        <v>0</v>
      </c>
      <c r="E39" s="100" t="n">
        <v>0</v>
      </c>
      <c r="F39" s="100" t="n">
        <v>3184.67746878702</v>
      </c>
      <c r="G39" s="100" t="n">
        <v>2924.30856762267</v>
      </c>
      <c r="H39" s="100" t="n">
        <v>8035.93108593589</v>
      </c>
      <c r="I39" s="100" t="n">
        <v>15975.3893971979</v>
      </c>
      <c r="J39" s="100" t="n">
        <v>0</v>
      </c>
      <c r="K39" s="100" t="n">
        <v>15975.3893971979</v>
      </c>
      <c r="L39" s="103" t="n">
        <v>33</v>
      </c>
      <c r="M39" s="177"/>
      <c r="N39" s="177"/>
      <c r="O39" s="236"/>
      <c r="P39" s="236"/>
      <c r="Q39" s="236"/>
      <c r="R39" s="236"/>
      <c r="S39" s="181"/>
      <c r="T39" s="181"/>
      <c r="U39" s="181"/>
      <c r="V39" s="181"/>
      <c r="W39" s="181"/>
      <c r="X39" s="181"/>
    </row>
    <row r="40" s="56" customFormat="true" ht="12.75" hidden="false" customHeight="true" outlineLevel="0" collapsed="false">
      <c r="A40" s="68" t="n">
        <v>34</v>
      </c>
      <c r="B40" s="235" t="s">
        <v>444</v>
      </c>
      <c r="C40" s="100" t="n">
        <v>1231.55388174536</v>
      </c>
      <c r="D40" s="100" t="n">
        <v>0</v>
      </c>
      <c r="E40" s="100" t="n">
        <v>634.534074141747</v>
      </c>
      <c r="F40" s="100" t="n">
        <v>3606.55247974848</v>
      </c>
      <c r="G40" s="100" t="n">
        <v>-63.4287269756628</v>
      </c>
      <c r="H40" s="100" t="n">
        <v>6814.76268191439</v>
      </c>
      <c r="I40" s="100" t="n">
        <v>12223.9743905743</v>
      </c>
      <c r="J40" s="100" t="n">
        <v>0</v>
      </c>
      <c r="K40" s="100" t="n">
        <v>12223.9743905743</v>
      </c>
      <c r="L40" s="103" t="n">
        <v>34</v>
      </c>
      <c r="M40" s="177"/>
      <c r="N40" s="177"/>
      <c r="O40" s="236"/>
      <c r="P40" s="236"/>
      <c r="Q40" s="236"/>
      <c r="R40" s="236"/>
      <c r="S40" s="181"/>
      <c r="T40" s="181"/>
      <c r="U40" s="181"/>
      <c r="V40" s="181"/>
      <c r="W40" s="181"/>
      <c r="X40" s="181"/>
    </row>
    <row r="41" s="56" customFormat="true" ht="12.75" hidden="false" customHeight="true" outlineLevel="0" collapsed="false">
      <c r="A41" s="68" t="n">
        <v>35</v>
      </c>
      <c r="B41" s="235" t="s">
        <v>445</v>
      </c>
      <c r="C41" s="100" t="n">
        <v>25992.3366673548</v>
      </c>
      <c r="D41" s="100" t="n">
        <v>0</v>
      </c>
      <c r="E41" s="100" t="n">
        <v>0</v>
      </c>
      <c r="F41" s="100" t="n">
        <v>13601.1271472382</v>
      </c>
      <c r="G41" s="100" t="n">
        <v>-1130.48091004694</v>
      </c>
      <c r="H41" s="100" t="n">
        <v>66603.78430712</v>
      </c>
      <c r="I41" s="100" t="n">
        <v>105066.767211666</v>
      </c>
      <c r="J41" s="100" t="n">
        <v>0</v>
      </c>
      <c r="K41" s="100" t="n">
        <v>105066.767211666</v>
      </c>
      <c r="L41" s="103" t="n">
        <v>35</v>
      </c>
      <c r="M41" s="177"/>
      <c r="N41" s="177"/>
      <c r="O41" s="236"/>
      <c r="P41" s="236"/>
      <c r="Q41" s="236"/>
      <c r="R41" s="236"/>
      <c r="S41" s="181"/>
      <c r="T41" s="181"/>
      <c r="U41" s="181"/>
      <c r="V41" s="181"/>
      <c r="W41" s="181"/>
      <c r="X41" s="181"/>
    </row>
    <row r="42" s="56" customFormat="true" ht="12.75" hidden="false" customHeight="true" outlineLevel="0" collapsed="false">
      <c r="A42" s="68" t="n">
        <v>36</v>
      </c>
      <c r="B42" s="235" t="s">
        <v>446</v>
      </c>
      <c r="C42" s="100" t="n">
        <v>1347.96974345736</v>
      </c>
      <c r="D42" s="100" t="n">
        <v>0</v>
      </c>
      <c r="E42" s="100" t="n">
        <v>95.8576646419147</v>
      </c>
      <c r="F42" s="100" t="n">
        <v>8347.87250788272</v>
      </c>
      <c r="G42" s="100" t="n">
        <v>-77.5117001171464</v>
      </c>
      <c r="H42" s="100" t="n">
        <v>10080.190208134</v>
      </c>
      <c r="I42" s="100" t="n">
        <v>19794.3784239988</v>
      </c>
      <c r="J42" s="100" t="n">
        <v>0</v>
      </c>
      <c r="K42" s="100" t="n">
        <v>19794.3784239988</v>
      </c>
      <c r="L42" s="103" t="n">
        <v>36</v>
      </c>
      <c r="M42" s="177"/>
      <c r="N42" s="177"/>
      <c r="O42" s="236"/>
      <c r="P42" s="236"/>
      <c r="Q42" s="236"/>
      <c r="R42" s="236"/>
      <c r="S42" s="181"/>
      <c r="T42" s="181"/>
      <c r="U42" s="181"/>
      <c r="V42" s="181"/>
      <c r="W42" s="181"/>
      <c r="X42" s="181"/>
    </row>
    <row r="43" s="56" customFormat="true" ht="12.75" hidden="false" customHeight="true" outlineLevel="0" collapsed="false">
      <c r="A43" s="68" t="n">
        <v>37</v>
      </c>
      <c r="B43" s="235" t="s">
        <v>447</v>
      </c>
      <c r="C43" s="100" t="n">
        <v>7019.50698882029</v>
      </c>
      <c r="D43" s="100" t="n">
        <v>0</v>
      </c>
      <c r="E43" s="100" t="n">
        <v>24.9479399412445</v>
      </c>
      <c r="F43" s="100" t="n">
        <v>2189.09388498525</v>
      </c>
      <c r="G43" s="100" t="n">
        <v>208.016625988968</v>
      </c>
      <c r="H43" s="100" t="n">
        <v>4024.70005756358</v>
      </c>
      <c r="I43" s="100" t="n">
        <v>13466.2654972993</v>
      </c>
      <c r="J43" s="100" t="n">
        <v>0</v>
      </c>
      <c r="K43" s="100" t="n">
        <v>13466.2654972993</v>
      </c>
      <c r="L43" s="103" t="n">
        <v>37</v>
      </c>
      <c r="M43" s="177"/>
      <c r="N43" s="177"/>
      <c r="O43" s="236"/>
      <c r="P43" s="236"/>
      <c r="Q43" s="236"/>
      <c r="R43" s="236"/>
      <c r="S43" s="181"/>
      <c r="T43" s="181"/>
      <c r="U43" s="181"/>
      <c r="V43" s="181"/>
      <c r="W43" s="181"/>
      <c r="X43" s="181"/>
    </row>
    <row r="44" s="56" customFormat="true" ht="12.75" hidden="false" customHeight="true" outlineLevel="0" collapsed="false">
      <c r="A44" s="68" t="n">
        <v>38</v>
      </c>
      <c r="B44" s="235" t="s">
        <v>448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-11.1268393085111</v>
      </c>
      <c r="H44" s="100" t="n">
        <v>0</v>
      </c>
      <c r="I44" s="100" t="n">
        <v>-11.1268393085111</v>
      </c>
      <c r="J44" s="100" t="n">
        <v>0</v>
      </c>
      <c r="K44" s="100" t="n">
        <v>-11.1268393085111</v>
      </c>
      <c r="L44" s="103" t="n">
        <v>38</v>
      </c>
      <c r="M44" s="177"/>
      <c r="N44" s="177"/>
      <c r="O44" s="236"/>
      <c r="P44" s="236"/>
      <c r="Q44" s="236"/>
      <c r="R44" s="236"/>
      <c r="S44" s="181"/>
      <c r="T44" s="181"/>
      <c r="U44" s="181"/>
      <c r="V44" s="181"/>
      <c r="W44" s="181"/>
      <c r="X44" s="181"/>
    </row>
    <row r="45" s="56" customFormat="true" ht="12.75" hidden="false" customHeight="true" outlineLevel="0" collapsed="false">
      <c r="A45" s="68" t="n">
        <v>39</v>
      </c>
      <c r="B45" s="235" t="s">
        <v>449</v>
      </c>
      <c r="C45" s="100" t="n">
        <v>96329.3343341611</v>
      </c>
      <c r="D45" s="100" t="n">
        <v>0</v>
      </c>
      <c r="E45" s="100" t="n">
        <v>0</v>
      </c>
      <c r="F45" s="100" t="n">
        <v>0</v>
      </c>
      <c r="G45" s="100" t="n">
        <v>21353.6588380833</v>
      </c>
      <c r="H45" s="100" t="n">
        <v>34665.9007191536</v>
      </c>
      <c r="I45" s="100" t="n">
        <v>152348.893891398</v>
      </c>
      <c r="J45" s="100" t="n">
        <v>0</v>
      </c>
      <c r="K45" s="100" t="n">
        <v>152348.893891398</v>
      </c>
      <c r="L45" s="103" t="n">
        <v>39</v>
      </c>
      <c r="M45" s="177"/>
      <c r="N45" s="177"/>
      <c r="O45" s="236"/>
      <c r="P45" s="236"/>
      <c r="Q45" s="236"/>
      <c r="R45" s="236"/>
      <c r="S45" s="181"/>
      <c r="T45" s="181"/>
      <c r="U45" s="181"/>
      <c r="V45" s="181"/>
      <c r="W45" s="181"/>
      <c r="X45" s="181"/>
    </row>
    <row r="46" s="56" customFormat="true" ht="12.75" hidden="false" customHeight="true" outlineLevel="0" collapsed="false">
      <c r="A46" s="68" t="n">
        <v>40</v>
      </c>
      <c r="B46" s="235" t="s">
        <v>450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275.147588490745</v>
      </c>
      <c r="H46" s="100" t="n">
        <v>0</v>
      </c>
      <c r="I46" s="100" t="n">
        <v>275.147588490745</v>
      </c>
      <c r="J46" s="100" t="n">
        <v>0</v>
      </c>
      <c r="K46" s="100" t="n">
        <v>275.147588490745</v>
      </c>
      <c r="L46" s="103" t="n">
        <v>40</v>
      </c>
      <c r="M46" s="177"/>
      <c r="N46" s="177"/>
      <c r="O46" s="236"/>
      <c r="P46" s="236"/>
      <c r="Q46" s="236"/>
      <c r="R46" s="236"/>
      <c r="S46" s="181"/>
      <c r="T46" s="181"/>
      <c r="U46" s="181"/>
      <c r="V46" s="181"/>
      <c r="W46" s="181"/>
      <c r="X46" s="181"/>
    </row>
    <row r="47" s="56" customFormat="true" ht="12.75" hidden="false" customHeight="true" outlineLevel="0" collapsed="false">
      <c r="A47" s="68" t="n">
        <v>41</v>
      </c>
      <c r="B47" s="235" t="s">
        <v>451</v>
      </c>
      <c r="C47" s="100" t="n">
        <v>1216.52238885649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1216.52238885649</v>
      </c>
      <c r="J47" s="100" t="n">
        <v>0</v>
      </c>
      <c r="K47" s="100" t="n">
        <v>1216.52238885649</v>
      </c>
      <c r="L47" s="103" t="n">
        <v>41</v>
      </c>
      <c r="M47" s="177"/>
      <c r="N47" s="177"/>
      <c r="O47" s="236"/>
      <c r="P47" s="236"/>
      <c r="Q47" s="236"/>
      <c r="R47" s="236"/>
      <c r="S47" s="181"/>
      <c r="T47" s="181"/>
      <c r="U47" s="181"/>
      <c r="V47" s="181"/>
      <c r="W47" s="181"/>
      <c r="X47" s="181"/>
    </row>
    <row r="48" s="56" customFormat="true" ht="12.75" hidden="false" customHeight="true" outlineLevel="0" collapsed="false">
      <c r="A48" s="68" t="n">
        <v>42</v>
      </c>
      <c r="B48" s="235" t="s">
        <v>346</v>
      </c>
      <c r="C48" s="100" t="n">
        <v>0</v>
      </c>
      <c r="D48" s="100" t="n">
        <v>0</v>
      </c>
      <c r="E48" s="100" t="n">
        <v>0</v>
      </c>
      <c r="F48" s="100" t="n">
        <v>37405.3496165738</v>
      </c>
      <c r="G48" s="100" t="n">
        <v>0</v>
      </c>
      <c r="H48" s="100" t="n">
        <v>43.1559949193642</v>
      </c>
      <c r="I48" s="100" t="n">
        <v>37448.5056114932</v>
      </c>
      <c r="J48" s="100" t="n">
        <v>0</v>
      </c>
      <c r="K48" s="100" t="n">
        <v>37448.5056114932</v>
      </c>
      <c r="L48" s="103" t="n">
        <v>42</v>
      </c>
      <c r="M48" s="177"/>
      <c r="N48" s="177"/>
      <c r="O48" s="236"/>
      <c r="P48" s="236"/>
      <c r="Q48" s="236"/>
      <c r="R48" s="236"/>
      <c r="S48" s="181"/>
      <c r="T48" s="181"/>
      <c r="U48" s="181"/>
      <c r="V48" s="181"/>
      <c r="W48" s="181"/>
      <c r="X48" s="181"/>
    </row>
    <row r="49" s="56" customFormat="true" ht="12.75" hidden="false" customHeight="true" outlineLevel="0" collapsed="false">
      <c r="A49" s="68" t="n">
        <v>43</v>
      </c>
      <c r="B49" s="235" t="s">
        <v>452</v>
      </c>
      <c r="C49" s="100" t="n">
        <v>1128.32432152337</v>
      </c>
      <c r="D49" s="100" t="n">
        <v>0</v>
      </c>
      <c r="E49" s="100" t="n">
        <v>0</v>
      </c>
      <c r="F49" s="100" t="n">
        <v>22341.496841872</v>
      </c>
      <c r="G49" s="100" t="n">
        <v>0</v>
      </c>
      <c r="H49" s="100" t="n">
        <v>0</v>
      </c>
      <c r="I49" s="100" t="n">
        <v>23469.8211633954</v>
      </c>
      <c r="J49" s="100" t="n">
        <v>0</v>
      </c>
      <c r="K49" s="100" t="n">
        <v>23469.8211633954</v>
      </c>
      <c r="L49" s="103" t="n">
        <v>43</v>
      </c>
      <c r="M49" s="177"/>
      <c r="N49" s="177"/>
      <c r="O49" s="236"/>
      <c r="P49" s="236"/>
      <c r="Q49" s="236"/>
      <c r="R49" s="236"/>
      <c r="S49" s="181"/>
      <c r="T49" s="181"/>
      <c r="U49" s="181"/>
      <c r="V49" s="181"/>
      <c r="W49" s="181"/>
      <c r="X49" s="181"/>
    </row>
    <row r="50" s="56" customFormat="true" ht="12.75" hidden="false" customHeight="true" outlineLevel="0" collapsed="false">
      <c r="A50" s="68" t="n">
        <v>44</v>
      </c>
      <c r="B50" s="235" t="s">
        <v>453</v>
      </c>
      <c r="C50" s="100" t="n">
        <v>6569.27201286124</v>
      </c>
      <c r="D50" s="100" t="n">
        <v>0</v>
      </c>
      <c r="E50" s="100" t="n">
        <v>0</v>
      </c>
      <c r="F50" s="100" t="n">
        <v>1419.32888369823</v>
      </c>
      <c r="G50" s="100" t="n">
        <v>0</v>
      </c>
      <c r="H50" s="100" t="n">
        <v>896.977233303168</v>
      </c>
      <c r="I50" s="100" t="n">
        <v>8885.57812986264</v>
      </c>
      <c r="J50" s="100" t="n">
        <v>0</v>
      </c>
      <c r="K50" s="100" t="n">
        <v>8885.57812986264</v>
      </c>
      <c r="L50" s="103" t="n">
        <v>44</v>
      </c>
      <c r="M50" s="177"/>
      <c r="N50" s="177"/>
      <c r="O50" s="236"/>
      <c r="P50" s="236"/>
      <c r="Q50" s="236"/>
      <c r="R50" s="236"/>
      <c r="S50" s="181"/>
      <c r="T50" s="181"/>
      <c r="U50" s="181"/>
      <c r="V50" s="181"/>
      <c r="W50" s="181"/>
      <c r="X50" s="181"/>
    </row>
    <row r="51" s="56" customFormat="true" ht="12.75" hidden="false" customHeight="true" outlineLevel="0" collapsed="false">
      <c r="A51" s="68" t="n">
        <v>45</v>
      </c>
      <c r="B51" s="235" t="s">
        <v>454</v>
      </c>
      <c r="C51" s="100" t="n">
        <v>6325.72352842571</v>
      </c>
      <c r="D51" s="100" t="n">
        <v>0</v>
      </c>
      <c r="E51" s="100" t="n">
        <v>408.840256843192</v>
      </c>
      <c r="F51" s="100" t="n">
        <v>1804.86781702929</v>
      </c>
      <c r="G51" s="100" t="n">
        <v>-758.985625327709</v>
      </c>
      <c r="H51" s="100" t="n">
        <v>8968.51147581679</v>
      </c>
      <c r="I51" s="100" t="n">
        <v>16748.9574527873</v>
      </c>
      <c r="J51" s="100" t="n">
        <v>0</v>
      </c>
      <c r="K51" s="100" t="n">
        <v>16748.9574527873</v>
      </c>
      <c r="L51" s="103" t="n">
        <v>45</v>
      </c>
      <c r="M51" s="177"/>
      <c r="N51" s="177"/>
      <c r="O51" s="236"/>
      <c r="P51" s="236"/>
      <c r="Q51" s="236"/>
      <c r="R51" s="236"/>
      <c r="S51" s="181"/>
      <c r="T51" s="181"/>
      <c r="U51" s="181"/>
      <c r="V51" s="181"/>
      <c r="W51" s="181"/>
      <c r="X51" s="181"/>
    </row>
    <row r="52" s="56" customFormat="true" ht="12.75" hidden="false" customHeight="true" outlineLevel="0" collapsed="false">
      <c r="A52" s="68" t="n">
        <v>46</v>
      </c>
      <c r="B52" s="235" t="s">
        <v>455</v>
      </c>
      <c r="C52" s="100" t="n">
        <v>26511.6748397611</v>
      </c>
      <c r="D52" s="100" t="n">
        <v>0</v>
      </c>
      <c r="E52" s="100" t="n">
        <v>2003.99957877018</v>
      </c>
      <c r="F52" s="100" t="n">
        <v>311.684708474466</v>
      </c>
      <c r="G52" s="100" t="n">
        <v>0</v>
      </c>
      <c r="H52" s="100" t="n">
        <v>41.1209271218702</v>
      </c>
      <c r="I52" s="100" t="n">
        <v>28868.4800541276</v>
      </c>
      <c r="J52" s="100" t="n">
        <v>0</v>
      </c>
      <c r="K52" s="100" t="n">
        <v>28868.4800541276</v>
      </c>
      <c r="L52" s="103" t="n">
        <v>46</v>
      </c>
      <c r="M52" s="177"/>
      <c r="N52" s="177"/>
      <c r="O52" s="236"/>
      <c r="P52" s="236"/>
      <c r="Q52" s="236"/>
      <c r="R52" s="236"/>
      <c r="S52" s="181"/>
      <c r="T52" s="181"/>
      <c r="U52" s="181"/>
      <c r="V52" s="181"/>
      <c r="W52" s="181"/>
      <c r="X52" s="181"/>
    </row>
    <row r="53" s="56" customFormat="true" ht="12.75" hidden="false" customHeight="true" outlineLevel="0" collapsed="false">
      <c r="A53" s="68" t="n">
        <v>47</v>
      </c>
      <c r="B53" s="235" t="s">
        <v>456</v>
      </c>
      <c r="C53" s="100" t="n">
        <v>16153.194552644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1280.20094141111</v>
      </c>
      <c r="I53" s="100" t="n">
        <v>17433.395494056</v>
      </c>
      <c r="J53" s="100" t="n">
        <v>0</v>
      </c>
      <c r="K53" s="100" t="n">
        <v>17433.395494056</v>
      </c>
      <c r="L53" s="103" t="n">
        <v>47</v>
      </c>
      <c r="M53" s="177"/>
      <c r="N53" s="177"/>
      <c r="O53" s="236"/>
      <c r="P53" s="236"/>
      <c r="Q53" s="236"/>
      <c r="R53" s="236"/>
      <c r="S53" s="181"/>
      <c r="T53" s="181"/>
      <c r="U53" s="181"/>
      <c r="V53" s="181"/>
      <c r="W53" s="181"/>
      <c r="X53" s="181"/>
    </row>
    <row r="54" s="56" customFormat="true" ht="12.75" hidden="false" customHeight="true" outlineLevel="0" collapsed="false">
      <c r="A54" s="68" t="n">
        <v>48</v>
      </c>
      <c r="B54" s="235" t="s">
        <v>457</v>
      </c>
      <c r="C54" s="100" t="n">
        <v>7428.40941517576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1859.41401226307</v>
      </c>
      <c r="I54" s="100" t="n">
        <v>9287.82342743884</v>
      </c>
      <c r="J54" s="100" t="n">
        <v>0</v>
      </c>
      <c r="K54" s="100" t="n">
        <v>9287.82342743884</v>
      </c>
      <c r="L54" s="103" t="n">
        <v>48</v>
      </c>
      <c r="M54" s="177"/>
      <c r="N54" s="177"/>
      <c r="O54" s="236"/>
      <c r="P54" s="236"/>
      <c r="Q54" s="236"/>
      <c r="R54" s="236"/>
      <c r="S54" s="181"/>
      <c r="T54" s="181"/>
      <c r="U54" s="181"/>
      <c r="V54" s="181"/>
      <c r="W54" s="181"/>
      <c r="X54" s="181"/>
    </row>
    <row r="55" s="56" customFormat="true" ht="12.75" hidden="false" customHeight="true" outlineLevel="0" collapsed="false">
      <c r="A55" s="68" t="n">
        <v>49</v>
      </c>
      <c r="B55" s="235" t="s">
        <v>458</v>
      </c>
      <c r="C55" s="100" t="n">
        <v>5685.73869743802</v>
      </c>
      <c r="D55" s="100" t="n">
        <v>0</v>
      </c>
      <c r="E55" s="100" t="n">
        <v>70.7643354522695</v>
      </c>
      <c r="F55" s="100" t="n">
        <v>0</v>
      </c>
      <c r="G55" s="100" t="n">
        <v>0</v>
      </c>
      <c r="H55" s="100" t="n">
        <v>3018.77643791065</v>
      </c>
      <c r="I55" s="100" t="n">
        <v>8775.27947080094</v>
      </c>
      <c r="J55" s="100" t="n">
        <v>0</v>
      </c>
      <c r="K55" s="100" t="n">
        <v>8775.27947080094</v>
      </c>
      <c r="L55" s="103" t="n">
        <v>49</v>
      </c>
      <c r="M55" s="177"/>
      <c r="N55" s="177"/>
      <c r="O55" s="236"/>
      <c r="P55" s="236"/>
      <c r="Q55" s="236"/>
      <c r="R55" s="236"/>
      <c r="S55" s="181"/>
      <c r="T55" s="181"/>
      <c r="U55" s="181"/>
      <c r="V55" s="181"/>
      <c r="W55" s="181"/>
      <c r="X55" s="181"/>
    </row>
    <row r="56" s="56" customFormat="true" ht="12.75" hidden="false" customHeight="true" outlineLevel="0" collapsed="false">
      <c r="A56" s="68" t="n">
        <v>50</v>
      </c>
      <c r="B56" s="235" t="s">
        <v>459</v>
      </c>
      <c r="C56" s="100" t="n">
        <v>679.522539438017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7042.16860114124</v>
      </c>
      <c r="I56" s="100" t="n">
        <v>7721.69114057925</v>
      </c>
      <c r="J56" s="100" t="n">
        <v>0</v>
      </c>
      <c r="K56" s="100" t="n">
        <v>7721.69114057925</v>
      </c>
      <c r="L56" s="103" t="n">
        <v>50</v>
      </c>
      <c r="M56" s="177"/>
      <c r="N56" s="177"/>
      <c r="O56" s="236"/>
      <c r="P56" s="236"/>
      <c r="Q56" s="236"/>
      <c r="R56" s="236"/>
      <c r="S56" s="181"/>
      <c r="T56" s="181"/>
      <c r="U56" s="181"/>
      <c r="V56" s="181"/>
      <c r="W56" s="181"/>
      <c r="X56" s="181"/>
    </row>
    <row r="57" s="56" customFormat="true" ht="12.75" hidden="false" customHeight="true" outlineLevel="0" collapsed="false">
      <c r="A57" s="68" t="n">
        <v>51</v>
      </c>
      <c r="B57" s="235" t="s">
        <v>460</v>
      </c>
      <c r="C57" s="100" t="n">
        <v>15049.84376087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9199.68262239251</v>
      </c>
      <c r="I57" s="100" t="n">
        <v>24249.5263832705</v>
      </c>
      <c r="J57" s="100" t="n">
        <v>0</v>
      </c>
      <c r="K57" s="100" t="n">
        <v>24249.5263832705</v>
      </c>
      <c r="L57" s="103" t="n">
        <v>51</v>
      </c>
      <c r="M57" s="177"/>
      <c r="N57" s="177"/>
      <c r="O57" s="236"/>
      <c r="P57" s="236"/>
      <c r="Q57" s="236"/>
      <c r="R57" s="236"/>
      <c r="S57" s="181"/>
      <c r="T57" s="181"/>
      <c r="U57" s="181"/>
      <c r="V57" s="181"/>
      <c r="W57" s="181"/>
      <c r="X57" s="181"/>
    </row>
    <row r="58" s="56" customFormat="true" ht="12.75" hidden="false" customHeight="true" outlineLevel="0" collapsed="false">
      <c r="A58" s="68" t="n">
        <v>52</v>
      </c>
      <c r="B58" s="235" t="s">
        <v>461</v>
      </c>
      <c r="C58" s="100" t="n">
        <v>2516.35993268065</v>
      </c>
      <c r="D58" s="100" t="n">
        <v>0</v>
      </c>
      <c r="E58" s="100" t="n">
        <v>1005.5975283397</v>
      </c>
      <c r="F58" s="100" t="n">
        <v>0</v>
      </c>
      <c r="G58" s="100" t="n">
        <v>0</v>
      </c>
      <c r="H58" s="100" t="n">
        <v>3436.3830831185</v>
      </c>
      <c r="I58" s="100" t="n">
        <v>6958.34054413886</v>
      </c>
      <c r="J58" s="100" t="n">
        <v>0</v>
      </c>
      <c r="K58" s="100" t="n">
        <v>6958.34054413886</v>
      </c>
      <c r="L58" s="103" t="n">
        <v>52</v>
      </c>
      <c r="M58" s="177"/>
      <c r="N58" s="177"/>
      <c r="O58" s="236"/>
      <c r="P58" s="236"/>
      <c r="Q58" s="236"/>
      <c r="R58" s="236"/>
      <c r="S58" s="181"/>
      <c r="T58" s="181"/>
      <c r="U58" s="181"/>
      <c r="V58" s="181"/>
      <c r="W58" s="181"/>
      <c r="X58" s="181"/>
    </row>
    <row r="59" s="56" customFormat="true" ht="12.75" hidden="false" customHeight="true" outlineLevel="0" collapsed="false">
      <c r="A59" s="68" t="n">
        <v>53</v>
      </c>
      <c r="B59" s="235" t="s">
        <v>462</v>
      </c>
      <c r="C59" s="100" t="n">
        <v>5338.52702228013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587.003736894314</v>
      </c>
      <c r="I59" s="100" t="n">
        <v>5925.53075917445</v>
      </c>
      <c r="J59" s="100" t="n">
        <v>0</v>
      </c>
      <c r="K59" s="100" t="n">
        <v>5925.53075917445</v>
      </c>
      <c r="L59" s="103" t="n">
        <v>53</v>
      </c>
      <c r="M59" s="177"/>
      <c r="N59" s="177"/>
      <c r="O59" s="236"/>
      <c r="P59" s="236"/>
      <c r="Q59" s="236"/>
      <c r="R59" s="236"/>
      <c r="S59" s="181"/>
      <c r="T59" s="181"/>
      <c r="U59" s="181"/>
      <c r="V59" s="181"/>
      <c r="W59" s="181"/>
      <c r="X59" s="181"/>
    </row>
    <row r="60" s="56" customFormat="true" ht="12.75" hidden="false" customHeight="true" outlineLevel="0" collapsed="false">
      <c r="A60" s="68" t="n">
        <v>54</v>
      </c>
      <c r="B60" s="235" t="s">
        <v>463</v>
      </c>
      <c r="C60" s="100" t="n">
        <v>2653.51490328768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327.181936279512</v>
      </c>
      <c r="I60" s="100" t="n">
        <v>2980.69683956719</v>
      </c>
      <c r="J60" s="100" t="n">
        <v>0</v>
      </c>
      <c r="K60" s="100" t="n">
        <v>2980.69683956719</v>
      </c>
      <c r="L60" s="103" t="n">
        <v>54</v>
      </c>
      <c r="M60" s="177"/>
      <c r="N60" s="177"/>
      <c r="O60" s="236"/>
      <c r="P60" s="236"/>
      <c r="Q60" s="236"/>
      <c r="R60" s="236"/>
      <c r="S60" s="181"/>
      <c r="T60" s="181"/>
      <c r="U60" s="181"/>
      <c r="V60" s="181"/>
      <c r="W60" s="181"/>
      <c r="X60" s="181"/>
    </row>
    <row r="61" s="56" customFormat="true" ht="12.75" hidden="false" customHeight="true" outlineLevel="0" collapsed="false">
      <c r="A61" s="68" t="n">
        <v>55</v>
      </c>
      <c r="B61" s="235" t="s">
        <v>464</v>
      </c>
      <c r="C61" s="100" t="n">
        <v>3358.54457879677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251.981427542822</v>
      </c>
      <c r="I61" s="100" t="n">
        <v>3610.52600633959</v>
      </c>
      <c r="J61" s="100" t="n">
        <v>0</v>
      </c>
      <c r="K61" s="100" t="n">
        <v>3610.52600633959</v>
      </c>
      <c r="L61" s="103" t="n">
        <v>55</v>
      </c>
      <c r="M61" s="177"/>
      <c r="N61" s="177"/>
      <c r="O61" s="236"/>
      <c r="P61" s="236"/>
      <c r="Q61" s="236"/>
      <c r="R61" s="236"/>
      <c r="S61" s="181"/>
      <c r="T61" s="181"/>
      <c r="U61" s="181"/>
      <c r="V61" s="181"/>
      <c r="W61" s="181"/>
      <c r="X61" s="181"/>
    </row>
    <row r="62" s="56" customFormat="true" ht="12.75" hidden="false" customHeight="true" outlineLevel="0" collapsed="false">
      <c r="A62" s="68" t="n">
        <v>56</v>
      </c>
      <c r="B62" s="235" t="s">
        <v>465</v>
      </c>
      <c r="C62" s="100" t="n">
        <v>46.7389249309089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124.397446354573</v>
      </c>
      <c r="I62" s="100" t="n">
        <v>171.136371285482</v>
      </c>
      <c r="J62" s="100" t="n">
        <v>0</v>
      </c>
      <c r="K62" s="100" t="n">
        <v>171.136371285482</v>
      </c>
      <c r="L62" s="103" t="n">
        <v>56</v>
      </c>
      <c r="M62" s="177"/>
      <c r="N62" s="177"/>
      <c r="O62" s="236"/>
      <c r="P62" s="236"/>
      <c r="Q62" s="236"/>
      <c r="R62" s="236"/>
      <c r="S62" s="181"/>
      <c r="T62" s="181"/>
      <c r="U62" s="181"/>
      <c r="V62" s="181"/>
      <c r="W62" s="181"/>
      <c r="X62" s="181"/>
    </row>
    <row r="63" s="56" customFormat="true" ht="12.75" hidden="false" customHeight="true" outlineLevel="0" collapsed="false">
      <c r="A63" s="68" t="n">
        <v>57</v>
      </c>
      <c r="B63" s="235" t="s">
        <v>466</v>
      </c>
      <c r="C63" s="100" t="n">
        <v>8129.10219334747</v>
      </c>
      <c r="D63" s="100" t="n">
        <v>0</v>
      </c>
      <c r="E63" s="100" t="n">
        <v>7.871891840612</v>
      </c>
      <c r="F63" s="100" t="n">
        <v>155.506995417373</v>
      </c>
      <c r="G63" s="100" t="n">
        <v>0</v>
      </c>
      <c r="H63" s="100" t="n">
        <v>38.6910910279137</v>
      </c>
      <c r="I63" s="100" t="n">
        <v>8331.17217163337</v>
      </c>
      <c r="J63" s="100" t="n">
        <v>0</v>
      </c>
      <c r="K63" s="100" t="n">
        <v>8331.17217163337</v>
      </c>
      <c r="L63" s="103" t="n">
        <v>57</v>
      </c>
      <c r="M63" s="177"/>
      <c r="N63" s="177"/>
      <c r="O63" s="236"/>
      <c r="P63" s="236"/>
      <c r="Q63" s="236"/>
      <c r="R63" s="236"/>
      <c r="S63" s="181"/>
      <c r="T63" s="181"/>
      <c r="U63" s="181"/>
      <c r="V63" s="181"/>
      <c r="W63" s="181"/>
      <c r="X63" s="181"/>
    </row>
    <row r="64" s="56" customFormat="true" ht="12.75" hidden="false" customHeight="true" outlineLevel="0" collapsed="false">
      <c r="A64" s="68" t="n">
        <v>58</v>
      </c>
      <c r="B64" s="235" t="s">
        <v>467</v>
      </c>
      <c r="C64" s="100" t="n">
        <v>154.420060864209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154.420060864209</v>
      </c>
      <c r="J64" s="100" t="n">
        <v>0</v>
      </c>
      <c r="K64" s="100" t="n">
        <v>154.420060864209</v>
      </c>
      <c r="L64" s="103" t="n">
        <v>58</v>
      </c>
      <c r="M64" s="177"/>
      <c r="N64" s="177"/>
      <c r="O64" s="236"/>
      <c r="P64" s="236"/>
      <c r="Q64" s="236"/>
      <c r="R64" s="236"/>
      <c r="S64" s="181"/>
      <c r="T64" s="181"/>
      <c r="U64" s="181"/>
      <c r="V64" s="181"/>
      <c r="W64" s="181"/>
      <c r="X64" s="181"/>
    </row>
    <row r="65" s="56" customFormat="true" ht="12.75" hidden="false" customHeight="true" outlineLevel="0" collapsed="false">
      <c r="A65" s="68" t="n">
        <v>59</v>
      </c>
      <c r="B65" s="235" t="s">
        <v>468</v>
      </c>
      <c r="C65" s="100" t="n">
        <v>69.6801404229814</v>
      </c>
      <c r="D65" s="100" t="n">
        <v>0</v>
      </c>
      <c r="E65" s="100" t="n">
        <v>0</v>
      </c>
      <c r="F65" s="100" t="n">
        <v>1388.86726493574</v>
      </c>
      <c r="G65" s="100" t="n">
        <v>0</v>
      </c>
      <c r="H65" s="100" t="n">
        <v>697.410259825743</v>
      </c>
      <c r="I65" s="100" t="n">
        <v>2155.95766518446</v>
      </c>
      <c r="J65" s="100" t="n">
        <v>0</v>
      </c>
      <c r="K65" s="100" t="n">
        <v>2155.95766518446</v>
      </c>
      <c r="L65" s="103" t="n">
        <v>59</v>
      </c>
      <c r="M65" s="177"/>
      <c r="N65" s="177"/>
      <c r="O65" s="236"/>
      <c r="P65" s="236"/>
      <c r="Q65" s="236"/>
      <c r="R65" s="236"/>
      <c r="S65" s="181"/>
      <c r="T65" s="181"/>
      <c r="U65" s="181"/>
      <c r="V65" s="181"/>
      <c r="W65" s="181"/>
      <c r="X65" s="181"/>
    </row>
    <row r="66" s="56" customFormat="true" ht="12.75" hidden="false" customHeight="true" outlineLevel="0" collapsed="false">
      <c r="A66" s="68" t="n">
        <v>60</v>
      </c>
      <c r="B66" s="235" t="s">
        <v>469</v>
      </c>
      <c r="C66" s="100" t="n">
        <v>0</v>
      </c>
      <c r="D66" s="100" t="n">
        <v>654.711671737917</v>
      </c>
      <c r="E66" s="100" t="n">
        <v>1324.96546031234</v>
      </c>
      <c r="F66" s="100" t="n">
        <v>0</v>
      </c>
      <c r="G66" s="100" t="n">
        <v>0</v>
      </c>
      <c r="H66" s="100" t="n">
        <v>1280.28187440738</v>
      </c>
      <c r="I66" s="100" t="n">
        <v>3259.95900645764</v>
      </c>
      <c r="J66" s="100" t="n">
        <v>0</v>
      </c>
      <c r="K66" s="100" t="n">
        <v>3259.95900645764</v>
      </c>
      <c r="L66" s="103" t="n">
        <v>60</v>
      </c>
      <c r="M66" s="177"/>
      <c r="N66" s="177"/>
      <c r="O66" s="236"/>
      <c r="P66" s="236"/>
      <c r="Q66" s="236"/>
      <c r="R66" s="236"/>
      <c r="S66" s="181"/>
      <c r="T66" s="181"/>
      <c r="U66" s="181"/>
      <c r="V66" s="181"/>
      <c r="W66" s="181"/>
      <c r="X66" s="181"/>
    </row>
    <row r="67" s="56" customFormat="true" ht="12.75" hidden="false" customHeight="true" outlineLevel="0" collapsed="false">
      <c r="A67" s="68" t="n">
        <v>61</v>
      </c>
      <c r="B67" s="235" t="s">
        <v>470</v>
      </c>
      <c r="C67" s="100" t="n">
        <v>744.595784047828</v>
      </c>
      <c r="D67" s="100" t="n">
        <v>0</v>
      </c>
      <c r="E67" s="100" t="n">
        <v>0</v>
      </c>
      <c r="F67" s="100" t="n">
        <v>824.184051362342</v>
      </c>
      <c r="G67" s="100" t="n">
        <v>0</v>
      </c>
      <c r="H67" s="100" t="n">
        <v>1729.4537974581</v>
      </c>
      <c r="I67" s="100" t="n">
        <v>3298.23363286827</v>
      </c>
      <c r="J67" s="100" t="n">
        <v>0</v>
      </c>
      <c r="K67" s="100" t="n">
        <v>3298.23363286827</v>
      </c>
      <c r="L67" s="103" t="n">
        <v>61</v>
      </c>
      <c r="M67" s="177"/>
      <c r="N67" s="177"/>
      <c r="O67" s="236"/>
      <c r="P67" s="236"/>
      <c r="Q67" s="236"/>
      <c r="R67" s="236"/>
      <c r="S67" s="181"/>
      <c r="T67" s="181"/>
      <c r="U67" s="181"/>
      <c r="V67" s="181"/>
      <c r="W67" s="181"/>
      <c r="X67" s="181"/>
    </row>
    <row r="68" s="56" customFormat="true" ht="12.75" hidden="false" customHeight="true" outlineLevel="0" collapsed="false">
      <c r="A68" s="68" t="n">
        <v>62</v>
      </c>
      <c r="B68" s="235" t="s">
        <v>471</v>
      </c>
      <c r="C68" s="100" t="n">
        <v>816.341269818549</v>
      </c>
      <c r="D68" s="100" t="n">
        <v>0</v>
      </c>
      <c r="E68" s="100" t="n">
        <v>23921.5509178289</v>
      </c>
      <c r="F68" s="100" t="n">
        <v>226.007290880102</v>
      </c>
      <c r="G68" s="100" t="n">
        <v>0</v>
      </c>
      <c r="H68" s="100" t="n">
        <v>117.956727301871</v>
      </c>
      <c r="I68" s="100" t="n">
        <v>25081.8562058295</v>
      </c>
      <c r="J68" s="100" t="n">
        <v>0</v>
      </c>
      <c r="K68" s="100" t="n">
        <v>25081.8562058295</v>
      </c>
      <c r="L68" s="103" t="n">
        <v>62</v>
      </c>
      <c r="M68" s="177"/>
      <c r="N68" s="177"/>
      <c r="O68" s="236"/>
      <c r="P68" s="236"/>
      <c r="Q68" s="236"/>
      <c r="R68" s="236"/>
      <c r="S68" s="181"/>
      <c r="T68" s="181"/>
      <c r="U68" s="181"/>
      <c r="V68" s="181"/>
      <c r="W68" s="181"/>
      <c r="X68" s="181"/>
    </row>
    <row r="69" s="56" customFormat="true" ht="12.75" hidden="false" customHeight="true" outlineLevel="0" collapsed="false">
      <c r="A69" s="68" t="n">
        <v>63</v>
      </c>
      <c r="B69" s="235" t="s">
        <v>472</v>
      </c>
      <c r="C69" s="100" t="n">
        <v>0</v>
      </c>
      <c r="D69" s="100" t="n">
        <v>0</v>
      </c>
      <c r="E69" s="100" t="n">
        <v>1698.8420560728</v>
      </c>
      <c r="F69" s="100" t="n">
        <v>0</v>
      </c>
      <c r="G69" s="100" t="n">
        <v>0</v>
      </c>
      <c r="H69" s="100" t="n">
        <v>0</v>
      </c>
      <c r="I69" s="100" t="n">
        <v>1698.8420560728</v>
      </c>
      <c r="J69" s="100" t="n">
        <v>0</v>
      </c>
      <c r="K69" s="100" t="n">
        <v>1698.8420560728</v>
      </c>
      <c r="L69" s="103" t="n">
        <v>63</v>
      </c>
      <c r="M69" s="177"/>
      <c r="N69" s="177"/>
      <c r="O69" s="236"/>
      <c r="P69" s="236"/>
      <c r="Q69" s="236"/>
      <c r="R69" s="236"/>
      <c r="S69" s="181"/>
      <c r="T69" s="181"/>
      <c r="U69" s="181"/>
      <c r="V69" s="181"/>
      <c r="W69" s="181"/>
      <c r="X69" s="181"/>
    </row>
    <row r="70" s="56" customFormat="true" ht="12.75" hidden="false" customHeight="true" outlineLevel="0" collapsed="false">
      <c r="A70" s="68" t="n">
        <v>64</v>
      </c>
      <c r="B70" s="235" t="s">
        <v>370</v>
      </c>
      <c r="C70" s="100" t="n">
        <v>1382.58374211032</v>
      </c>
      <c r="D70" s="100" t="n">
        <v>1056.28841712015</v>
      </c>
      <c r="E70" s="100" t="n">
        <v>9089.68858813156</v>
      </c>
      <c r="F70" s="100" t="n">
        <v>0</v>
      </c>
      <c r="G70" s="100" t="n">
        <v>0</v>
      </c>
      <c r="H70" s="100" t="n">
        <v>0</v>
      </c>
      <c r="I70" s="100" t="n">
        <v>11528.560747362</v>
      </c>
      <c r="J70" s="100" t="n">
        <v>0</v>
      </c>
      <c r="K70" s="100" t="n">
        <v>11528.560747362</v>
      </c>
      <c r="L70" s="103" t="n">
        <v>64</v>
      </c>
      <c r="M70" s="177"/>
      <c r="N70" s="177"/>
      <c r="O70" s="236"/>
      <c r="P70" s="236"/>
      <c r="Q70" s="236"/>
      <c r="R70" s="236"/>
      <c r="S70" s="181"/>
      <c r="T70" s="181"/>
      <c r="U70" s="181"/>
      <c r="V70" s="181"/>
      <c r="W70" s="181"/>
      <c r="X70" s="181"/>
    </row>
    <row r="71" s="56" customFormat="true" ht="12.75" hidden="false" customHeight="true" outlineLevel="0" collapsed="false">
      <c r="A71" s="68" t="n">
        <v>65</v>
      </c>
      <c r="B71" s="235" t="s">
        <v>473</v>
      </c>
      <c r="C71" s="100" t="n">
        <v>6737.08409951485</v>
      </c>
      <c r="D71" s="100" t="n">
        <v>1219.16018879645</v>
      </c>
      <c r="E71" s="100" t="n">
        <v>17369.1157098232</v>
      </c>
      <c r="F71" s="100" t="n">
        <v>0</v>
      </c>
      <c r="G71" s="100" t="n">
        <v>0</v>
      </c>
      <c r="H71" s="100" t="n">
        <v>0</v>
      </c>
      <c r="I71" s="100" t="n">
        <v>25325.3599981345</v>
      </c>
      <c r="J71" s="100" t="n">
        <v>0</v>
      </c>
      <c r="K71" s="100" t="n">
        <v>25325.3599981345</v>
      </c>
      <c r="L71" s="103" t="n">
        <v>65</v>
      </c>
      <c r="M71" s="177"/>
      <c r="N71" s="177"/>
      <c r="O71" s="236"/>
      <c r="P71" s="236"/>
      <c r="Q71" s="236"/>
      <c r="R71" s="236"/>
      <c r="S71" s="181"/>
      <c r="T71" s="181"/>
      <c r="U71" s="181"/>
      <c r="V71" s="181"/>
      <c r="W71" s="181"/>
      <c r="X71" s="181"/>
    </row>
    <row r="72" s="56" customFormat="true" ht="12.75" hidden="false" customHeight="true" outlineLevel="0" collapsed="false">
      <c r="A72" s="68" t="n">
        <v>66</v>
      </c>
      <c r="B72" s="235" t="s">
        <v>474</v>
      </c>
      <c r="C72" s="100" t="n">
        <v>3278.92651220175</v>
      </c>
      <c r="D72" s="100" t="n">
        <v>0</v>
      </c>
      <c r="E72" s="100" t="n">
        <v>5.19482887636641</v>
      </c>
      <c r="F72" s="100" t="n">
        <v>0</v>
      </c>
      <c r="G72" s="100" t="n">
        <v>0</v>
      </c>
      <c r="H72" s="100" t="n">
        <v>0</v>
      </c>
      <c r="I72" s="100" t="n">
        <v>3284.12134107812</v>
      </c>
      <c r="J72" s="100" t="n">
        <v>0</v>
      </c>
      <c r="K72" s="100" t="n">
        <v>3284.12134107812</v>
      </c>
      <c r="L72" s="103" t="n">
        <v>66</v>
      </c>
      <c r="M72" s="177"/>
      <c r="N72" s="177"/>
      <c r="O72" s="236"/>
      <c r="P72" s="236"/>
      <c r="Q72" s="236"/>
      <c r="R72" s="236"/>
      <c r="S72" s="181"/>
      <c r="T72" s="181"/>
      <c r="U72" s="181"/>
      <c r="V72" s="181"/>
      <c r="W72" s="181"/>
      <c r="X72" s="181"/>
    </row>
    <row r="73" s="56" customFormat="true" ht="12.75" hidden="false" customHeight="true" outlineLevel="0" collapsed="false">
      <c r="A73" s="68" t="n">
        <v>67</v>
      </c>
      <c r="B73" s="235" t="s">
        <v>475</v>
      </c>
      <c r="C73" s="100" t="n">
        <v>272.882092473022</v>
      </c>
      <c r="D73" s="100" t="n">
        <v>1086.68742262878</v>
      </c>
      <c r="E73" s="100" t="n">
        <v>59.5646989354919</v>
      </c>
      <c r="F73" s="100" t="n">
        <v>0</v>
      </c>
      <c r="G73" s="100" t="n">
        <v>0</v>
      </c>
      <c r="H73" s="100" t="n">
        <v>0</v>
      </c>
      <c r="I73" s="100" t="n">
        <v>1419.13421403729</v>
      </c>
      <c r="J73" s="100" t="n">
        <v>0</v>
      </c>
      <c r="K73" s="100" t="n">
        <v>1419.13421403729</v>
      </c>
      <c r="L73" s="103" t="n">
        <v>67</v>
      </c>
      <c r="M73" s="177"/>
      <c r="N73" s="177"/>
      <c r="O73" s="236"/>
      <c r="P73" s="236"/>
      <c r="Q73" s="236"/>
      <c r="R73" s="236"/>
      <c r="S73" s="181"/>
      <c r="T73" s="181"/>
      <c r="U73" s="181"/>
      <c r="V73" s="181"/>
      <c r="W73" s="181"/>
      <c r="X73" s="181"/>
    </row>
    <row r="74" s="56" customFormat="true" ht="12.75" hidden="false" customHeight="true" outlineLevel="0" collapsed="false">
      <c r="A74" s="68" t="n">
        <v>68</v>
      </c>
      <c r="B74" s="235" t="s">
        <v>376</v>
      </c>
      <c r="C74" s="100" t="n">
        <v>4439.15142000023</v>
      </c>
      <c r="D74" s="100" t="n">
        <v>561.439430433589</v>
      </c>
      <c r="E74" s="100" t="n">
        <v>1465.32570308655</v>
      </c>
      <c r="F74" s="100" t="n">
        <v>539.24540724165</v>
      </c>
      <c r="G74" s="100" t="n">
        <v>62.2472994211422</v>
      </c>
      <c r="H74" s="100" t="n">
        <v>248.642416072195</v>
      </c>
      <c r="I74" s="100" t="n">
        <v>7316.05167625536</v>
      </c>
      <c r="J74" s="100" t="n">
        <v>0</v>
      </c>
      <c r="K74" s="100" t="n">
        <v>7316.05167625536</v>
      </c>
      <c r="L74" s="103" t="n">
        <v>68</v>
      </c>
      <c r="M74" s="177"/>
      <c r="N74" s="177"/>
      <c r="O74" s="236"/>
      <c r="P74" s="236"/>
      <c r="Q74" s="236"/>
      <c r="R74" s="236"/>
      <c r="S74" s="181"/>
      <c r="T74" s="181"/>
      <c r="U74" s="181"/>
      <c r="V74" s="181"/>
      <c r="W74" s="181"/>
      <c r="X74" s="181"/>
    </row>
    <row r="75" s="56" customFormat="true" ht="12.75" hidden="false" customHeight="true" outlineLevel="0" collapsed="false">
      <c r="A75" s="68" t="n">
        <v>69</v>
      </c>
      <c r="B75" s="235" t="s">
        <v>476</v>
      </c>
      <c r="C75" s="100" t="n">
        <v>7908.45642078064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13.2846535043479</v>
      </c>
      <c r="I75" s="100" t="n">
        <v>7921.74107428499</v>
      </c>
      <c r="J75" s="100" t="n">
        <v>0</v>
      </c>
      <c r="K75" s="100" t="n">
        <v>7921.74107428499</v>
      </c>
      <c r="L75" s="103" t="n">
        <v>69</v>
      </c>
      <c r="M75" s="177"/>
      <c r="N75" s="177"/>
      <c r="O75" s="236"/>
      <c r="P75" s="236"/>
      <c r="Q75" s="236"/>
      <c r="R75" s="236"/>
      <c r="S75" s="181"/>
      <c r="T75" s="181"/>
      <c r="U75" s="181"/>
      <c r="V75" s="181"/>
      <c r="W75" s="181"/>
      <c r="X75" s="181"/>
    </row>
    <row r="76" s="56" customFormat="true" ht="12.75" hidden="false" customHeight="true" outlineLevel="0" collapsed="false">
      <c r="A76" s="68" t="n">
        <v>70</v>
      </c>
      <c r="B76" s="235" t="s">
        <v>477</v>
      </c>
      <c r="C76" s="100" t="n"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  <c r="L76" s="103" t="n">
        <v>70</v>
      </c>
      <c r="M76" s="177"/>
      <c r="N76" s="177"/>
      <c r="O76" s="236"/>
      <c r="P76" s="236"/>
      <c r="Q76" s="236"/>
      <c r="R76" s="236"/>
      <c r="S76" s="181"/>
      <c r="T76" s="181"/>
      <c r="U76" s="181"/>
      <c r="V76" s="181"/>
      <c r="W76" s="181"/>
      <c r="X76" s="181"/>
    </row>
    <row r="77" s="56" customFormat="true" ht="15" hidden="false" customHeight="true" outlineLevel="0" collapsed="false">
      <c r="A77" s="68" t="n">
        <v>71</v>
      </c>
      <c r="B77" s="237" t="s">
        <v>478</v>
      </c>
      <c r="C77" s="114" t="n">
        <v>570809.591167142</v>
      </c>
      <c r="D77" s="114" t="n">
        <v>4578.28713071689</v>
      </c>
      <c r="E77" s="114" t="n">
        <v>62892.14928086</v>
      </c>
      <c r="F77" s="114" t="n">
        <v>138029.349878185</v>
      </c>
      <c r="G77" s="114" t="n">
        <v>18475.3490143003</v>
      </c>
      <c r="H77" s="114" t="n">
        <v>497121.539628951</v>
      </c>
      <c r="I77" s="114" t="n">
        <v>1291906.26610016</v>
      </c>
      <c r="J77" s="114" t="n">
        <v>190386.822860573</v>
      </c>
      <c r="K77" s="114" t="n">
        <v>1101519.44323958</v>
      </c>
      <c r="L77" s="103" t="n">
        <v>71</v>
      </c>
      <c r="M77" s="177"/>
      <c r="N77" s="177"/>
      <c r="O77" s="236"/>
      <c r="P77" s="236"/>
      <c r="Q77" s="236"/>
      <c r="R77" s="236"/>
      <c r="S77" s="181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B78" s="163"/>
      <c r="C78" s="238"/>
      <c r="D78" s="238"/>
      <c r="E78" s="238"/>
      <c r="F78" s="238"/>
      <c r="G78" s="238"/>
      <c r="H78" s="238"/>
      <c r="I78" s="238"/>
      <c r="J78" s="238"/>
      <c r="K78" s="238"/>
      <c r="S78" s="184"/>
      <c r="T78" s="184"/>
      <c r="U78" s="184"/>
      <c r="V78" s="184"/>
      <c r="W78" s="184"/>
      <c r="X78" s="184"/>
    </row>
    <row r="79" customFormat="false" ht="16.5" hidden="false" customHeight="true" outlineLevel="0" collapsed="false">
      <c r="B79" s="163"/>
      <c r="C79" s="238"/>
      <c r="D79" s="238"/>
      <c r="E79" s="238"/>
      <c r="F79" s="238"/>
      <c r="G79" s="238"/>
      <c r="H79" s="238"/>
      <c r="I79" s="238"/>
      <c r="J79" s="238"/>
      <c r="K79" s="238"/>
      <c r="S79" s="184"/>
      <c r="T79" s="184"/>
      <c r="U79" s="184"/>
      <c r="V79" s="184"/>
      <c r="W79" s="184"/>
      <c r="X79" s="184"/>
    </row>
    <row r="80" customFormat="false" ht="16.5" hidden="false" customHeight="true" outlineLevel="0" collapsed="false">
      <c r="B80" s="163"/>
      <c r="C80" s="238"/>
      <c r="D80" s="238"/>
      <c r="E80" s="238"/>
      <c r="F80" s="238"/>
      <c r="G80" s="238"/>
      <c r="H80" s="238"/>
      <c r="I80" s="238"/>
      <c r="J80" s="238"/>
      <c r="K80" s="238"/>
      <c r="S80" s="184"/>
      <c r="T80" s="184"/>
      <c r="U80" s="184"/>
      <c r="V80" s="184"/>
      <c r="W80" s="184"/>
      <c r="X80" s="184"/>
    </row>
    <row r="81" customFormat="false" ht="16.5" hidden="false" customHeight="true" outlineLevel="0" collapsed="false">
      <c r="B81" s="163"/>
      <c r="C81" s="238"/>
      <c r="D81" s="238"/>
      <c r="E81" s="238"/>
      <c r="F81" s="238"/>
      <c r="G81" s="238"/>
      <c r="H81" s="238"/>
      <c r="I81" s="238"/>
      <c r="J81" s="238"/>
      <c r="K81" s="238"/>
    </row>
    <row r="82" customFormat="false" ht="16.5" hidden="false" customHeight="true" outlineLevel="0" collapsed="false">
      <c r="B82" s="163"/>
      <c r="D82" s="238"/>
      <c r="E82" s="238"/>
      <c r="F82" s="238"/>
      <c r="G82" s="238"/>
    </row>
    <row r="83" customFormat="false" ht="16.5" hidden="false" customHeight="true" outlineLevel="0" collapsed="false">
      <c r="B83" s="163"/>
    </row>
    <row r="84" customFormat="false" ht="16.5" hidden="false" customHeight="true" outlineLevel="0" collapsed="false">
      <c r="B84" s="163"/>
    </row>
    <row r="85" customFormat="false" ht="16.5" hidden="false" customHeight="true" outlineLevel="0" collapsed="false">
      <c r="B85" s="163"/>
    </row>
    <row r="86" customFormat="false" ht="16.5" hidden="false" customHeight="true" outlineLevel="0" collapsed="false">
      <c r="B86" s="163"/>
    </row>
    <row r="87" customFormat="false" ht="16.5" hidden="false" customHeight="true" outlineLevel="0" collapsed="false">
      <c r="B87" s="163"/>
    </row>
    <row r="88" customFormat="false" ht="16.5" hidden="false" customHeight="true" outlineLevel="0" collapsed="false">
      <c r="B88" s="163"/>
    </row>
    <row r="89" customFormat="false" ht="16.5" hidden="false" customHeight="true" outlineLevel="0" collapsed="false">
      <c r="B89" s="163"/>
    </row>
    <row r="90" customFormat="false" ht="16.5" hidden="false" customHeight="true" outlineLevel="0" collapsed="false">
      <c r="B90" s="163"/>
    </row>
    <row r="91" customFormat="false" ht="16.5" hidden="false" customHeight="true" outlineLevel="0" collapsed="false">
      <c r="B91" s="163"/>
    </row>
    <row r="92" customFormat="false" ht="16.5" hidden="false" customHeight="true" outlineLevel="0" collapsed="false">
      <c r="B92" s="163"/>
    </row>
    <row r="93" customFormat="false" ht="16.5" hidden="false" customHeight="true" outlineLevel="0" collapsed="false">
      <c r="B93" s="163"/>
    </row>
    <row r="94" customFormat="false" ht="16.5" hidden="false" customHeight="true" outlineLevel="0" collapsed="false">
      <c r="B94" s="163"/>
    </row>
    <row r="95" customFormat="false" ht="16.5" hidden="false" customHeight="true" outlineLevel="0" collapsed="false">
      <c r="B95" s="163"/>
    </row>
    <row r="96" customFormat="false" ht="16.5" hidden="false" customHeight="true" outlineLevel="0" collapsed="false">
      <c r="B96" s="163"/>
    </row>
    <row r="97" customFormat="false" ht="16.5" hidden="false" customHeight="true" outlineLevel="0" collapsed="false">
      <c r="B97" s="163"/>
    </row>
    <row r="98" customFormat="false" ht="16.5" hidden="false" customHeight="true" outlineLevel="0" collapsed="false">
      <c r="B98" s="163"/>
    </row>
    <row r="99" customFormat="false" ht="16.5" hidden="false" customHeight="true" outlineLevel="0" collapsed="false">
      <c r="B99" s="163"/>
    </row>
    <row r="100" customFormat="false" ht="16.5" hidden="false" customHeight="true" outlineLevel="0" collapsed="false">
      <c r="B100" s="163"/>
    </row>
    <row r="101" customFormat="false" ht="16.5" hidden="false" customHeight="true" outlineLevel="0" collapsed="false">
      <c r="B101" s="163"/>
    </row>
    <row r="102" customFormat="false" ht="16.5" hidden="false" customHeight="true" outlineLevel="0" collapsed="false">
      <c r="B102" s="163"/>
    </row>
    <row r="103" customFormat="false" ht="16.5" hidden="false" customHeight="true" outlineLevel="0" collapsed="false">
      <c r="B103" s="163"/>
    </row>
    <row r="104" customFormat="false" ht="16.5" hidden="false" customHeight="true" outlineLevel="0" collapsed="false">
      <c r="B104" s="163"/>
    </row>
    <row r="105" customFormat="false" ht="16.5" hidden="false" customHeight="true" outlineLevel="0" collapsed="false">
      <c r="B105" s="163"/>
    </row>
    <row r="106" customFormat="false" ht="16.5" hidden="false" customHeight="true" outlineLevel="0" collapsed="false">
      <c r="B106" s="163"/>
    </row>
    <row r="107" customFormat="false" ht="16.5" hidden="false" customHeight="true" outlineLevel="0" collapsed="false">
      <c r="B107" s="163"/>
    </row>
    <row r="108" customFormat="false" ht="16.5" hidden="false" customHeight="true" outlineLevel="0" collapsed="false">
      <c r="B108" s="163"/>
    </row>
    <row r="109" customFormat="false" ht="16.5" hidden="false" customHeight="true" outlineLevel="0" collapsed="false">
      <c r="B109" s="163"/>
    </row>
    <row r="110" customFormat="false" ht="16.5" hidden="false" customHeight="true" outlineLevel="0" collapsed="false">
      <c r="B110" s="163"/>
    </row>
    <row r="111" customFormat="false" ht="16.5" hidden="false" customHeight="true" outlineLevel="0" collapsed="false">
      <c r="B111" s="163"/>
    </row>
    <row r="112" customFormat="false" ht="16.5" hidden="false" customHeight="true" outlineLevel="0" collapsed="false">
      <c r="B112" s="163"/>
    </row>
    <row r="113" customFormat="false" ht="16.5" hidden="false" customHeight="true" outlineLevel="0" collapsed="false">
      <c r="B113" s="163"/>
    </row>
    <row r="114" customFormat="false" ht="16.5" hidden="false" customHeight="true" outlineLevel="0" collapsed="false">
      <c r="B114" s="163"/>
    </row>
    <row r="115" customFormat="false" ht="16.5" hidden="false" customHeight="true" outlineLevel="0" collapsed="false">
      <c r="B115" s="163"/>
    </row>
    <row r="116" customFormat="false" ht="16.5" hidden="false" customHeight="true" outlineLevel="0" collapsed="false">
      <c r="B116" s="163"/>
    </row>
    <row r="117" customFormat="false" ht="16.5" hidden="false" customHeight="true" outlineLevel="0" collapsed="false">
      <c r="B117" s="163"/>
    </row>
    <row r="118" customFormat="false" ht="16.5" hidden="false" customHeight="true" outlineLevel="0" collapsed="false">
      <c r="B118" s="163"/>
    </row>
    <row r="119" customFormat="false" ht="16.5" hidden="false" customHeight="true" outlineLevel="0" collapsed="false">
      <c r="B119" s="163"/>
    </row>
    <row r="120" customFormat="false" ht="16.5" hidden="false" customHeight="true" outlineLevel="0" collapsed="false">
      <c r="B120" s="163"/>
    </row>
    <row r="121" customFormat="false" ht="16.5" hidden="false" customHeight="true" outlineLevel="0" collapsed="false">
      <c r="B121" s="163"/>
    </row>
    <row r="122" customFormat="false" ht="16.5" hidden="false" customHeight="true" outlineLevel="0" collapsed="false">
      <c r="B122" s="163"/>
    </row>
    <row r="123" customFormat="false" ht="16.5" hidden="false" customHeight="true" outlineLevel="0" collapsed="false">
      <c r="B123" s="163"/>
    </row>
    <row r="124" customFormat="false" ht="16.5" hidden="false" customHeight="true" outlineLevel="0" collapsed="false">
      <c r="B124" s="163"/>
    </row>
    <row r="125" customFormat="false" ht="16.5" hidden="false" customHeight="true" outlineLevel="0" collapsed="false">
      <c r="B125" s="163"/>
    </row>
    <row r="126" customFormat="false" ht="16.5" hidden="false" customHeight="true" outlineLevel="0" collapsed="false">
      <c r="B126" s="163"/>
    </row>
    <row r="127" customFormat="false" ht="16.5" hidden="false" customHeight="true" outlineLevel="0" collapsed="false">
      <c r="B127" s="163"/>
    </row>
    <row r="128" customFormat="false" ht="16.5" hidden="false" customHeight="true" outlineLevel="0" collapsed="false">
      <c r="B128" s="163"/>
    </row>
    <row r="129" customFormat="false" ht="16.5" hidden="false" customHeight="true" outlineLevel="0" collapsed="false">
      <c r="B129" s="163"/>
    </row>
    <row r="130" customFormat="false" ht="16.5" hidden="false" customHeight="true" outlineLevel="0" collapsed="false">
      <c r="B130" s="163"/>
    </row>
    <row r="131" customFormat="false" ht="16.5" hidden="false" customHeight="true" outlineLevel="0" collapsed="false">
      <c r="B131" s="163"/>
    </row>
    <row r="132" customFormat="false" ht="16.5" hidden="false" customHeight="true" outlineLevel="0" collapsed="false">
      <c r="B132" s="163"/>
    </row>
    <row r="133" customFormat="false" ht="16.5" hidden="false" customHeight="true" outlineLevel="0" collapsed="false">
      <c r="B133" s="163"/>
    </row>
    <row r="134" customFormat="false" ht="16.5" hidden="false" customHeight="true" outlineLevel="0" collapsed="false">
      <c r="B134" s="163"/>
    </row>
    <row r="135" customFormat="false" ht="16.5" hidden="false" customHeight="true" outlineLevel="0" collapsed="false">
      <c r="B135" s="163"/>
    </row>
    <row r="136" customFormat="false" ht="16.5" hidden="false" customHeight="true" outlineLevel="0" collapsed="false">
      <c r="B136" s="163"/>
    </row>
    <row r="137" customFormat="false" ht="16.5" hidden="false" customHeight="true" outlineLevel="0" collapsed="false">
      <c r="B137" s="163"/>
    </row>
    <row r="138" customFormat="false" ht="16.5" hidden="false" customHeight="true" outlineLevel="0" collapsed="false">
      <c r="B138" s="163"/>
    </row>
    <row r="139" customFormat="false" ht="16.5" hidden="false" customHeight="true" outlineLevel="0" collapsed="false">
      <c r="B139" s="163"/>
    </row>
    <row r="140" customFormat="false" ht="16.5" hidden="false" customHeight="true" outlineLevel="0" collapsed="false">
      <c r="B140" s="163"/>
    </row>
    <row r="141" customFormat="false" ht="16.5" hidden="false" customHeight="true" outlineLevel="0" collapsed="false">
      <c r="B141" s="163"/>
    </row>
    <row r="142" customFormat="false" ht="16.5" hidden="false" customHeight="true" outlineLevel="0" collapsed="false">
      <c r="B142" s="163"/>
    </row>
    <row r="143" customFormat="false" ht="16.5" hidden="false" customHeight="true" outlineLevel="0" collapsed="false">
      <c r="B143" s="163"/>
    </row>
    <row r="144" customFormat="false" ht="16.5" hidden="false" customHeight="true" outlineLevel="0" collapsed="false">
      <c r="B144" s="163"/>
    </row>
    <row r="145" customFormat="false" ht="16.5" hidden="false" customHeight="true" outlineLevel="0" collapsed="false">
      <c r="B145" s="163"/>
    </row>
    <row r="146" customFormat="false" ht="16.5" hidden="false" customHeight="true" outlineLevel="0" collapsed="false">
      <c r="B146" s="163"/>
    </row>
    <row r="147" customFormat="false" ht="16.5" hidden="false" customHeight="true" outlineLevel="0" collapsed="false">
      <c r="B147" s="163"/>
    </row>
    <row r="148" customFormat="false" ht="16.5" hidden="false" customHeight="true" outlineLevel="0" collapsed="false">
      <c r="B148" s="163"/>
    </row>
    <row r="149" customFormat="false" ht="16.5" hidden="false" customHeight="true" outlineLevel="0" collapsed="false">
      <c r="B149" s="163"/>
    </row>
    <row r="150" customFormat="false" ht="16.5" hidden="false" customHeight="true" outlineLevel="0" collapsed="false">
      <c r="B150" s="163"/>
    </row>
    <row r="151" customFormat="false" ht="16.5" hidden="false" customHeight="true" outlineLevel="0" collapsed="false">
      <c r="B151" s="163"/>
    </row>
    <row r="152" customFormat="false" ht="16.5" hidden="false" customHeight="true" outlineLevel="0" collapsed="false">
      <c r="B152" s="163"/>
    </row>
    <row r="153" customFormat="false" ht="16.5" hidden="false" customHeight="true" outlineLevel="0" collapsed="false">
      <c r="B153" s="163"/>
    </row>
    <row r="154" customFormat="false" ht="16.5" hidden="false" customHeight="true" outlineLevel="0" collapsed="false">
      <c r="B154" s="163"/>
    </row>
    <row r="155" customFormat="false" ht="16.5" hidden="false" customHeight="true" outlineLevel="0" collapsed="false">
      <c r="B155" s="163"/>
    </row>
    <row r="156" customFormat="false" ht="16.5" hidden="false" customHeight="true" outlineLevel="0" collapsed="false">
      <c r="B156" s="163"/>
    </row>
    <row r="157" customFormat="false" ht="16.5" hidden="false" customHeight="true" outlineLevel="0" collapsed="false">
      <c r="B157" s="163"/>
    </row>
    <row r="158" customFormat="false" ht="16.5" hidden="false" customHeight="true" outlineLevel="0" collapsed="false">
      <c r="B158" s="163"/>
    </row>
    <row r="159" customFormat="false" ht="16.5" hidden="false" customHeight="true" outlineLevel="0" collapsed="false">
      <c r="B159" s="163"/>
    </row>
    <row r="160" customFormat="false" ht="16.5" hidden="false" customHeight="true" outlineLevel="0" collapsed="false">
      <c r="B160" s="163"/>
    </row>
    <row r="161" customFormat="false" ht="16.5" hidden="false" customHeight="true" outlineLevel="0" collapsed="false">
      <c r="B161" s="163"/>
    </row>
    <row r="162" customFormat="false" ht="16.5" hidden="false" customHeight="true" outlineLevel="0" collapsed="false">
      <c r="B162" s="163"/>
    </row>
    <row r="163" customFormat="false" ht="16.5" hidden="false" customHeight="true" outlineLevel="0" collapsed="false">
      <c r="B163" s="163"/>
    </row>
    <row r="164" customFormat="false" ht="16.5" hidden="false" customHeight="true" outlineLevel="0" collapsed="false">
      <c r="B164" s="163"/>
    </row>
    <row r="165" customFormat="false" ht="16.5" hidden="false" customHeight="true" outlineLevel="0" collapsed="false">
      <c r="B165" s="163"/>
    </row>
    <row r="166" customFormat="false" ht="16.5" hidden="false" customHeight="true" outlineLevel="0" collapsed="false">
      <c r="B166" s="163"/>
    </row>
    <row r="167" customFormat="false" ht="16.5" hidden="false" customHeight="true" outlineLevel="0" collapsed="false">
      <c r="B167" s="163"/>
    </row>
    <row r="168" customFormat="false" ht="16.5" hidden="false" customHeight="true" outlineLevel="0" collapsed="false">
      <c r="B168" s="163"/>
    </row>
    <row r="169" customFormat="false" ht="16.5" hidden="false" customHeight="true" outlineLevel="0" collapsed="false">
      <c r="B169" s="163"/>
    </row>
    <row r="170" customFormat="false" ht="16.5" hidden="false" customHeight="true" outlineLevel="0" collapsed="false">
      <c r="B170" s="163"/>
    </row>
    <row r="171" customFormat="false" ht="16.5" hidden="false" customHeight="true" outlineLevel="0" collapsed="false">
      <c r="B171" s="163"/>
    </row>
    <row r="172" customFormat="false" ht="16.5" hidden="false" customHeight="true" outlineLevel="0" collapsed="false">
      <c r="B172" s="163"/>
    </row>
    <row r="173" customFormat="false" ht="16.5" hidden="false" customHeight="true" outlineLevel="0" collapsed="false">
      <c r="B173" s="163"/>
    </row>
    <row r="174" customFormat="false" ht="16.5" hidden="false" customHeight="true" outlineLevel="0" collapsed="false">
      <c r="B174" s="163"/>
    </row>
    <row r="175" customFormat="false" ht="16.5" hidden="false" customHeight="true" outlineLevel="0" collapsed="false">
      <c r="B175" s="163"/>
    </row>
    <row r="176" customFormat="false" ht="16.5" hidden="false" customHeight="true" outlineLevel="0" collapsed="false">
      <c r="B176" s="163"/>
    </row>
    <row r="177" customFormat="false" ht="16.5" hidden="false" customHeight="true" outlineLevel="0" collapsed="false">
      <c r="B177" s="163"/>
    </row>
    <row r="178" customFormat="false" ht="16.5" hidden="false" customHeight="true" outlineLevel="0" collapsed="false">
      <c r="B178" s="163"/>
    </row>
    <row r="179" customFormat="false" ht="16.5" hidden="false" customHeight="true" outlineLevel="0" collapsed="false">
      <c r="B179" s="163"/>
    </row>
    <row r="180" customFormat="false" ht="16.5" hidden="false" customHeight="true" outlineLevel="0" collapsed="false">
      <c r="B180" s="163"/>
    </row>
    <row r="181" customFormat="false" ht="16.5" hidden="false" customHeight="true" outlineLevel="0" collapsed="false">
      <c r="B181" s="163"/>
    </row>
    <row r="182" customFormat="false" ht="16.5" hidden="false" customHeight="true" outlineLevel="0" collapsed="false">
      <c r="B182" s="163"/>
    </row>
    <row r="183" customFormat="false" ht="16.5" hidden="false" customHeight="true" outlineLevel="0" collapsed="false">
      <c r="B183" s="163"/>
    </row>
    <row r="184" customFormat="false" ht="16.5" hidden="false" customHeight="true" outlineLevel="0" collapsed="false">
      <c r="B184" s="163"/>
    </row>
    <row r="185" customFormat="false" ht="16.5" hidden="false" customHeight="true" outlineLevel="0" collapsed="false">
      <c r="B185" s="163"/>
    </row>
    <row r="186" customFormat="false" ht="16.5" hidden="false" customHeight="true" outlineLevel="0" collapsed="false">
      <c r="B186" s="163"/>
    </row>
    <row r="187" customFormat="false" ht="16.5" hidden="false" customHeight="true" outlineLevel="0" collapsed="false">
      <c r="B187" s="163"/>
    </row>
    <row r="188" customFormat="false" ht="16.5" hidden="false" customHeight="true" outlineLevel="0" collapsed="false">
      <c r="B188" s="163"/>
    </row>
    <row r="189" customFormat="false" ht="16.5" hidden="false" customHeight="true" outlineLevel="0" collapsed="false">
      <c r="B189" s="163"/>
    </row>
    <row r="190" customFormat="false" ht="16.5" hidden="false" customHeight="true" outlineLevel="0" collapsed="false">
      <c r="B190" s="163"/>
    </row>
    <row r="191" customFormat="false" ht="16.5" hidden="false" customHeight="true" outlineLevel="0" collapsed="false">
      <c r="B191" s="163"/>
    </row>
    <row r="192" customFormat="false" ht="16.5" hidden="false" customHeight="true" outlineLevel="0" collapsed="false">
      <c r="B192" s="163"/>
    </row>
    <row r="193" customFormat="false" ht="16.5" hidden="false" customHeight="true" outlineLevel="0" collapsed="false">
      <c r="B193" s="163"/>
    </row>
    <row r="194" customFormat="false" ht="16.5" hidden="false" customHeight="true" outlineLevel="0" collapsed="false">
      <c r="B194" s="163"/>
    </row>
    <row r="195" customFormat="false" ht="16.5" hidden="false" customHeight="true" outlineLevel="0" collapsed="false">
      <c r="B195" s="163"/>
    </row>
    <row r="196" customFormat="false" ht="16.5" hidden="false" customHeight="true" outlineLevel="0" collapsed="false">
      <c r="B196" s="163"/>
    </row>
    <row r="197" customFormat="false" ht="16.5" hidden="false" customHeight="true" outlineLevel="0" collapsed="false">
      <c r="B197" s="163"/>
    </row>
    <row r="198" customFormat="false" ht="16.5" hidden="false" customHeight="true" outlineLevel="0" collapsed="false">
      <c r="B198" s="163"/>
    </row>
    <row r="199" customFormat="false" ht="16.5" hidden="false" customHeight="true" outlineLevel="0" collapsed="false">
      <c r="B199" s="163"/>
    </row>
    <row r="200" customFormat="false" ht="16.5" hidden="false" customHeight="true" outlineLevel="0" collapsed="false">
      <c r="B200" s="163"/>
    </row>
    <row r="201" customFormat="false" ht="16.5" hidden="false" customHeight="true" outlineLevel="0" collapsed="false">
      <c r="B201" s="163"/>
    </row>
    <row r="202" customFormat="false" ht="16.5" hidden="false" customHeight="true" outlineLevel="0" collapsed="false">
      <c r="B202" s="163"/>
    </row>
    <row r="203" customFormat="false" ht="16.5" hidden="false" customHeight="true" outlineLevel="0" collapsed="false">
      <c r="B203" s="163"/>
    </row>
    <row r="204" customFormat="false" ht="16.5" hidden="false" customHeight="true" outlineLevel="0" collapsed="false">
      <c r="B204" s="163"/>
    </row>
    <row r="205" customFormat="false" ht="16.5" hidden="false" customHeight="true" outlineLevel="0" collapsed="false">
      <c r="B205" s="163"/>
    </row>
    <row r="206" customFormat="false" ht="16.5" hidden="false" customHeight="true" outlineLevel="0" collapsed="false">
      <c r="B206" s="163"/>
    </row>
    <row r="207" customFormat="false" ht="16.5" hidden="false" customHeight="true" outlineLevel="0" collapsed="false">
      <c r="B207" s="163"/>
    </row>
    <row r="208" customFormat="false" ht="16.5" hidden="false" customHeight="true" outlineLevel="0" collapsed="false">
      <c r="B208" s="163"/>
    </row>
    <row r="209" customFormat="false" ht="16.5" hidden="false" customHeight="true" outlineLevel="0" collapsed="false">
      <c r="B209" s="163"/>
    </row>
    <row r="210" customFormat="false" ht="16.5" hidden="false" customHeight="true" outlineLevel="0" collapsed="false">
      <c r="B210" s="163"/>
    </row>
    <row r="211" customFormat="false" ht="16.5" hidden="false" customHeight="true" outlineLevel="0" collapsed="false">
      <c r="B211" s="163"/>
    </row>
    <row r="212" customFormat="false" ht="16.5" hidden="false" customHeight="true" outlineLevel="0" collapsed="false">
      <c r="B212" s="163"/>
    </row>
    <row r="213" customFormat="false" ht="16.5" hidden="false" customHeight="true" outlineLevel="0" collapsed="false">
      <c r="B213" s="163"/>
    </row>
    <row r="214" customFormat="false" ht="16.5" hidden="false" customHeight="true" outlineLevel="0" collapsed="false">
      <c r="B214" s="163"/>
    </row>
    <row r="215" customFormat="false" ht="16.5" hidden="false" customHeight="true" outlineLevel="0" collapsed="false">
      <c r="B215" s="163"/>
    </row>
    <row r="216" customFormat="false" ht="16.5" hidden="false" customHeight="true" outlineLevel="0" collapsed="false">
      <c r="B216" s="163"/>
    </row>
    <row r="217" customFormat="false" ht="16.5" hidden="false" customHeight="true" outlineLevel="0" collapsed="false">
      <c r="B217" s="163"/>
    </row>
    <row r="218" customFormat="false" ht="16.5" hidden="false" customHeight="true" outlineLevel="0" collapsed="false">
      <c r="B218" s="163"/>
    </row>
    <row r="219" customFormat="false" ht="16.5" hidden="false" customHeight="true" outlineLevel="0" collapsed="false">
      <c r="B219" s="163"/>
    </row>
    <row r="220" customFormat="false" ht="16.5" hidden="false" customHeight="true" outlineLevel="0" collapsed="false">
      <c r="B220" s="163"/>
    </row>
    <row r="221" customFormat="false" ht="16.5" hidden="false" customHeight="true" outlineLevel="0" collapsed="false">
      <c r="B221" s="163"/>
    </row>
    <row r="222" customFormat="false" ht="16.5" hidden="false" customHeight="true" outlineLevel="0" collapsed="false">
      <c r="B222" s="163"/>
    </row>
    <row r="223" customFormat="false" ht="16.5" hidden="false" customHeight="true" outlineLevel="0" collapsed="false">
      <c r="B223" s="163"/>
    </row>
    <row r="224" customFormat="false" ht="16.5" hidden="false" customHeight="true" outlineLevel="0" collapsed="false">
      <c r="B224" s="163"/>
    </row>
    <row r="225" customFormat="false" ht="16.5" hidden="false" customHeight="true" outlineLevel="0" collapsed="false">
      <c r="B225" s="163"/>
    </row>
    <row r="226" customFormat="false" ht="16.5" hidden="false" customHeight="true" outlineLevel="0" collapsed="false">
      <c r="B226" s="163"/>
    </row>
    <row r="227" customFormat="false" ht="16.5" hidden="false" customHeight="true" outlineLevel="0" collapsed="false">
      <c r="B227" s="163"/>
    </row>
    <row r="228" customFormat="false" ht="16.5" hidden="false" customHeight="true" outlineLevel="0" collapsed="false">
      <c r="B228" s="163"/>
    </row>
    <row r="229" customFormat="false" ht="16.5" hidden="false" customHeight="true" outlineLevel="0" collapsed="false">
      <c r="B229" s="163"/>
    </row>
    <row r="230" customFormat="false" ht="16.5" hidden="false" customHeight="true" outlineLevel="0" collapsed="false">
      <c r="B230" s="163"/>
    </row>
    <row r="231" customFormat="false" ht="16.5" hidden="false" customHeight="true" outlineLevel="0" collapsed="false">
      <c r="B231" s="163"/>
    </row>
    <row r="232" customFormat="false" ht="16.5" hidden="false" customHeight="true" outlineLevel="0" collapsed="false">
      <c r="B232" s="163"/>
    </row>
    <row r="233" customFormat="false" ht="16.5" hidden="false" customHeight="true" outlineLevel="0" collapsed="false">
      <c r="B233" s="163"/>
    </row>
    <row r="234" customFormat="false" ht="16.5" hidden="false" customHeight="true" outlineLevel="0" collapsed="false">
      <c r="B234" s="163"/>
    </row>
    <row r="235" customFormat="false" ht="16.5" hidden="false" customHeight="true" outlineLevel="0" collapsed="false">
      <c r="B235" s="163"/>
    </row>
    <row r="236" customFormat="false" ht="16.5" hidden="false" customHeight="true" outlineLevel="0" collapsed="false">
      <c r="B236" s="163"/>
    </row>
    <row r="237" customFormat="false" ht="16.5" hidden="false" customHeight="true" outlineLevel="0" collapsed="false">
      <c r="B237" s="163"/>
    </row>
    <row r="238" customFormat="false" ht="16.5" hidden="false" customHeight="true" outlineLevel="0" collapsed="false">
      <c r="B238" s="163"/>
    </row>
    <row r="239" customFormat="false" ht="16.5" hidden="false" customHeight="true" outlineLevel="0" collapsed="false">
      <c r="B239" s="163"/>
    </row>
    <row r="240" customFormat="false" ht="16.5" hidden="false" customHeight="true" outlineLevel="0" collapsed="false">
      <c r="B240" s="163"/>
    </row>
    <row r="241" customFormat="false" ht="16.5" hidden="false" customHeight="true" outlineLevel="0" collapsed="false">
      <c r="B241" s="163"/>
    </row>
    <row r="242" customFormat="false" ht="16.5" hidden="false" customHeight="true" outlineLevel="0" collapsed="false">
      <c r="B242" s="163"/>
    </row>
    <row r="243" customFormat="false" ht="16.5" hidden="false" customHeight="true" outlineLevel="0" collapsed="false">
      <c r="B243" s="163"/>
    </row>
    <row r="244" customFormat="false" ht="16.5" hidden="false" customHeight="true" outlineLevel="0" collapsed="false">
      <c r="B244" s="163"/>
    </row>
    <row r="245" customFormat="false" ht="16.5" hidden="false" customHeight="true" outlineLevel="0" collapsed="false">
      <c r="B245" s="163"/>
    </row>
    <row r="246" customFormat="false" ht="16.5" hidden="false" customHeight="true" outlineLevel="0" collapsed="false">
      <c r="B246" s="163"/>
    </row>
    <row r="247" customFormat="false" ht="16.5" hidden="false" customHeight="true" outlineLevel="0" collapsed="false">
      <c r="B247" s="163"/>
    </row>
    <row r="248" customFormat="false" ht="16.5" hidden="false" customHeight="true" outlineLevel="0" collapsed="false">
      <c r="B248" s="163"/>
    </row>
    <row r="249" customFormat="false" ht="16.5" hidden="false" customHeight="true" outlineLevel="0" collapsed="false">
      <c r="B249" s="163"/>
    </row>
    <row r="250" customFormat="false" ht="16.5" hidden="false" customHeight="true" outlineLevel="0" collapsed="false">
      <c r="B250" s="163"/>
    </row>
    <row r="251" customFormat="false" ht="16.5" hidden="false" customHeight="true" outlineLevel="0" collapsed="false">
      <c r="B251" s="163"/>
    </row>
    <row r="252" customFormat="false" ht="16.5" hidden="false" customHeight="true" outlineLevel="0" collapsed="false">
      <c r="B252" s="163"/>
    </row>
    <row r="253" customFormat="false" ht="16.5" hidden="false" customHeight="true" outlineLevel="0" collapsed="false">
      <c r="B253" s="163"/>
    </row>
    <row r="254" customFormat="false" ht="16.5" hidden="false" customHeight="true" outlineLevel="0" collapsed="false">
      <c r="B254" s="163"/>
    </row>
    <row r="255" customFormat="false" ht="16.5" hidden="false" customHeight="true" outlineLevel="0" collapsed="false">
      <c r="B255" s="163"/>
    </row>
    <row r="256" customFormat="false" ht="16.5" hidden="false" customHeight="true" outlineLevel="0" collapsed="false">
      <c r="B256" s="163"/>
    </row>
    <row r="257" customFormat="false" ht="16.5" hidden="false" customHeight="true" outlineLevel="0" collapsed="false">
      <c r="B257" s="163"/>
    </row>
    <row r="258" customFormat="false" ht="16.5" hidden="false" customHeight="true" outlineLevel="0" collapsed="false">
      <c r="B258" s="163"/>
    </row>
    <row r="259" customFormat="false" ht="16.5" hidden="false" customHeight="true" outlineLevel="0" collapsed="false">
      <c r="B259" s="163"/>
    </row>
    <row r="260" customFormat="false" ht="16.5" hidden="false" customHeight="true" outlineLevel="0" collapsed="false">
      <c r="B260" s="163"/>
    </row>
    <row r="261" customFormat="false" ht="16.5" hidden="false" customHeight="true" outlineLevel="0" collapsed="false">
      <c r="B261" s="163"/>
    </row>
    <row r="262" customFormat="false" ht="16.5" hidden="false" customHeight="true" outlineLevel="0" collapsed="false">
      <c r="B262" s="163"/>
    </row>
    <row r="263" customFormat="false" ht="16.5" hidden="false" customHeight="true" outlineLevel="0" collapsed="false">
      <c r="B263" s="163"/>
    </row>
    <row r="264" customFormat="false" ht="16.5" hidden="false" customHeight="true" outlineLevel="0" collapsed="false">
      <c r="B264" s="163"/>
    </row>
    <row r="265" customFormat="false" ht="16.5" hidden="false" customHeight="true" outlineLevel="0" collapsed="false">
      <c r="B265" s="163"/>
    </row>
    <row r="266" customFormat="false" ht="16.5" hidden="false" customHeight="true" outlineLevel="0" collapsed="false">
      <c r="B266" s="163"/>
    </row>
    <row r="267" customFormat="false" ht="16.5" hidden="false" customHeight="true" outlineLevel="0" collapsed="false">
      <c r="B267" s="163"/>
    </row>
    <row r="268" customFormat="false" ht="16.5" hidden="false" customHeight="true" outlineLevel="0" collapsed="false">
      <c r="B268" s="163"/>
    </row>
    <row r="269" customFormat="false" ht="16.5" hidden="false" customHeight="true" outlineLevel="0" collapsed="false">
      <c r="B269" s="163"/>
    </row>
    <row r="270" customFormat="false" ht="16.5" hidden="false" customHeight="true" outlineLevel="0" collapsed="false">
      <c r="B270" s="163"/>
    </row>
    <row r="271" customFormat="false" ht="16.5" hidden="false" customHeight="true" outlineLevel="0" collapsed="false">
      <c r="B271" s="163"/>
    </row>
    <row r="272" customFormat="false" ht="16.5" hidden="false" customHeight="true" outlineLevel="0" collapsed="false">
      <c r="B272" s="163"/>
    </row>
    <row r="273" customFormat="false" ht="16.5" hidden="false" customHeight="true" outlineLevel="0" collapsed="false">
      <c r="B273" s="163"/>
    </row>
    <row r="274" customFormat="false" ht="16.5" hidden="false" customHeight="true" outlineLevel="0" collapsed="false">
      <c r="B274" s="163"/>
    </row>
    <row r="275" customFormat="false" ht="16.5" hidden="false" customHeight="true" outlineLevel="0" collapsed="false">
      <c r="B275" s="163"/>
    </row>
    <row r="276" customFormat="false" ht="16.5" hidden="false" customHeight="true" outlineLevel="0" collapsed="false">
      <c r="B276" s="163"/>
    </row>
    <row r="277" customFormat="false" ht="16.5" hidden="false" customHeight="true" outlineLevel="0" collapsed="false">
      <c r="B277" s="163"/>
    </row>
  </sheetData>
  <mergeCells count="7">
    <mergeCell ref="A3:B3"/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63.56"/>
    <col collapsed="false" customWidth="true" hidden="false" outlineLevel="0" max="4" min="4" style="3" width="12.56"/>
    <col collapsed="false" customWidth="true" hidden="false" outlineLevel="0" max="5" min="5" style="3" width="12.99"/>
    <col collapsed="false" customWidth="true" hidden="false" outlineLevel="0" max="6" min="6" style="41" width="15.13"/>
    <col collapsed="false" customWidth="true" hidden="false" outlineLevel="0" max="9" min="7" style="3" width="10.71"/>
    <col collapsed="false" customWidth="false" hidden="false" outlineLevel="0" max="257" min="10" style="3" width="11.42"/>
  </cols>
  <sheetData>
    <row r="1" s="44" customFormat="true" ht="20.1" hidden="false" customHeight="true" outlineLevel="0" collapsed="false">
      <c r="A1" s="43" t="s">
        <v>546</v>
      </c>
      <c r="B1" s="43"/>
      <c r="C1" s="43"/>
      <c r="D1" s="43"/>
      <c r="E1" s="43"/>
      <c r="F1" s="43"/>
    </row>
    <row r="2" s="49" customFormat="true" ht="15" hidden="false" customHeight="true" outlineLevel="0" collapsed="false">
      <c r="A2" s="126"/>
      <c r="B2" s="239"/>
      <c r="C2" s="47"/>
      <c r="D2" s="47"/>
      <c r="E2" s="48"/>
      <c r="F2" s="44"/>
      <c r="G2" s="44"/>
    </row>
    <row r="3" s="50" customFormat="true" ht="12.75" hidden="false" customHeight="true" outlineLevel="0" collapsed="false">
      <c r="B3" s="51"/>
      <c r="D3" s="52"/>
      <c r="F3" s="51"/>
      <c r="G3" s="51"/>
    </row>
    <row r="4" s="41" customFormat="true" ht="39.75" hidden="false" customHeight="true" outlineLevel="0" collapsed="false">
      <c r="A4" s="53" t="s">
        <v>228</v>
      </c>
      <c r="B4" s="53" t="s">
        <v>229</v>
      </c>
      <c r="C4" s="53"/>
      <c r="D4" s="54" t="n">
        <v>2000</v>
      </c>
      <c r="E4" s="54" t="n">
        <v>2006</v>
      </c>
      <c r="F4" s="55" t="s">
        <v>230</v>
      </c>
    </row>
    <row r="5" s="56" customFormat="true" ht="45" hidden="false" customHeight="true" outlineLevel="0" collapsed="false">
      <c r="B5" s="57"/>
      <c r="C5" s="58"/>
      <c r="D5" s="59" t="s">
        <v>547</v>
      </c>
      <c r="E5" s="59"/>
      <c r="F5" s="60" t="s">
        <v>251</v>
      </c>
    </row>
    <row r="6" s="56" customFormat="true" ht="15" hidden="false" customHeight="true" outlineLevel="0" collapsed="false">
      <c r="A6" s="61" t="n">
        <v>1</v>
      </c>
      <c r="B6" s="62"/>
      <c r="C6" s="63" t="s">
        <v>233</v>
      </c>
      <c r="D6" s="64" t="n">
        <v>3040295.48819351</v>
      </c>
      <c r="E6" s="64" t="n">
        <v>2100858.35704078</v>
      </c>
      <c r="F6" s="65" t="n">
        <f aca="false">+E6/D6*100-100</f>
        <v>-30.8995337723217</v>
      </c>
    </row>
    <row r="7" s="56" customFormat="true" ht="12.75" hidden="false" customHeight="true" outlineLevel="0" collapsed="false">
      <c r="A7" s="61" t="n">
        <v>2</v>
      </c>
      <c r="B7" s="62"/>
      <c r="C7" s="66" t="s">
        <v>234</v>
      </c>
      <c r="D7" s="64" t="n">
        <v>2961530.54240058</v>
      </c>
      <c r="E7" s="64" t="n">
        <v>2023774.94347639</v>
      </c>
      <c r="F7" s="65" t="n">
        <f aca="false">+E7/D7*100-100</f>
        <v>-31.6645594397299</v>
      </c>
    </row>
    <row r="8" s="56" customFormat="true" ht="12.75" hidden="false" customHeight="true" outlineLevel="0" collapsed="false">
      <c r="A8" s="61" t="n">
        <v>3</v>
      </c>
      <c r="B8" s="62"/>
      <c r="C8" s="66" t="s">
        <v>235</v>
      </c>
      <c r="D8" s="64" t="n">
        <v>78764.9457929284</v>
      </c>
      <c r="E8" s="64" t="n">
        <v>77083.4135643898</v>
      </c>
      <c r="F8" s="65" t="n">
        <f aca="false">+E8/D8*100-100</f>
        <v>-2.13487384725596</v>
      </c>
    </row>
    <row r="9" s="56" customFormat="true" ht="12.75" hidden="false" customHeight="true" outlineLevel="0" collapsed="false">
      <c r="A9" s="61" t="n">
        <v>4</v>
      </c>
      <c r="B9" s="68" t="s">
        <v>236</v>
      </c>
      <c r="C9" s="63" t="s">
        <v>481</v>
      </c>
      <c r="D9" s="100" t="n">
        <v>3309897.4945284</v>
      </c>
      <c r="E9" s="64" t="n">
        <v>3294817.21695649</v>
      </c>
      <c r="F9" s="65" t="n">
        <f aca="false">+E9/D9*100-100</f>
        <v>-0.455611619297684</v>
      </c>
    </row>
    <row r="10" s="56" customFormat="true" ht="12.75" hidden="false" customHeight="true" outlineLevel="0" collapsed="false">
      <c r="A10" s="61" t="n">
        <v>5</v>
      </c>
      <c r="B10" s="68" t="s">
        <v>238</v>
      </c>
      <c r="C10" s="63" t="s">
        <v>239</v>
      </c>
      <c r="D10" s="100" t="n">
        <v>6350192.98272191</v>
      </c>
      <c r="E10" s="100" t="n">
        <v>5395675.57399727</v>
      </c>
      <c r="F10" s="65" t="n">
        <f aca="false">+E10/D10*100-100</f>
        <v>-15.0313133997937</v>
      </c>
    </row>
    <row r="11" s="56" customFormat="true" ht="12.75" hidden="true" customHeight="true" outlineLevel="0" collapsed="false">
      <c r="A11" s="61"/>
      <c r="B11" s="68" t="s">
        <v>240</v>
      </c>
      <c r="C11" s="63" t="s">
        <v>241</v>
      </c>
      <c r="D11" s="69" t="n">
        <v>0.0662498874589801</v>
      </c>
      <c r="E11" s="69" t="n">
        <v>-0.0105922752991319</v>
      </c>
      <c r="F11" s="240" t="n">
        <f aca="false">+E11/D11*100-100</f>
        <v>-115.988367234118</v>
      </c>
    </row>
    <row r="12" s="56" customFormat="true" ht="12.75" hidden="false" customHeight="true" outlineLevel="0" collapsed="false">
      <c r="A12" s="61" t="n">
        <v>6</v>
      </c>
      <c r="B12" s="68" t="s">
        <v>238</v>
      </c>
      <c r="C12" s="63" t="s">
        <v>242</v>
      </c>
      <c r="D12" s="100" t="n">
        <v>6350192.91647202</v>
      </c>
      <c r="E12" s="100" t="n">
        <v>5395675.58458955</v>
      </c>
      <c r="F12" s="65" t="n">
        <f aca="false">+E12/D12*100-100</f>
        <v>-15.0313123465354</v>
      </c>
    </row>
    <row r="13" s="56" customFormat="true" ht="12.75" hidden="false" customHeight="true" outlineLevel="0" collapsed="false">
      <c r="A13" s="61" t="n">
        <v>7</v>
      </c>
      <c r="B13" s="68" t="s">
        <v>240</v>
      </c>
      <c r="C13" s="63" t="s">
        <v>243</v>
      </c>
      <c r="D13" s="100" t="n">
        <v>1923587.63028642</v>
      </c>
      <c r="E13" s="100" t="n">
        <v>1911452.33630181</v>
      </c>
      <c r="F13" s="65" t="n">
        <f aca="false">+E13/D13*100-100</f>
        <v>-0.630867749071555</v>
      </c>
    </row>
    <row r="14" s="56" customFormat="true" ht="12.75" hidden="false" customHeight="true" outlineLevel="0" collapsed="false">
      <c r="A14" s="61" t="n">
        <v>8</v>
      </c>
      <c r="B14" s="68" t="s">
        <v>238</v>
      </c>
      <c r="C14" s="63" t="s">
        <v>244</v>
      </c>
      <c r="D14" s="100" t="n">
        <v>4426605.2861856</v>
      </c>
      <c r="E14" s="100" t="n">
        <v>3484223.24828773</v>
      </c>
      <c r="F14" s="65" t="n">
        <f aca="false">+E14/D14*100-100</f>
        <v>-21.2890460515832</v>
      </c>
    </row>
    <row r="15" s="56" customFormat="true" ht="12.75" hidden="false" customHeight="true" outlineLevel="0" collapsed="false">
      <c r="A15" s="61" t="n">
        <v>9</v>
      </c>
      <c r="B15" s="62"/>
      <c r="C15" s="66" t="s">
        <v>245</v>
      </c>
      <c r="D15" s="100" t="n">
        <v>3385039.99753623</v>
      </c>
      <c r="E15" s="100" t="n">
        <v>2614648.68706558</v>
      </c>
      <c r="F15" s="65" t="n">
        <f aca="false">+E15/D15*100-100</f>
        <v>-22.7587062791391</v>
      </c>
    </row>
    <row r="16" s="56" customFormat="true" ht="12.75" hidden="false" customHeight="true" outlineLevel="0" collapsed="false">
      <c r="A16" s="61" t="n">
        <v>10</v>
      </c>
      <c r="B16" s="62"/>
      <c r="C16" s="66" t="s">
        <v>246</v>
      </c>
      <c r="D16" s="100" t="n">
        <v>20168.5681082153</v>
      </c>
      <c r="E16" s="100" t="n">
        <v>15897.7815582175</v>
      </c>
      <c r="F16" s="65" t="n">
        <f aca="false">+E16/D16*100-100</f>
        <v>-21.1754574101773</v>
      </c>
    </row>
    <row r="17" s="56" customFormat="true" ht="12.75" hidden="false" customHeight="true" outlineLevel="0" collapsed="false">
      <c r="A17" s="61" t="n">
        <v>11</v>
      </c>
      <c r="B17" s="62"/>
      <c r="C17" s="66" t="s">
        <v>247</v>
      </c>
      <c r="D17" s="100" t="n">
        <v>341036.212106412</v>
      </c>
      <c r="E17" s="100" t="n">
        <v>269771.062011289</v>
      </c>
      <c r="F17" s="65" t="n">
        <f aca="false">+E17/D17*100-100</f>
        <v>-20.8966518995017</v>
      </c>
    </row>
    <row r="18" s="56" customFormat="true" ht="12.75" hidden="false" customHeight="true" outlineLevel="0" collapsed="false">
      <c r="A18" s="61" t="n">
        <v>12</v>
      </c>
      <c r="B18" s="62"/>
      <c r="C18" s="66" t="s">
        <v>248</v>
      </c>
      <c r="D18" s="100" t="n">
        <v>676635.265468114</v>
      </c>
      <c r="E18" s="100" t="n">
        <v>460678.863814011</v>
      </c>
      <c r="F18" s="65" t="n">
        <f aca="false">+E18/D18*100-100</f>
        <v>-31.9162202556349</v>
      </c>
    </row>
    <row r="19" s="56" customFormat="true" ht="12.75" hidden="false" customHeight="true" outlineLevel="0" collapsed="false">
      <c r="A19" s="61" t="n">
        <v>13</v>
      </c>
      <c r="B19" s="62"/>
      <c r="C19" s="66" t="s">
        <v>249</v>
      </c>
      <c r="D19" s="100" t="n">
        <v>3725.24296663297</v>
      </c>
      <c r="E19" s="100" t="n">
        <v>123226.853838636</v>
      </c>
      <c r="F19" s="65"/>
    </row>
    <row r="20" s="56" customFormat="true" ht="44.25" hidden="false" customHeight="true" outlineLevel="0" collapsed="false">
      <c r="B20" s="79"/>
      <c r="C20" s="71"/>
      <c r="D20" s="72" t="s">
        <v>250</v>
      </c>
      <c r="E20" s="72"/>
      <c r="F20" s="73"/>
    </row>
    <row r="21" s="56" customFormat="true" ht="12.75" hidden="false" customHeight="true" outlineLevel="0" collapsed="false">
      <c r="A21" s="61" t="n">
        <v>14</v>
      </c>
      <c r="B21" s="62"/>
      <c r="C21" s="63" t="s">
        <v>252</v>
      </c>
      <c r="D21" s="74" t="n">
        <v>3786.25</v>
      </c>
      <c r="E21" s="65" t="n">
        <v>4429.264</v>
      </c>
      <c r="F21" s="150"/>
    </row>
    <row r="22" s="56" customFormat="true" ht="12.75" hidden="false" customHeight="true" outlineLevel="0" collapsed="false">
      <c r="A22" s="61" t="n">
        <v>15</v>
      </c>
      <c r="B22" s="68" t="s">
        <v>236</v>
      </c>
      <c r="C22" s="63" t="s">
        <v>253</v>
      </c>
      <c r="D22" s="74" t="n">
        <v>631.91</v>
      </c>
      <c r="E22" s="65" t="n">
        <v>868.25</v>
      </c>
      <c r="F22" s="150"/>
    </row>
    <row r="23" s="56" customFormat="true" ht="12.75" hidden="false" customHeight="true" outlineLevel="0" collapsed="false">
      <c r="A23" s="61" t="n">
        <v>16</v>
      </c>
      <c r="B23" s="68" t="s">
        <v>238</v>
      </c>
      <c r="C23" s="63" t="s">
        <v>239</v>
      </c>
      <c r="D23" s="74" t="n">
        <v>4418.16</v>
      </c>
      <c r="E23" s="65" t="n">
        <v>5297.514</v>
      </c>
      <c r="F23" s="150"/>
    </row>
    <row r="24" s="56" customFormat="true" ht="12.75" hidden="false" customHeight="true" outlineLevel="0" collapsed="false">
      <c r="A24" s="61" t="n">
        <v>17</v>
      </c>
      <c r="B24" s="68" t="s">
        <v>240</v>
      </c>
      <c r="C24" s="63" t="s">
        <v>254</v>
      </c>
      <c r="D24" s="74" t="n">
        <v>1883.465</v>
      </c>
      <c r="E24" s="65" t="n">
        <v>2276.547</v>
      </c>
      <c r="F24" s="150"/>
    </row>
    <row r="25" s="56" customFormat="true" ht="12.75" hidden="false" customHeight="true" outlineLevel="0" collapsed="false">
      <c r="A25" s="61" t="n">
        <v>18</v>
      </c>
      <c r="B25" s="68" t="s">
        <v>238</v>
      </c>
      <c r="C25" s="63" t="s">
        <v>242</v>
      </c>
      <c r="D25" s="74" t="n">
        <v>2534.695</v>
      </c>
      <c r="E25" s="65" t="n">
        <v>3020.967</v>
      </c>
      <c r="F25" s="150"/>
    </row>
    <row r="26" s="56" customFormat="true" ht="12.75" hidden="false" customHeight="true" outlineLevel="0" collapsed="false">
      <c r="A26" s="61" t="n">
        <v>19</v>
      </c>
      <c r="B26" s="68" t="s">
        <v>240</v>
      </c>
      <c r="C26" s="63" t="s">
        <v>243</v>
      </c>
      <c r="D26" s="74" t="n">
        <v>670.57</v>
      </c>
      <c r="E26" s="65" t="n">
        <v>1030.24</v>
      </c>
      <c r="F26" s="150"/>
    </row>
    <row r="27" s="56" customFormat="true" ht="12.75" hidden="false" customHeight="true" outlineLevel="0" collapsed="false">
      <c r="A27" s="61" t="n">
        <v>20</v>
      </c>
      <c r="B27" s="68" t="s">
        <v>238</v>
      </c>
      <c r="C27" s="63" t="s">
        <v>244</v>
      </c>
      <c r="D27" s="74" t="n">
        <v>1864.125</v>
      </c>
      <c r="E27" s="65" t="n">
        <v>1990.727</v>
      </c>
      <c r="F27" s="150"/>
    </row>
    <row r="28" s="56" customFormat="true" ht="12.75" hidden="false" customHeight="true" outlineLevel="0" collapsed="false">
      <c r="A28" s="61" t="n">
        <v>21</v>
      </c>
      <c r="B28" s="62"/>
      <c r="C28" s="66" t="s">
        <v>255</v>
      </c>
      <c r="D28" s="74" t="n">
        <v>1024.435</v>
      </c>
      <c r="E28" s="65" t="n">
        <v>1153.787</v>
      </c>
      <c r="F28" s="150"/>
    </row>
    <row r="29" s="56" customFormat="true" ht="12.75" hidden="false" customHeight="true" outlineLevel="0" collapsed="false">
      <c r="A29" s="61" t="n">
        <v>22</v>
      </c>
      <c r="B29" s="62"/>
      <c r="C29" s="66" t="s">
        <v>548</v>
      </c>
      <c r="D29" s="74" t="n">
        <v>33.83</v>
      </c>
      <c r="E29" s="65" t="n">
        <v>36.01</v>
      </c>
      <c r="F29" s="150"/>
    </row>
    <row r="30" s="56" customFormat="true" ht="12.75" hidden="false" customHeight="true" outlineLevel="0" collapsed="false">
      <c r="A30" s="61" t="n">
        <v>23</v>
      </c>
      <c r="B30" s="62"/>
      <c r="C30" s="66" t="s">
        <v>256</v>
      </c>
      <c r="D30" s="74" t="n">
        <v>387.92</v>
      </c>
      <c r="E30" s="65" t="n">
        <v>420.87</v>
      </c>
      <c r="F30" s="150"/>
    </row>
    <row r="31" s="56" customFormat="true" ht="12.75" hidden="false" customHeight="true" outlineLevel="0" collapsed="false">
      <c r="A31" s="61" t="n">
        <v>24</v>
      </c>
      <c r="B31" s="62"/>
      <c r="C31" s="66" t="s">
        <v>248</v>
      </c>
      <c r="D31" s="74" t="n">
        <v>411.19</v>
      </c>
      <c r="E31" s="65" t="n">
        <v>393.74</v>
      </c>
      <c r="F31" s="150"/>
    </row>
    <row r="32" s="56" customFormat="true" ht="12.75" hidden="false" customHeight="true" outlineLevel="0" collapsed="false">
      <c r="A32" s="61" t="n">
        <v>25</v>
      </c>
      <c r="B32" s="62"/>
      <c r="C32" s="66" t="s">
        <v>249</v>
      </c>
      <c r="D32" s="74" t="n">
        <v>6.75</v>
      </c>
      <c r="E32" s="65" t="n">
        <v>-13.68</v>
      </c>
      <c r="F32" s="150"/>
    </row>
    <row r="33" s="56" customFormat="true" ht="63" hidden="false" customHeight="true" outlineLevel="0" collapsed="false">
      <c r="B33" s="79"/>
      <c r="C33" s="71"/>
      <c r="D33" s="72" t="s">
        <v>549</v>
      </c>
      <c r="E33" s="72"/>
      <c r="F33" s="73"/>
    </row>
    <row r="34" s="56" customFormat="true" ht="12.75" hidden="false" customHeight="true" outlineLevel="0" collapsed="false">
      <c r="A34" s="61" t="n">
        <v>26</v>
      </c>
      <c r="B34" s="77" t="s">
        <v>238</v>
      </c>
      <c r="C34" s="63" t="s">
        <v>242</v>
      </c>
      <c r="D34" s="65" t="n">
        <f aca="false">+D12/D25</f>
        <v>2505.30849529116</v>
      </c>
      <c r="E34" s="65" t="n">
        <f aca="false">+E12/E25</f>
        <v>1786.07564551005</v>
      </c>
      <c r="F34" s="150"/>
    </row>
    <row r="35" s="56" customFormat="true" ht="12.75" hidden="false" customHeight="true" outlineLevel="0" collapsed="false">
      <c r="A35" s="61" t="n">
        <v>27</v>
      </c>
      <c r="B35" s="77" t="s">
        <v>240</v>
      </c>
      <c r="C35" s="63" t="s">
        <v>243</v>
      </c>
      <c r="D35" s="65" t="n">
        <f aca="false">+D13/D26</f>
        <v>2868.58587513074</v>
      </c>
      <c r="E35" s="65" t="n">
        <f aca="false">+E13/E26</f>
        <v>1855.34665349997</v>
      </c>
      <c r="F35" s="150"/>
    </row>
    <row r="36" s="56" customFormat="true" ht="12.75" hidden="false" customHeight="true" outlineLevel="0" collapsed="false">
      <c r="A36" s="61" t="n">
        <v>28</v>
      </c>
      <c r="B36" s="77" t="s">
        <v>238</v>
      </c>
      <c r="C36" s="63" t="s">
        <v>244</v>
      </c>
      <c r="D36" s="65" t="n">
        <f aca="false">+D14/D27</f>
        <v>2374.62900083718</v>
      </c>
      <c r="E36" s="65" t="n">
        <f aca="false">+E14/E27</f>
        <v>1750.22654954081</v>
      </c>
      <c r="F36" s="150"/>
    </row>
    <row r="37" s="56" customFormat="true" ht="12.75" hidden="false" customHeight="true" outlineLevel="0" collapsed="false">
      <c r="A37" s="61" t="n">
        <v>29</v>
      </c>
      <c r="B37" s="78"/>
      <c r="C37" s="66" t="s">
        <v>245</v>
      </c>
      <c r="D37" s="65" t="n">
        <f aca="false">+D15/D28</f>
        <v>3304.29944070266</v>
      </c>
      <c r="E37" s="65" t="n">
        <f aca="false">+E15/E28</f>
        <v>2266.14503982588</v>
      </c>
      <c r="F37" s="150"/>
    </row>
    <row r="38" s="56" customFormat="true" ht="12.75" hidden="false" customHeight="true" outlineLevel="0" collapsed="false">
      <c r="A38" s="61" t="n">
        <v>30</v>
      </c>
      <c r="B38" s="62"/>
      <c r="C38" s="66" t="s">
        <v>246</v>
      </c>
      <c r="D38" s="65" t="n">
        <f aca="false">+D16/D29</f>
        <v>596.174049902905</v>
      </c>
      <c r="E38" s="65" t="n">
        <f aca="false">+E16/E29</f>
        <v>441.482409281243</v>
      </c>
      <c r="F38" s="150"/>
    </row>
    <row r="39" s="79" customFormat="true" ht="12.75" hidden="false" customHeight="true" outlineLevel="0" collapsed="false">
      <c r="A39" s="61" t="n">
        <v>31</v>
      </c>
      <c r="B39" s="62"/>
      <c r="C39" s="66" t="s">
        <v>247</v>
      </c>
      <c r="D39" s="65" t="n">
        <f aca="false">+D17/D30</f>
        <v>879.140575650681</v>
      </c>
      <c r="E39" s="65" t="n">
        <f aca="false">+E17/E30</f>
        <v>640.984299216597</v>
      </c>
      <c r="F39" s="150"/>
    </row>
    <row r="40" s="79" customFormat="true" ht="12.75" hidden="false" customHeight="true" outlineLevel="0" collapsed="false">
      <c r="A40" s="61" t="n">
        <v>32</v>
      </c>
      <c r="B40" s="62"/>
      <c r="C40" s="66" t="s">
        <v>248</v>
      </c>
      <c r="D40" s="65" t="n">
        <f aca="false">+D18/D31</f>
        <v>1645.553796221</v>
      </c>
      <c r="E40" s="65" t="n">
        <f aca="false">+E18/E31</f>
        <v>1170.00778131257</v>
      </c>
      <c r="F40" s="150"/>
    </row>
    <row r="41" s="79" customFormat="true" ht="12.75" hidden="false" customHeight="true" outlineLevel="0" collapsed="false">
      <c r="A41" s="61" t="n">
        <v>33</v>
      </c>
      <c r="B41" s="62"/>
      <c r="C41" s="66" t="s">
        <v>249</v>
      </c>
      <c r="D41" s="65"/>
      <c r="E41" s="65"/>
      <c r="F41" s="150"/>
    </row>
    <row r="42" s="79" customFormat="true" ht="12.75" hidden="false" customHeight="true" outlineLevel="0" collapsed="false">
      <c r="A42" s="241" t="n">
        <v>34</v>
      </c>
      <c r="C42" s="242" t="s">
        <v>550</v>
      </c>
      <c r="D42" s="150" t="n">
        <f aca="false">+D9/D22</f>
        <v>5237.9254870605</v>
      </c>
      <c r="E42" s="150" t="n">
        <f aca="false">+E9/E22</f>
        <v>3794.77940334752</v>
      </c>
      <c r="F42" s="150"/>
    </row>
    <row r="43" s="79" customFormat="true" ht="12.75" hidden="false" customHeight="true" outlineLevel="0" collapsed="false">
      <c r="B43" s="81" t="s">
        <v>260</v>
      </c>
      <c r="C43" s="242"/>
      <c r="D43" s="82"/>
      <c r="E43" s="82"/>
      <c r="F43" s="83"/>
    </row>
    <row r="44" s="79" customFormat="true" ht="12.75" hidden="false" customHeight="true" outlineLevel="0" collapsed="false">
      <c r="B44" s="85" t="s">
        <v>484</v>
      </c>
      <c r="C44" s="199"/>
      <c r="D44" s="86"/>
      <c r="F44" s="200"/>
    </row>
    <row r="45" s="56" customFormat="true" ht="12.75" hidden="false" customHeight="true" outlineLevel="0" collapsed="false">
      <c r="B45" s="79" t="s">
        <v>264</v>
      </c>
      <c r="C45" s="243"/>
      <c r="D45" s="86"/>
      <c r="F45" s="87"/>
    </row>
    <row r="46" s="56" customFormat="true" ht="12.75" hidden="false" customHeight="true" outlineLevel="0" collapsed="false">
      <c r="B46" s="79"/>
      <c r="C46" s="199"/>
      <c r="D46" s="86"/>
      <c r="F46" s="87"/>
    </row>
    <row r="47" s="56" customFormat="true" ht="12.75" hidden="false" customHeight="true" outlineLevel="0" collapsed="false">
      <c r="A47" s="79"/>
      <c r="B47" s="79"/>
      <c r="C47" s="79"/>
      <c r="D47" s="86"/>
      <c r="F47" s="87"/>
    </row>
    <row r="48" s="56" customFormat="true" ht="12.75" hidden="false" customHeight="true" outlineLevel="0" collapsed="false">
      <c r="F48" s="87"/>
    </row>
    <row r="49" s="56" customFormat="true" ht="12.75" hidden="false" customHeight="true" outlineLevel="0" collapsed="false">
      <c r="F49" s="87"/>
    </row>
    <row r="50" s="56" customFormat="true" ht="12.75" hidden="false" customHeight="true" outlineLevel="0" collapsed="false">
      <c r="F50" s="87"/>
    </row>
    <row r="51" s="56" customFormat="true" ht="12.75" hidden="false" customHeight="true" outlineLevel="0" collapsed="false">
      <c r="F51" s="87"/>
    </row>
    <row r="52" s="56" customFormat="true" ht="12.75" hidden="false" customHeight="true" outlineLevel="0" collapsed="false">
      <c r="F52" s="87"/>
    </row>
    <row r="53" s="56" customFormat="true" ht="12.75" hidden="false" customHeight="true" outlineLevel="0" collapsed="false">
      <c r="F53" s="87"/>
    </row>
    <row r="54" s="56" customFormat="true" ht="12.75" hidden="false" customHeight="true" outlineLevel="0" collapsed="false">
      <c r="F54" s="87"/>
    </row>
    <row r="55" s="56" customFormat="true" ht="12.75" hidden="false" customHeight="true" outlineLevel="0" collapsed="false">
      <c r="F55" s="87"/>
    </row>
    <row r="56" s="56" customFormat="true" ht="12.75" hidden="false" customHeight="true" outlineLevel="0" collapsed="false">
      <c r="F56" s="87"/>
    </row>
    <row r="57" s="56" customFormat="true" ht="12.75" hidden="false" customHeight="true" outlineLevel="0" collapsed="false">
      <c r="F57" s="87"/>
    </row>
    <row r="58" s="56" customFormat="true" ht="12.75" hidden="false" customHeight="true" outlineLevel="0" collapsed="false">
      <c r="F58" s="87"/>
    </row>
    <row r="59" s="56" customFormat="true" ht="12.75" hidden="false" customHeight="true" outlineLevel="0" collapsed="false">
      <c r="F59" s="87"/>
    </row>
    <row r="60" s="56" customFormat="true" ht="12.75" hidden="false" customHeight="true" outlineLevel="0" collapsed="false">
      <c r="F60" s="87"/>
    </row>
    <row r="61" s="56" customFormat="true" ht="12.75" hidden="false" customHeight="true" outlineLevel="0" collapsed="false">
      <c r="F61" s="87"/>
    </row>
    <row r="62" s="56" customFormat="true" ht="12.75" hidden="false" customHeight="true" outlineLevel="0" collapsed="false">
      <c r="F62" s="87"/>
    </row>
    <row r="63" s="56" customFormat="true" ht="12.75" hidden="false" customHeight="true" outlineLevel="0" collapsed="false">
      <c r="F63" s="87"/>
    </row>
    <row r="64" s="56" customFormat="true" ht="12.75" hidden="false" customHeight="true" outlineLevel="0" collapsed="false">
      <c r="F64" s="87"/>
    </row>
    <row r="65" s="56" customFormat="true" ht="12.75" hidden="false" customHeight="true" outlineLevel="0" collapsed="false">
      <c r="F65" s="87"/>
    </row>
    <row r="66" s="56" customFormat="true" ht="12.75" hidden="false" customHeight="true" outlineLevel="0" collapsed="false">
      <c r="F66" s="87"/>
    </row>
    <row r="67" s="56" customFormat="true" ht="12.75" hidden="false" customHeight="true" outlineLevel="0" collapsed="false">
      <c r="F67" s="87"/>
    </row>
    <row r="68" s="56" customFormat="true" ht="12.75" hidden="false" customHeight="true" outlineLevel="0" collapsed="false">
      <c r="F68" s="87"/>
    </row>
    <row r="69" s="56" customFormat="true" ht="12.75" hidden="false" customHeight="true" outlineLevel="0" collapsed="false">
      <c r="F69" s="87"/>
    </row>
    <row r="70" s="56" customFormat="true" ht="12.75" hidden="false" customHeight="true" outlineLevel="0" collapsed="false">
      <c r="F70" s="87"/>
    </row>
    <row r="71" s="56" customFormat="true" ht="12.75" hidden="false" customHeight="true" outlineLevel="0" collapsed="false">
      <c r="F71" s="87"/>
    </row>
    <row r="72" s="56" customFormat="true" ht="12.75" hidden="false" customHeight="true" outlineLevel="0" collapsed="false">
      <c r="F72" s="87"/>
    </row>
    <row r="73" s="56" customFormat="true" ht="12.75" hidden="false" customHeight="true" outlineLevel="0" collapsed="false">
      <c r="F73" s="87"/>
    </row>
    <row r="74" s="56" customFormat="true" ht="12.75" hidden="false" customHeight="true" outlineLevel="0" collapsed="false">
      <c r="F74" s="87"/>
    </row>
    <row r="75" s="56" customFormat="true" ht="12.75" hidden="false" customHeight="true" outlineLevel="0" collapsed="false">
      <c r="F75" s="87"/>
    </row>
    <row r="76" s="56" customFormat="true" ht="12" hidden="false" customHeight="true" outlineLevel="0" collapsed="false">
      <c r="F76" s="87"/>
    </row>
    <row r="77" s="56" customFormat="true" ht="12" hidden="false" customHeight="true" outlineLevel="0" collapsed="false">
      <c r="F77" s="87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4" t="s">
        <v>15</v>
      </c>
      <c r="B1" s="24"/>
    </row>
    <row r="3" customFormat="false" ht="14.25" hidden="false" customHeight="false" outlineLevel="0" collapsed="false">
      <c r="A3" s="25" t="s">
        <v>16</v>
      </c>
      <c r="B3" s="25" t="s">
        <v>17</v>
      </c>
      <c r="C3" s="25" t="s">
        <v>18</v>
      </c>
    </row>
    <row r="4" customFormat="false" ht="6.95" hidden="false" customHeight="true" outlineLevel="0" collapsed="false"/>
    <row r="5" customFormat="false" ht="14.25" hidden="false" customHeight="false" outlineLevel="0" collapsed="false">
      <c r="A5" s="26"/>
      <c r="B5" s="25" t="s">
        <v>19</v>
      </c>
      <c r="C5" s="25" t="s">
        <v>20</v>
      </c>
    </row>
    <row r="7" customFormat="false" ht="12.75" hidden="false" customHeight="false" outlineLevel="0" collapsed="false">
      <c r="B7" s="27"/>
    </row>
    <row r="8" customFormat="false" ht="14.25" hidden="false" customHeight="false" outlineLevel="0" collapsed="false">
      <c r="A8" s="25" t="s">
        <v>21</v>
      </c>
      <c r="B8" s="28" t="s">
        <v>22</v>
      </c>
      <c r="C8" s="25" t="s">
        <v>23</v>
      </c>
    </row>
    <row r="9" customFormat="false" ht="6.95" hidden="false" customHeight="true" outlineLevel="0" collapsed="false">
      <c r="B9" s="27"/>
    </row>
    <row r="10" customFormat="false" ht="14.25" hidden="false" customHeight="false" outlineLevel="0" collapsed="false">
      <c r="B10" s="28" t="s">
        <v>24</v>
      </c>
      <c r="C10" s="25" t="s">
        <v>25</v>
      </c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4.25" hidden="false" customHeight="false" outlineLevel="0" collapsed="false">
      <c r="A13" s="29" t="s">
        <v>26</v>
      </c>
      <c r="B13" s="30" t="s">
        <v>27</v>
      </c>
    </row>
    <row r="15" customFormat="false" ht="14.25" hidden="false" customHeight="false" outlineLevel="0" collapsed="false">
      <c r="B15" s="31" t="s">
        <v>28</v>
      </c>
      <c r="C15" s="31" t="s">
        <v>29</v>
      </c>
    </row>
    <row r="17" customFormat="false" ht="12.75" hidden="false" customHeight="false" outlineLevel="0" collapsed="false">
      <c r="B17" s="26" t="s">
        <v>30</v>
      </c>
      <c r="C17" s="26" t="s">
        <v>31</v>
      </c>
    </row>
    <row r="18" customFormat="false" ht="6.95" hidden="false" customHeight="true" outlineLevel="0" collapsed="false"/>
    <row r="19" customFormat="false" ht="12.75" hidden="false" customHeight="false" outlineLevel="0" collapsed="false">
      <c r="C19" s="32" t="s">
        <v>32</v>
      </c>
    </row>
    <row r="20" customFormat="false" ht="12.75" hidden="false" customHeight="false" outlineLevel="0" collapsed="false">
      <c r="B20" s="33" t="s">
        <v>33</v>
      </c>
      <c r="C20" s="34" t="s">
        <v>34</v>
      </c>
    </row>
    <row r="21" customFormat="false" ht="6.95" hidden="false" customHeight="true" outlineLevel="0" collapsed="false">
      <c r="B21" s="27"/>
    </row>
    <row r="22" customFormat="false" ht="12.75" hidden="false" customHeight="false" outlineLevel="0" collapsed="false">
      <c r="B22" s="27"/>
      <c r="C22" s="32" t="s">
        <v>35</v>
      </c>
    </row>
    <row r="23" customFormat="false" ht="14.25" hidden="false" customHeight="false" outlineLevel="0" collapsed="false">
      <c r="B23" s="33" t="s">
        <v>36</v>
      </c>
      <c r="C23" s="34" t="s">
        <v>37</v>
      </c>
    </row>
    <row r="24" customFormat="false" ht="12.75" hidden="false" customHeight="false" outlineLevel="0" collapsed="false">
      <c r="B24" s="33" t="s">
        <v>38</v>
      </c>
      <c r="C24" s="34" t="s">
        <v>39</v>
      </c>
    </row>
    <row r="25" customFormat="false" ht="12.75" hidden="false" customHeight="false" outlineLevel="0" collapsed="false">
      <c r="B25" s="33" t="s">
        <v>40</v>
      </c>
      <c r="C25" s="34" t="s">
        <v>41</v>
      </c>
    </row>
    <row r="26" customFormat="false" ht="12.75" hidden="false" customHeight="false" outlineLevel="0" collapsed="false">
      <c r="B26" s="33" t="s">
        <v>42</v>
      </c>
      <c r="C26" s="34" t="s">
        <v>43</v>
      </c>
    </row>
    <row r="27" customFormat="false" ht="12.75" hidden="false" customHeight="false" outlineLevel="0" collapsed="false">
      <c r="B27" s="33" t="s">
        <v>44</v>
      </c>
      <c r="C27" s="34" t="s">
        <v>45</v>
      </c>
    </row>
    <row r="28" customFormat="false" ht="12.75" hidden="false" customHeight="false" outlineLevel="0" collapsed="false">
      <c r="B28" s="33" t="s">
        <v>46</v>
      </c>
      <c r="C28" s="34" t="s">
        <v>47</v>
      </c>
    </row>
    <row r="29" customFormat="false" ht="12.75" hidden="false" customHeight="false" outlineLevel="0" collapsed="false">
      <c r="B29" s="27"/>
      <c r="C29" s="3" t="s">
        <v>48</v>
      </c>
    </row>
    <row r="30" customFormat="false" ht="12.75" hidden="false" customHeight="false" outlineLevel="0" collapsed="false">
      <c r="B30" s="27"/>
    </row>
    <row r="31" customFormat="false" ht="14.25" hidden="false" customHeight="false" outlineLevel="0" collapsed="false">
      <c r="B31" s="35" t="s">
        <v>49</v>
      </c>
      <c r="C31" s="26" t="s">
        <v>50</v>
      </c>
    </row>
    <row r="32" customFormat="false" ht="6.95" hidden="false" customHeight="true" outlineLevel="0" collapsed="false">
      <c r="B32" s="27"/>
    </row>
    <row r="33" customFormat="false" ht="12.75" hidden="false" customHeight="false" outlineLevel="0" collapsed="false">
      <c r="B33" s="27"/>
      <c r="C33" s="32" t="s">
        <v>32</v>
      </c>
    </row>
    <row r="34" customFormat="false" ht="14.25" hidden="false" customHeight="false" outlineLevel="0" collapsed="false">
      <c r="B34" s="33" t="s">
        <v>51</v>
      </c>
      <c r="C34" s="34" t="s">
        <v>52</v>
      </c>
    </row>
    <row r="35" customFormat="false" ht="6.95" hidden="false" customHeight="true" outlineLevel="0" collapsed="false">
      <c r="B35" s="27"/>
    </row>
    <row r="36" customFormat="false" ht="12.75" hidden="false" customHeight="false" outlineLevel="0" collapsed="false">
      <c r="B36" s="27"/>
      <c r="C36" s="32" t="s">
        <v>35</v>
      </c>
    </row>
    <row r="37" customFormat="false" ht="14.25" hidden="false" customHeight="false" outlineLevel="0" collapsed="false">
      <c r="B37" s="33" t="s">
        <v>53</v>
      </c>
      <c r="C37" s="34" t="s">
        <v>54</v>
      </c>
    </row>
    <row r="38" customFormat="false" ht="14.25" hidden="false" customHeight="false" outlineLevel="0" collapsed="false">
      <c r="B38" s="33" t="s">
        <v>55</v>
      </c>
      <c r="C38" s="34" t="s">
        <v>56</v>
      </c>
    </row>
    <row r="39" customFormat="false" ht="14.25" hidden="false" customHeight="false" outlineLevel="0" collapsed="false">
      <c r="B39" s="33" t="s">
        <v>57</v>
      </c>
      <c r="C39" s="34" t="s">
        <v>58</v>
      </c>
    </row>
    <row r="40" customFormat="false" ht="14.25" hidden="false" customHeight="false" outlineLevel="0" collapsed="false">
      <c r="B40" s="33" t="s">
        <v>59</v>
      </c>
      <c r="C40" s="34" t="s">
        <v>60</v>
      </c>
    </row>
    <row r="41" customFormat="false" ht="14.25" hidden="false" customHeight="false" outlineLevel="0" collapsed="false">
      <c r="B41" s="33" t="s">
        <v>61</v>
      </c>
      <c r="C41" s="34" t="s">
        <v>62</v>
      </c>
    </row>
    <row r="42" customFormat="false" ht="14.25" hidden="false" customHeight="false" outlineLevel="0" collapsed="false">
      <c r="B42" s="33" t="s">
        <v>63</v>
      </c>
      <c r="C42" s="34" t="s">
        <v>64</v>
      </c>
    </row>
    <row r="43" customFormat="false" ht="14.25" hidden="false" customHeight="false" outlineLevel="0" collapsed="false">
      <c r="B43" s="33" t="s">
        <v>65</v>
      </c>
      <c r="C43" s="34" t="s">
        <v>66</v>
      </c>
    </row>
    <row r="44" customFormat="false" ht="12.75" hidden="false" customHeight="false" outlineLevel="0" collapsed="false">
      <c r="B44" s="27"/>
    </row>
    <row r="45" customFormat="false" ht="14.25" hidden="false" customHeight="false" outlineLevel="0" collapsed="false">
      <c r="B45" s="35" t="s">
        <v>67</v>
      </c>
      <c r="C45" s="26" t="s">
        <v>68</v>
      </c>
    </row>
    <row r="46" customFormat="false" ht="6.95" hidden="false" customHeight="true" outlineLevel="0" collapsed="false">
      <c r="B46" s="27"/>
    </row>
    <row r="47" customFormat="false" ht="12.75" hidden="false" customHeight="false" outlineLevel="0" collapsed="false">
      <c r="B47" s="27"/>
      <c r="C47" s="32" t="s">
        <v>32</v>
      </c>
    </row>
    <row r="48" customFormat="false" ht="14.25" hidden="false" customHeight="false" outlineLevel="0" collapsed="false">
      <c r="B48" s="33" t="s">
        <v>69</v>
      </c>
      <c r="C48" s="34" t="s">
        <v>70</v>
      </c>
    </row>
    <row r="49" customFormat="false" ht="6.95" hidden="false" customHeight="true" outlineLevel="0" collapsed="false">
      <c r="B49" s="27"/>
    </row>
    <row r="50" customFormat="false" ht="12.75" hidden="false" customHeight="false" outlineLevel="0" collapsed="false">
      <c r="B50" s="27"/>
      <c r="C50" s="32" t="s">
        <v>35</v>
      </c>
    </row>
    <row r="51" customFormat="false" ht="14.25" hidden="false" customHeight="false" outlineLevel="0" collapsed="false">
      <c r="B51" s="33" t="s">
        <v>71</v>
      </c>
      <c r="C51" s="34" t="s">
        <v>72</v>
      </c>
    </row>
    <row r="52" customFormat="false" ht="14.25" hidden="false" customHeight="false" outlineLevel="0" collapsed="false">
      <c r="B52" s="33" t="s">
        <v>73</v>
      </c>
      <c r="C52" s="34" t="s">
        <v>74</v>
      </c>
    </row>
    <row r="53" customFormat="false" ht="14.25" hidden="false" customHeight="false" outlineLevel="0" collapsed="false">
      <c r="B53" s="33" t="s">
        <v>75</v>
      </c>
      <c r="C53" s="34" t="s">
        <v>76</v>
      </c>
    </row>
    <row r="54" customFormat="false" ht="14.25" hidden="false" customHeight="false" outlineLevel="0" collapsed="false">
      <c r="B54" s="33" t="s">
        <v>77</v>
      </c>
      <c r="C54" s="34" t="s">
        <v>78</v>
      </c>
    </row>
    <row r="55" customFormat="false" ht="14.25" hidden="false" customHeight="false" outlineLevel="0" collapsed="false">
      <c r="B55" s="33" t="s">
        <v>79</v>
      </c>
      <c r="C55" s="34" t="s">
        <v>80</v>
      </c>
    </row>
    <row r="56" customFormat="false" ht="14.25" hidden="false" customHeight="false" outlineLevel="0" collapsed="false">
      <c r="B56" s="33" t="s">
        <v>81</v>
      </c>
      <c r="C56" s="34" t="s">
        <v>82</v>
      </c>
    </row>
    <row r="57" customFormat="false" ht="12.75" hidden="false" customHeight="false" outlineLevel="0" collapsed="false">
      <c r="B57" s="27"/>
    </row>
    <row r="58" customFormat="false" ht="14.25" hidden="false" customHeight="false" outlineLevel="0" collapsed="false">
      <c r="B58" s="35" t="s">
        <v>83</v>
      </c>
      <c r="C58" s="26" t="s">
        <v>84</v>
      </c>
    </row>
    <row r="59" customFormat="false" ht="6.95" hidden="false" customHeight="true" outlineLevel="0" collapsed="false">
      <c r="B59" s="27"/>
    </row>
    <row r="60" customFormat="false" ht="12.75" hidden="false" customHeight="false" outlineLevel="0" collapsed="false">
      <c r="B60" s="27"/>
      <c r="C60" s="32" t="s">
        <v>32</v>
      </c>
    </row>
    <row r="61" customFormat="false" ht="14.25" hidden="false" customHeight="false" outlineLevel="0" collapsed="false">
      <c r="B61" s="33" t="s">
        <v>85</v>
      </c>
      <c r="C61" s="34" t="s">
        <v>86</v>
      </c>
    </row>
    <row r="62" customFormat="false" ht="6.95" hidden="false" customHeight="true" outlineLevel="0" collapsed="false">
      <c r="B62" s="27"/>
    </row>
    <row r="63" customFormat="false" ht="12.75" hidden="false" customHeight="false" outlineLevel="0" collapsed="false">
      <c r="B63" s="27"/>
      <c r="C63" s="32" t="s">
        <v>35</v>
      </c>
    </row>
    <row r="64" customFormat="false" ht="14.25" hidden="false" customHeight="false" outlineLevel="0" collapsed="false">
      <c r="B64" s="33" t="s">
        <v>87</v>
      </c>
      <c r="C64" s="34" t="s">
        <v>88</v>
      </c>
    </row>
    <row r="65" customFormat="false" ht="14.25" hidden="false" customHeight="false" outlineLevel="0" collapsed="false">
      <c r="B65" s="33" t="s">
        <v>89</v>
      </c>
      <c r="C65" s="34" t="s">
        <v>90</v>
      </c>
    </row>
    <row r="66" customFormat="false" ht="14.25" hidden="false" customHeight="false" outlineLevel="0" collapsed="false">
      <c r="B66" s="33" t="s">
        <v>91</v>
      </c>
      <c r="C66" s="34" t="s">
        <v>92</v>
      </c>
    </row>
    <row r="67" customFormat="false" ht="14.25" hidden="false" customHeight="false" outlineLevel="0" collapsed="false">
      <c r="B67" s="33" t="s">
        <v>93</v>
      </c>
      <c r="C67" s="34" t="s">
        <v>94</v>
      </c>
    </row>
    <row r="68" customFormat="false" ht="14.25" hidden="false" customHeight="false" outlineLevel="0" collapsed="false">
      <c r="B68" s="33" t="s">
        <v>95</v>
      </c>
      <c r="C68" s="34" t="s">
        <v>96</v>
      </c>
    </row>
    <row r="69" customFormat="false" ht="14.25" hidden="false" customHeight="false" outlineLevel="0" collapsed="false">
      <c r="B69" s="33" t="s">
        <v>97</v>
      </c>
      <c r="C69" s="34" t="s">
        <v>98</v>
      </c>
    </row>
    <row r="70" customFormat="false" ht="12.75" hidden="false" customHeight="false" outlineLevel="0" collapsed="false">
      <c r="B70" s="27"/>
    </row>
    <row r="71" customFormat="false" ht="14.25" hidden="false" customHeight="false" outlineLevel="0" collapsed="false">
      <c r="A71" s="31"/>
      <c r="B71" s="36" t="s">
        <v>99</v>
      </c>
      <c r="C71" s="31" t="s">
        <v>100</v>
      </c>
    </row>
    <row r="72" customFormat="false" ht="12.75" hidden="false" customHeight="false" outlineLevel="0" collapsed="false">
      <c r="B72" s="27"/>
    </row>
    <row r="73" customFormat="false" ht="14.25" hidden="false" customHeight="false" outlineLevel="0" collapsed="false">
      <c r="B73" s="35" t="s">
        <v>101</v>
      </c>
      <c r="C73" s="26" t="s">
        <v>102</v>
      </c>
    </row>
    <row r="74" customFormat="false" ht="6.95" hidden="false" customHeight="true" outlineLevel="0" collapsed="false">
      <c r="B74" s="27"/>
    </row>
    <row r="75" customFormat="false" ht="12.75" hidden="false" customHeight="false" outlineLevel="0" collapsed="false">
      <c r="B75" s="27"/>
      <c r="C75" s="32" t="s">
        <v>32</v>
      </c>
    </row>
    <row r="76" customFormat="false" ht="14.25" hidden="false" customHeight="false" outlineLevel="0" collapsed="false">
      <c r="B76" s="33" t="s">
        <v>103</v>
      </c>
      <c r="C76" s="34" t="s">
        <v>104</v>
      </c>
    </row>
    <row r="77" customFormat="false" ht="6.95" hidden="false" customHeight="true" outlineLevel="0" collapsed="false">
      <c r="B77" s="27"/>
    </row>
    <row r="78" customFormat="false" ht="12.75" hidden="false" customHeight="false" outlineLevel="0" collapsed="false">
      <c r="B78" s="27"/>
      <c r="C78" s="32" t="s">
        <v>35</v>
      </c>
    </row>
    <row r="79" customFormat="false" ht="14.25" hidden="false" customHeight="false" outlineLevel="0" collapsed="false">
      <c r="B79" s="33" t="s">
        <v>105</v>
      </c>
      <c r="C79" s="34" t="s">
        <v>106</v>
      </c>
    </row>
    <row r="80" customFormat="false" ht="14.25" hidden="false" customHeight="false" outlineLevel="0" collapsed="false">
      <c r="B80" s="33" t="s">
        <v>107</v>
      </c>
      <c r="C80" s="34" t="s">
        <v>108</v>
      </c>
    </row>
    <row r="81" customFormat="false" ht="14.25" hidden="false" customHeight="false" outlineLevel="0" collapsed="false">
      <c r="B81" s="33" t="s">
        <v>109</v>
      </c>
      <c r="C81" s="34" t="s">
        <v>110</v>
      </c>
    </row>
    <row r="82" customFormat="false" ht="14.25" hidden="false" customHeight="false" outlineLevel="0" collapsed="false">
      <c r="B82" s="33" t="s">
        <v>111</v>
      </c>
      <c r="C82" s="34" t="s">
        <v>112</v>
      </c>
    </row>
    <row r="83" customFormat="false" ht="14.25" hidden="false" customHeight="false" outlineLevel="0" collapsed="false">
      <c r="B83" s="33" t="s">
        <v>113</v>
      </c>
      <c r="C83" s="34" t="s">
        <v>114</v>
      </c>
    </row>
    <row r="84" customFormat="false" ht="14.25" hidden="false" customHeight="false" outlineLevel="0" collapsed="false">
      <c r="B84" s="33" t="s">
        <v>115</v>
      </c>
      <c r="C84" s="34" t="s">
        <v>116</v>
      </c>
    </row>
    <row r="85" customFormat="false" ht="12.75" hidden="false" customHeight="false" outlineLevel="0" collapsed="false">
      <c r="B85" s="27"/>
    </row>
    <row r="86" customFormat="false" ht="14.25" hidden="false" customHeight="false" outlineLevel="0" collapsed="false">
      <c r="B86" s="35" t="s">
        <v>117</v>
      </c>
      <c r="C86" s="26" t="s">
        <v>118</v>
      </c>
    </row>
    <row r="87" customFormat="false" ht="6.95" hidden="false" customHeight="true" outlineLevel="0" collapsed="false">
      <c r="B87" s="27"/>
    </row>
    <row r="88" customFormat="false" ht="12.75" hidden="false" customHeight="false" outlineLevel="0" collapsed="false">
      <c r="B88" s="27"/>
      <c r="C88" s="32" t="s">
        <v>32</v>
      </c>
    </row>
    <row r="89" customFormat="false" ht="14.25" hidden="false" customHeight="false" outlineLevel="0" collapsed="false">
      <c r="B89" s="33" t="s">
        <v>119</v>
      </c>
      <c r="C89" s="34" t="s">
        <v>120</v>
      </c>
    </row>
    <row r="90" customFormat="false" ht="6.95" hidden="false" customHeight="true" outlineLevel="0" collapsed="false">
      <c r="B90" s="27"/>
    </row>
    <row r="91" customFormat="false" ht="12.75" hidden="false" customHeight="false" outlineLevel="0" collapsed="false">
      <c r="B91" s="27"/>
      <c r="C91" s="32" t="s">
        <v>35</v>
      </c>
    </row>
    <row r="92" customFormat="false" ht="14.25" hidden="false" customHeight="false" outlineLevel="0" collapsed="false">
      <c r="B92" s="33" t="s">
        <v>121</v>
      </c>
      <c r="C92" s="34" t="s">
        <v>122</v>
      </c>
    </row>
    <row r="93" customFormat="false" ht="14.25" hidden="false" customHeight="false" outlineLevel="0" collapsed="false">
      <c r="B93" s="33" t="s">
        <v>123</v>
      </c>
      <c r="C93" s="34" t="s">
        <v>124</v>
      </c>
    </row>
    <row r="94" customFormat="false" ht="14.25" hidden="false" customHeight="false" outlineLevel="0" collapsed="false">
      <c r="B94" s="33" t="s">
        <v>125</v>
      </c>
      <c r="C94" s="34" t="s">
        <v>126</v>
      </c>
    </row>
    <row r="95" customFormat="false" ht="14.25" hidden="false" customHeight="false" outlineLevel="0" collapsed="false">
      <c r="B95" s="33" t="s">
        <v>127</v>
      </c>
      <c r="C95" s="34" t="s">
        <v>128</v>
      </c>
    </row>
    <row r="96" customFormat="false" ht="14.25" hidden="false" customHeight="false" outlineLevel="0" collapsed="false">
      <c r="B96" s="33" t="s">
        <v>129</v>
      </c>
      <c r="C96" s="34" t="s">
        <v>130</v>
      </c>
    </row>
    <row r="97" customFormat="false" ht="14.25" hidden="false" customHeight="false" outlineLevel="0" collapsed="false">
      <c r="B97" s="33" t="s">
        <v>131</v>
      </c>
      <c r="C97" s="34" t="s">
        <v>132</v>
      </c>
    </row>
    <row r="98" customFormat="false" ht="12.75" hidden="false" customHeight="false" outlineLevel="0" collapsed="false">
      <c r="B98" s="27"/>
    </row>
    <row r="99" customFormat="false" ht="14.25" hidden="false" customHeight="false" outlineLevel="0" collapsed="false">
      <c r="B99" s="35" t="s">
        <v>133</v>
      </c>
      <c r="C99" s="26" t="s">
        <v>134</v>
      </c>
    </row>
    <row r="100" customFormat="false" ht="6.95" hidden="false" customHeight="true" outlineLevel="0" collapsed="false">
      <c r="B100" s="27"/>
    </row>
    <row r="101" customFormat="false" ht="12.75" hidden="false" customHeight="false" outlineLevel="0" collapsed="false">
      <c r="B101" s="27"/>
      <c r="C101" s="32" t="s">
        <v>32</v>
      </c>
    </row>
    <row r="102" customFormat="false" ht="14.25" hidden="false" customHeight="false" outlineLevel="0" collapsed="false">
      <c r="B102" s="33" t="s">
        <v>135</v>
      </c>
      <c r="C102" s="34" t="s">
        <v>136</v>
      </c>
    </row>
    <row r="103" customFormat="false" ht="6.95" hidden="false" customHeight="true" outlineLevel="0" collapsed="false">
      <c r="B103" s="27"/>
    </row>
    <row r="104" customFormat="false" ht="12.75" hidden="false" customHeight="false" outlineLevel="0" collapsed="false">
      <c r="B104" s="27"/>
      <c r="C104" s="32" t="s">
        <v>35</v>
      </c>
    </row>
    <row r="105" customFormat="false" ht="14.25" hidden="false" customHeight="false" outlineLevel="0" collapsed="false">
      <c r="B105" s="33" t="s">
        <v>137</v>
      </c>
      <c r="C105" s="34" t="s">
        <v>138</v>
      </c>
    </row>
    <row r="106" customFormat="false" ht="14.25" hidden="false" customHeight="false" outlineLevel="0" collapsed="false">
      <c r="B106" s="33" t="s">
        <v>139</v>
      </c>
      <c r="C106" s="34" t="s">
        <v>140</v>
      </c>
    </row>
    <row r="107" customFormat="false" ht="14.25" hidden="false" customHeight="false" outlineLevel="0" collapsed="false">
      <c r="B107" s="33" t="s">
        <v>141</v>
      </c>
      <c r="C107" s="34" t="s">
        <v>142</v>
      </c>
    </row>
    <row r="108" customFormat="false" ht="14.25" hidden="false" customHeight="false" outlineLevel="0" collapsed="false">
      <c r="B108" s="33" t="s">
        <v>143</v>
      </c>
      <c r="C108" s="34" t="s">
        <v>144</v>
      </c>
    </row>
    <row r="109" customFormat="false" ht="14.25" hidden="false" customHeight="false" outlineLevel="0" collapsed="false">
      <c r="B109" s="33" t="s">
        <v>145</v>
      </c>
      <c r="C109" s="34" t="s">
        <v>146</v>
      </c>
    </row>
    <row r="110" customFormat="false" ht="14.25" hidden="false" customHeight="false" outlineLevel="0" collapsed="false">
      <c r="B110" s="33" t="s">
        <v>147</v>
      </c>
      <c r="C110" s="34" t="s">
        <v>148</v>
      </c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35" t="s">
        <v>149</v>
      </c>
      <c r="C112" s="26" t="s">
        <v>150</v>
      </c>
    </row>
    <row r="113" customFormat="false" ht="6.95" hidden="false" customHeight="true" outlineLevel="0" collapsed="false">
      <c r="B113" s="27"/>
    </row>
    <row r="114" customFormat="false" ht="12.75" hidden="false" customHeight="false" outlineLevel="0" collapsed="false">
      <c r="B114" s="27"/>
      <c r="C114" s="32" t="s">
        <v>32</v>
      </c>
    </row>
    <row r="115" customFormat="false" ht="12.75" hidden="false" customHeight="false" outlineLevel="0" collapsed="false">
      <c r="B115" s="33" t="s">
        <v>151</v>
      </c>
      <c r="C115" s="34" t="s">
        <v>152</v>
      </c>
    </row>
    <row r="116" customFormat="false" ht="6.95" hidden="false" customHeight="true" outlineLevel="0" collapsed="false">
      <c r="B116" s="27"/>
    </row>
    <row r="117" customFormat="false" ht="12.75" hidden="false" customHeight="false" outlineLevel="0" collapsed="false">
      <c r="B117" s="27"/>
      <c r="C117" s="32" t="s">
        <v>35</v>
      </c>
    </row>
    <row r="118" customFormat="false" ht="12.75" hidden="false" customHeight="false" outlineLevel="0" collapsed="false">
      <c r="B118" s="33" t="s">
        <v>153</v>
      </c>
      <c r="C118" s="34" t="s">
        <v>154</v>
      </c>
    </row>
    <row r="119" customFormat="false" ht="12.75" hidden="false" customHeight="false" outlineLevel="0" collapsed="false">
      <c r="B119" s="33" t="s">
        <v>155</v>
      </c>
      <c r="C119" s="34" t="s">
        <v>156</v>
      </c>
    </row>
    <row r="120" customFormat="false" ht="12.75" hidden="false" customHeight="false" outlineLevel="0" collapsed="false">
      <c r="B120" s="33" t="s">
        <v>157</v>
      </c>
      <c r="C120" s="34" t="s">
        <v>158</v>
      </c>
    </row>
    <row r="121" customFormat="false" ht="12.75" hidden="false" customHeight="false" outlineLevel="0" collapsed="false">
      <c r="B121" s="33" t="s">
        <v>159</v>
      </c>
      <c r="C121" s="34" t="s">
        <v>160</v>
      </c>
    </row>
    <row r="122" customFormat="false" ht="12.75" hidden="false" customHeight="false" outlineLevel="0" collapsed="false">
      <c r="B122" s="33" t="s">
        <v>161</v>
      </c>
      <c r="C122" s="34" t="s">
        <v>162</v>
      </c>
    </row>
    <row r="123" customFormat="false" ht="12.75" hidden="false" customHeight="false" outlineLevel="0" collapsed="false">
      <c r="B123" s="33" t="s">
        <v>163</v>
      </c>
      <c r="C123" s="34" t="s">
        <v>164</v>
      </c>
    </row>
    <row r="124" customFormat="false" ht="12.75" hidden="false" customHeight="false" outlineLevel="0" collapsed="false">
      <c r="C124" s="3" t="s">
        <v>165</v>
      </c>
    </row>
    <row r="127" customFormat="false" ht="15" hidden="false" customHeight="false" outlineLevel="0" collapsed="false">
      <c r="A127" s="25" t="s">
        <v>166</v>
      </c>
      <c r="B127" s="25" t="s">
        <v>167</v>
      </c>
      <c r="C127" s="25" t="s">
        <v>168</v>
      </c>
      <c r="D127" s="37"/>
    </row>
    <row r="128" customFormat="false" ht="6.95" hidden="false" customHeight="true" outlineLevel="0" collapsed="false">
      <c r="A128" s="37"/>
      <c r="B128" s="25"/>
      <c r="C128" s="25"/>
      <c r="D128" s="37"/>
    </row>
    <row r="129" customFormat="false" ht="15" hidden="false" customHeight="false" outlineLevel="0" collapsed="false">
      <c r="A129" s="37"/>
      <c r="B129" s="25" t="s">
        <v>169</v>
      </c>
      <c r="C129" s="25" t="s">
        <v>170</v>
      </c>
      <c r="D129" s="37"/>
    </row>
    <row r="130" customFormat="false" ht="6.95" hidden="false" customHeight="true" outlineLevel="0" collapsed="false">
      <c r="A130" s="37"/>
      <c r="B130" s="25"/>
      <c r="C130" s="25"/>
      <c r="D130" s="37"/>
    </row>
    <row r="131" customFormat="false" ht="15" hidden="false" customHeight="false" outlineLevel="0" collapsed="false">
      <c r="A131" s="37"/>
      <c r="B131" s="25" t="s">
        <v>171</v>
      </c>
      <c r="C131" s="25" t="s">
        <v>172</v>
      </c>
      <c r="D131" s="37"/>
    </row>
    <row r="132" customFormat="false" ht="6.95" hidden="false" customHeight="true" outlineLevel="0" collapsed="false">
      <c r="A132" s="37"/>
      <c r="B132" s="25"/>
      <c r="C132" s="25"/>
      <c r="D132" s="37"/>
    </row>
    <row r="133" customFormat="false" ht="15" hidden="false" customHeight="false" outlineLevel="0" collapsed="false">
      <c r="A133" s="37"/>
      <c r="B133" s="25" t="s">
        <v>173</v>
      </c>
      <c r="C133" s="25" t="s">
        <v>174</v>
      </c>
      <c r="D133" s="37"/>
    </row>
    <row r="134" customFormat="false" ht="6.95" hidden="false" customHeight="true" outlineLevel="0" collapsed="false">
      <c r="A134" s="37"/>
      <c r="B134" s="25"/>
      <c r="C134" s="25"/>
      <c r="D134" s="37"/>
    </row>
    <row r="135" customFormat="false" ht="15" hidden="false" customHeight="false" outlineLevel="0" collapsed="false">
      <c r="A135" s="37"/>
      <c r="B135" s="25" t="s">
        <v>175</v>
      </c>
      <c r="C135" s="25" t="s">
        <v>176</v>
      </c>
      <c r="D135" s="37"/>
    </row>
    <row r="136" customFormat="false" ht="20.1" hidden="false" customHeight="true" outlineLevel="0" collapsed="false">
      <c r="A136" s="37"/>
      <c r="B136" s="37"/>
      <c r="C136" s="37"/>
      <c r="D136" s="37"/>
    </row>
    <row r="137" customFormat="false" ht="15" hidden="false" customHeight="false" outlineLevel="0" collapsed="false">
      <c r="A137" s="25" t="s">
        <v>177</v>
      </c>
      <c r="B137" s="25" t="s">
        <v>178</v>
      </c>
      <c r="C137" s="25" t="s">
        <v>179</v>
      </c>
      <c r="D137" s="37"/>
    </row>
    <row r="138" customFormat="false" ht="6.95" hidden="false" customHeight="true" outlineLevel="0" collapsed="false">
      <c r="A138" s="37"/>
      <c r="B138" s="25"/>
      <c r="C138" s="25"/>
      <c r="D138" s="37"/>
    </row>
    <row r="139" customFormat="false" ht="15" hidden="false" customHeight="false" outlineLevel="0" collapsed="false">
      <c r="A139" s="37"/>
      <c r="B139" s="25" t="s">
        <v>180</v>
      </c>
      <c r="C139" s="25" t="s">
        <v>181</v>
      </c>
      <c r="D139" s="37"/>
    </row>
    <row r="140" customFormat="false" ht="6.95" hidden="false" customHeight="true" outlineLevel="0" collapsed="false">
      <c r="A140" s="37"/>
      <c r="B140" s="25"/>
      <c r="C140" s="25"/>
      <c r="D140" s="37"/>
    </row>
    <row r="141" customFormat="false" ht="15" hidden="false" customHeight="false" outlineLevel="0" collapsed="false">
      <c r="A141" s="37"/>
      <c r="B141" s="25" t="s">
        <v>182</v>
      </c>
      <c r="C141" s="25" t="s">
        <v>183</v>
      </c>
      <c r="D141" s="37"/>
    </row>
  </sheetData>
  <hyperlinks>
    <hyperlink ref="A13" location="Einführung!A1" display="Teil 3"/>
    <hyperlink ref="B13" location="Einführung!A1" display="Einführung und Erläuterungen zu den Tabellen"/>
    <hyperlink ref="B20" location="5.1.1!A1" display="5.1.1"/>
    <hyperlink ref="C20" location="5.1.1!A1" display="Kumulierte Treibhausgas-Emissionen im Inland mit Vorleistungen aus dem In- und Ausland"/>
    <hyperlink ref="B23" location="5.1.2!A1" display="5.1.2"/>
    <hyperlink ref="C23" location="5.1.2!A1" display="Direkte Treibhausgas-Emissionen im Inland (1 000 Tonnen CO2-Äquivalent)"/>
    <hyperlink ref="B24" location="5.1.3!A1" display="5.1.3"/>
    <hyperlink ref="C24" location="5.1.3!A1" display="Direkte Treibhausgas-Emissionen im Inland (2000 = 100)"/>
    <hyperlink ref="B25" location="5.1.4!A1" display="5.1.4"/>
    <hyperlink ref="C25" location="5.1.4!A1" display="Direkte Treibhausgas-Emissionen im Inland (in Prozent)"/>
    <hyperlink ref="B26" location="5.1.5!A1" display="5.1.5"/>
    <hyperlink ref="C26" location="5.1.5!A1" display="Treibhausgas-Emissionen je Energieverbrauch (ohne Prozessemissionen), (t/GJ)"/>
    <hyperlink ref="B27" location="5.1.6!A1" display="5.1.6"/>
    <hyperlink ref="C27" location="5.1.6!A1" display="Treibhausgas-Emissionen je Energieverbrauch (2000 = 100)"/>
    <hyperlink ref="B28" location="5.1.7!A1" display="5.1.7"/>
    <hyperlink ref="C28" location="5.1.7!A1" display="Kumulierte Treibhausgas-Emissionen der letzten Verwendung mit Vorleistungen aus dem In- und Ausland 2006"/>
    <hyperlink ref="B34" location="5.2.1!A1" display="5.2.1"/>
    <hyperlink ref="C34" location="5.2.1!A1" display="Kumulierte CO2-Emissionen im Inland mit Vorleistungen aus dem In- und Ausland"/>
    <hyperlink ref="B37" location="5.2.2!A1" display="5.2.2"/>
    <hyperlink ref="C37" location="5.2.2!A1" display="Direkte CO2-Emissionen im Inland (1 000 Tonnen)"/>
    <hyperlink ref="B38" location="5.2.3!A1" display="5.2.3"/>
    <hyperlink ref="C38" location="5.2.3!A1" display="Direkte CO2-Emissionen im Inland (2000 = 100)"/>
    <hyperlink ref="B39" location="5.2.4!A1" display="5.2.4"/>
    <hyperlink ref="C39" location="5.2.4!A1" display="Direkte CO2-Emissionen im Inland (in Prozent)"/>
    <hyperlink ref="B40" location="5.2.5!A1" display="5.2.5"/>
    <hyperlink ref="C40" location="5.2.5!A1" display="CO2-Emissionen je Energieverbrauch (ohne Prozessemissionen), (t/GJ)"/>
    <hyperlink ref="B41" location="5.2.6!A1" display="5.2.6"/>
    <hyperlink ref="C41" location="5.2.6!A1" display="CO2-Emissionen je Energieverbrauch (2000 = 100)"/>
    <hyperlink ref="B42" location="5.2.7!A1" display="5.2.7"/>
    <hyperlink ref="C42" location="5.2.7!A1" display="Internationaler Vergleich - CO2-Emissionen 1990 und 2007"/>
    <hyperlink ref="B43" location="5.2.8!A1" display="5.2.8"/>
    <hyperlink ref="C43" location="5.2.8!A1" display="Kumulierte CO2-Emissionen der letzten Verwendung mit Vorleistungen aus dem In- und Ausland 2006 (1 000 Tonnen)"/>
    <hyperlink ref="B48" location="5.3.1!A1" display="5.3.1"/>
    <hyperlink ref="C48" location="5.3.1!A1" display="Kumulierte CH4-Emissionen im Inland mit Vorleistungen aus dem In- und Ausland"/>
    <hyperlink ref="B51" location="5.3.2!A1" display="5.3.2"/>
    <hyperlink ref="C51" location="5.3.2!A1" display="Direkte CH4-Emissionen im Inland (1 000 Tonnen)"/>
    <hyperlink ref="B52" location="5.3.3!A1" display="5.3.3"/>
    <hyperlink ref="C52" location="5.3.3!A1" display="Direkte CH4-Emissionen im Inland (2000 = 100)"/>
    <hyperlink ref="B53" location="5.3.4!A1" display="5.3.4"/>
    <hyperlink ref="C53" location="5.3.4!A1" display="Direkte CH4-Emissionen im Inland (in Prozent)"/>
    <hyperlink ref="B54" location="5.3.5!A1" display="5.3.5"/>
    <hyperlink ref="C54" location="5.3.5!A1" display="CH4-Emissionen je Energieverbrauch (ohne Prozessemissionen), (t/GJ)"/>
    <hyperlink ref="B55" location="5.3.6!A1" display="5.3.6"/>
    <hyperlink ref="C55" location="5.3.6!A1" display="CH4-Emissionen je Energieverbrauch (2000 = 100)"/>
    <hyperlink ref="B56" location="5.3.7!A1" display="5.3.7"/>
    <hyperlink ref="C56" location="5.3.7!A1" display="Kumulierte CH4-Emissionen der letzten Verwendung mit Vorleistungen aus dem In- und Ausland 2006 (1 000 Tonnen)"/>
    <hyperlink ref="B61" location="5.4.1!A1" display="5.4.1"/>
    <hyperlink ref="C61" location="5.4.1!A1" display="Kumulierte N2O-Emissionen im Inland mit Vorleistungen aus dem In- und Ausland"/>
    <hyperlink ref="B64" location="5.4.2!A1" display="5.4.2"/>
    <hyperlink ref="C64" location="5.4.2!A1" display="Direkte N2O-Emissionen im Inland (1 000 Tonnen)"/>
    <hyperlink ref="B65" location="5.4.3!A1" display="5.4.3"/>
    <hyperlink ref="C65" location="5.4.3!A1" display="Direkte N2O-Emissionen im Inland (2000 = 100)"/>
    <hyperlink ref="B66" location="5.4.4!A1" display="5.4.4"/>
    <hyperlink ref="C66" location="5.4.4!A1" display="Direkte N2O-Emissionen im Inland (in Prozent)"/>
    <hyperlink ref="B67" location="5.4.5!A1" display="5.4.5"/>
    <hyperlink ref="C67" location="5.4.5!A1" display="N2O-Emissionen je Energieverbrauch (ohne Prozessemissionen), (t/GJ)"/>
    <hyperlink ref="B68" location="5.4.6!A1" display="5.4.6"/>
    <hyperlink ref="C68" location="5.4.6!A1" display="N2O-Emissionen je Energieverbrauch (2000 = 100)"/>
    <hyperlink ref="B69" location="5.4.7!A1" display="5.4.7"/>
    <hyperlink ref="C69" location="5.4.7!A1" display="Kumulierte N2O-Emissionen der letzten Verwendung mit Vorleistungen aus dem In- und Ausland 2006 (1 000 Tonnen)"/>
    <hyperlink ref="B76" location="6.1.1!A1" display="6.1.1"/>
    <hyperlink ref="C76" location="6.1.1!A1" display="Kumulierte NH3-Emissionen im Inland mit Vorleistungen aus dem In- und Ausland"/>
    <hyperlink ref="B79" location="6.1.2!A1" display="6.1.2"/>
    <hyperlink ref="C79" location="6.1.2!A1" display="Direkte NH3-Emissionen im Inland (1 000 Tonnen)"/>
    <hyperlink ref="B80" location="6.1.3!A1" display="6.1.3"/>
    <hyperlink ref="C80" location="6.1.3!A1" display="Direkte NH3-Emissionen im Inland (2000 = 100)"/>
    <hyperlink ref="B81" location="6.1.4!A1" display="6.1.4"/>
    <hyperlink ref="C81" location="6.1.4!A1" display="Direkte NH3-Emissionen im Inland (in Prozent)"/>
    <hyperlink ref="B82" location="6.1.5!A1" display="6.1.5"/>
    <hyperlink ref="C82" location="6.1.5!A1" display="NH3-Emissionen je Energieverbrauch (ohne Prozessemissionen), (t/GJ)"/>
    <hyperlink ref="B83" location="6.1.6!A1" display="6.1.6"/>
    <hyperlink ref="C83" location="6.1.6!A1" display="NH3-Emissionen je Energieverbrauch (2000 = 100)"/>
    <hyperlink ref="B84" location="6.1.7!A1" display="6.1.7"/>
    <hyperlink ref="C84" location="6.1.7!A1" display="Kumulierte NH3-Emissionen der letzten Verwendung mit Vorleistungen aus dem In- und Ausland 2006 (1 000 Tonnen)"/>
    <hyperlink ref="B89" location="6.2.1!A1" display="6.2.1"/>
    <hyperlink ref="C89" location="6.2.1!A1" display="Kumulierte SO2-Emissionen im Inland mit Vorleistungen aus dem In- und Ausland"/>
    <hyperlink ref="B92" location="6.2.2!A1" display="6.2.2"/>
    <hyperlink ref="C92" location="6.2.2!A1" display="Direkte SO2-Emissionen im Inland (1 000 Tonnen)"/>
    <hyperlink ref="B93" location="6.2.3!A1" display="6.2.3"/>
    <hyperlink ref="C93" location="6.2.3!A1" display="Direkte SO2-Emissionen im Inland (2000 = 100)"/>
    <hyperlink ref="B94" location="6.2.4!A1" display="6.2.4"/>
    <hyperlink ref="C94" location="6.2.4!A1" display="Direkte SO2-Emissionen im Inland (in Prozent)"/>
    <hyperlink ref="B95" location="6.2.5!A1" display="6.2.5"/>
    <hyperlink ref="C95" location="6.2.5!A1" display="SO2-Emissionen je Energieverbrauch (ohne Prozessemissionen), (t/GJ)"/>
    <hyperlink ref="B96" location="6.2.6!A1" display="6.2.6"/>
    <hyperlink ref="C96" location="6.2.6!A1" display="SO2-Emissionen je Energieverbrauch (2000 = 100)"/>
    <hyperlink ref="B97" location="6.2.7!A1" display="6.2.7"/>
    <hyperlink ref="C97" location="6.2.7!A1" display="Kumulierte SO2-Emissionen der letzten Verwendung mit Vorleistungen aus dem In- und Ausland 2006 (1 000 Tonnen)"/>
    <hyperlink ref="B102" location="6.3.1!A1" display="6.3.1"/>
    <hyperlink ref="C102" location="6.3.1!A1" display="Kumulierte NOx-Emissionen im Inland mit Vorleistungen aus dem In- und Ausland"/>
    <hyperlink ref="B105" location="6.3.2!A1" display="6.3.2"/>
    <hyperlink ref="C105" location="6.3.2!A1" display="Direkte NOx-Emissionen im Inland (1 000 Tonnen)"/>
    <hyperlink ref="B106" location="6.3.3!A1" display="6.3.3"/>
    <hyperlink ref="C106" location="6.3.3!A1" display="Direkte NOx-Emissionen im Inland (2000 = 100)"/>
    <hyperlink ref="B107" location="6.3.4!A1" display="6.3.4"/>
    <hyperlink ref="C107" location="6.3.4!A1" display="Direkte NOx-Emissionen im Inland (in Prozent)"/>
    <hyperlink ref="B108" location="6.3.5!A1" display="6.3.5"/>
    <hyperlink ref="C108" location="6.3.5!A1" display="NOx-Emissionen je Energieverbrauch (ohne Prozessemissionen), (t/GJ)"/>
    <hyperlink ref="B109" location="6.3.6!A1" display="6.3.6"/>
    <hyperlink ref="C109" location="6.3.6!A1" display="NOx-Emissionen je Energieverbrauch (2000 = 100)"/>
    <hyperlink ref="B110" location="6.3.7!A1" display="6.3.7"/>
    <hyperlink ref="C110" location="6.3.7!A1" display="Kumulierte NOx-Emissionen der letzten Verwendung mit Vorleistungen aus dem In- und Ausland 2006 (1 000 Tonnen)"/>
    <hyperlink ref="B115" location="6.4.1!A1" display="6.4.1"/>
    <hyperlink ref="C115" location="6.4.1!A1" display="Kumulierte NMVOC-Emissionen im Inland mit Vorleistungen aus dem In- und Ausland"/>
    <hyperlink ref="B118" location="6.4.2!A1" display="6.4.2"/>
    <hyperlink ref="C118" location="6.4.2!A1" display="Direkte NMVOC-Emissionen im Inland (1 000 Tonnen)"/>
    <hyperlink ref="B119" location="6.4.3!A1" display="6.4.3"/>
    <hyperlink ref="C119" location="6.4.3!A1" display="Direkte NMVOC-Emissionen im Inland (2000 = 100)"/>
    <hyperlink ref="B120" location="6.4.4!A1" display="6.4.4"/>
    <hyperlink ref="C120" location="6.4.4!A1" display="Direkte NMVOC-Emissionen im Inland (in Prozent)"/>
    <hyperlink ref="B121" location="6.4.5!A1" display="6.4.5"/>
    <hyperlink ref="C121" location="6.4.5!A1" display="NMVOC-Emissionen je Energieverbrauch (ohne Prozessemissionen), (t/GJ)"/>
    <hyperlink ref="B122" location="6.4.6!A1" display="6.4.6"/>
    <hyperlink ref="C122" location="6.4.6!A1" display="NMVOC-Emissionen je Energieverbrauch (2000 = 100)"/>
    <hyperlink ref="B123" location="6.4.7!A1" display="6.4.7"/>
    <hyperlink ref="C123" location="6.4.7!A1" display="Kumulierte NMVOC-Emissionen der letzten Verwendung mit Vorleistungen aus dem In- und Ausland 2006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51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1139348.13044392</v>
      </c>
      <c r="E5" s="100" t="n">
        <v>1149932.38685253</v>
      </c>
      <c r="F5" s="100" t="n">
        <v>1117078.62994329</v>
      </c>
      <c r="G5" s="100" t="n">
        <v>1117845.51201529</v>
      </c>
      <c r="H5" s="100" t="n">
        <v>1127277.24927864</v>
      </c>
      <c r="I5" s="100" t="n">
        <v>1111010.44562406</v>
      </c>
      <c r="J5" s="100" t="n">
        <v>1131135.38101488</v>
      </c>
      <c r="K5" s="100" t="n">
        <v>1090167.20526261</v>
      </c>
      <c r="L5" s="100" t="n">
        <v>1078196.6716161</v>
      </c>
      <c r="M5" s="100" t="n">
        <v>1046825.16310365</v>
      </c>
      <c r="N5" s="100" t="n">
        <v>1049982.38487412</v>
      </c>
      <c r="O5" s="100" t="n">
        <v>1030415.5468665</v>
      </c>
      <c r="P5" s="100" t="n">
        <v>1041758.69487578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29.1281638327461</v>
      </c>
      <c r="E6" s="100" t="n">
        <v>27.4624148227916</v>
      </c>
      <c r="F6" s="100" t="n">
        <v>22.5055996360436</v>
      </c>
      <c r="G6" s="100" t="n">
        <v>19.9123283342205</v>
      </c>
      <c r="H6" s="100" t="n">
        <v>20.304097379012</v>
      </c>
      <c r="I6" s="100" t="n">
        <v>15.79479628594</v>
      </c>
      <c r="J6" s="100" t="n">
        <v>14.5380324413703</v>
      </c>
      <c r="K6" s="100" t="n">
        <v>13.6658378751924</v>
      </c>
      <c r="L6" s="100" t="n">
        <v>13.1684964413081</v>
      </c>
      <c r="M6" s="100" t="n">
        <v>11.8562970747521</v>
      </c>
      <c r="N6" s="100" t="n">
        <v>11.1669073245216</v>
      </c>
      <c r="O6" s="100" t="n">
        <v>11.7535756500471</v>
      </c>
      <c r="P6" s="100" t="n">
        <v>11.920392813842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12.8640560464508</v>
      </c>
      <c r="E7" s="100" t="n">
        <v>17.4878433682699</v>
      </c>
      <c r="F7" s="100" t="n">
        <v>11.1140531132133</v>
      </c>
      <c r="G7" s="100" t="n">
        <v>14.6900431367778</v>
      </c>
      <c r="H7" s="100" t="n">
        <v>10.7415100461053</v>
      </c>
      <c r="I7" s="100" t="n">
        <v>10.0718509789256</v>
      </c>
      <c r="J7" s="100" t="n">
        <v>11.1801094008715</v>
      </c>
      <c r="K7" s="100" t="n">
        <v>11.3329643260648</v>
      </c>
      <c r="L7" s="100" t="n">
        <v>11.9733862443487</v>
      </c>
      <c r="M7" s="100" t="n">
        <v>10.1395048828884</v>
      </c>
      <c r="N7" s="100" t="n">
        <v>9.598698243687</v>
      </c>
      <c r="O7" s="100" t="n">
        <v>0.0868695148218207</v>
      </c>
      <c r="P7" s="100" t="n">
        <v>8.96887033798836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705920.64608553</v>
      </c>
      <c r="E8" s="100" t="n">
        <v>670562.119116395</v>
      </c>
      <c r="F8" s="100" t="n">
        <v>663900.077124395</v>
      </c>
      <c r="G8" s="100" t="n">
        <v>561809.518170538</v>
      </c>
      <c r="H8" s="100" t="n">
        <v>641357.158134014</v>
      </c>
      <c r="I8" s="100" t="n">
        <v>590108.09031198</v>
      </c>
      <c r="J8" s="100" t="n">
        <v>507731.421816548</v>
      </c>
      <c r="K8" s="100" t="n">
        <v>477117.888361838</v>
      </c>
      <c r="L8" s="100" t="n">
        <v>388687.971020808</v>
      </c>
      <c r="M8" s="100" t="n">
        <v>310215.706313278</v>
      </c>
      <c r="N8" s="100" t="n">
        <v>273686.82613503</v>
      </c>
      <c r="O8" s="100" t="n">
        <v>234231.473779228</v>
      </c>
      <c r="P8" s="100" t="n">
        <v>193200.14615377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703696.419772375</v>
      </c>
      <c r="E9" s="100" t="n">
        <v>668413.225922922</v>
      </c>
      <c r="F9" s="100" t="n">
        <v>661866.727889521</v>
      </c>
      <c r="G9" s="100" t="n">
        <v>559916.643979341</v>
      </c>
      <c r="H9" s="100" t="n">
        <v>639536.037546112</v>
      </c>
      <c r="I9" s="100" t="n">
        <v>588222.116718818</v>
      </c>
      <c r="J9" s="100" t="n">
        <v>505763.300655242</v>
      </c>
      <c r="K9" s="100" t="n">
        <v>475073.14133479</v>
      </c>
      <c r="L9" s="100" t="n">
        <v>386670.936044777</v>
      </c>
      <c r="M9" s="100" t="n">
        <v>308164.297667733</v>
      </c>
      <c r="N9" s="100" t="n">
        <v>271682.858901293</v>
      </c>
      <c r="O9" s="100" t="n">
        <v>232246.777489271</v>
      </c>
      <c r="P9" s="100" t="n">
        <v>191168.595026207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2224.2263131552</v>
      </c>
      <c r="E10" s="100" t="n">
        <v>2148.89319347285</v>
      </c>
      <c r="F10" s="100" t="n">
        <v>2033.34923487363</v>
      </c>
      <c r="G10" s="100" t="n">
        <v>1892.87419119722</v>
      </c>
      <c r="H10" s="100" t="n">
        <v>1821.12058790233</v>
      </c>
      <c r="I10" s="100" t="n">
        <v>1885.97359316296</v>
      </c>
      <c r="J10" s="100" t="n">
        <v>1968.12116130587</v>
      </c>
      <c r="K10" s="100" t="n">
        <v>2044.74702704756</v>
      </c>
      <c r="L10" s="100" t="n">
        <v>2017.03497603093</v>
      </c>
      <c r="M10" s="100" t="n">
        <v>2051.40864554479</v>
      </c>
      <c r="N10" s="100" t="n">
        <v>2003.96723373714</v>
      </c>
      <c r="O10" s="100" t="n">
        <v>1984.69628995697</v>
      </c>
      <c r="P10" s="100" t="n">
        <v>2031.55112757046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54659.3859222481</v>
      </c>
      <c r="E11" s="100" t="n">
        <v>59149.9046063984</v>
      </c>
      <c r="F11" s="100" t="n">
        <v>58174.3197181582</v>
      </c>
      <c r="G11" s="100" t="n">
        <v>56859.7873489965</v>
      </c>
      <c r="H11" s="100" t="n">
        <v>60685.3671191258</v>
      </c>
      <c r="I11" s="100" t="n">
        <v>57429.5172126131</v>
      </c>
      <c r="J11" s="100" t="n">
        <v>57965.6694515171</v>
      </c>
      <c r="K11" s="100" t="n">
        <v>57809.9502408631</v>
      </c>
      <c r="L11" s="100" t="n">
        <v>60150.7658339058</v>
      </c>
      <c r="M11" s="100" t="n">
        <v>55753.8400787522</v>
      </c>
      <c r="N11" s="100" t="n">
        <v>53880.533285685</v>
      </c>
      <c r="O11" s="100" t="n">
        <v>53268.2949254465</v>
      </c>
      <c r="P11" s="100" t="n">
        <v>48817.2314747473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0.966438919825352</v>
      </c>
      <c r="E12" s="100" t="n">
        <v>0.0106858921722142</v>
      </c>
      <c r="F12" s="100" t="n">
        <v>0.0100969865921471</v>
      </c>
      <c r="G12" s="100" t="n">
        <v>0.0340733955311514</v>
      </c>
      <c r="H12" s="100" t="n">
        <v>0.0349632351945333</v>
      </c>
      <c r="I12" s="100" t="n">
        <v>0.0357288284796991</v>
      </c>
      <c r="J12" s="100" t="n">
        <v>0.0437047309820033</v>
      </c>
      <c r="K12" s="100" t="n">
        <v>0.0328362759556321</v>
      </c>
      <c r="L12" s="100" t="n">
        <v>0.0153779264400928</v>
      </c>
      <c r="M12" s="100" t="n">
        <v>0.0646479145772792</v>
      </c>
      <c r="N12" s="100" t="n">
        <v>0.0420425867600693</v>
      </c>
      <c r="O12" s="100" t="n">
        <v>0.0348629049076039</v>
      </c>
      <c r="P12" s="100" t="n">
        <v>0.0706569891933327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172.152734422814</v>
      </c>
      <c r="E13" s="100" t="n">
        <v>101.534093695696</v>
      </c>
      <c r="F13" s="100" t="n">
        <v>92.0611186580583</v>
      </c>
      <c r="G13" s="100" t="n">
        <v>53.8029930966096</v>
      </c>
      <c r="H13" s="100" t="n">
        <v>51.1441241223293</v>
      </c>
      <c r="I13" s="100" t="n">
        <v>52.0772792323419</v>
      </c>
      <c r="J13" s="100" t="n">
        <v>45.676521428311</v>
      </c>
      <c r="K13" s="100" t="n">
        <v>42.8730893703705</v>
      </c>
      <c r="L13" s="100" t="n">
        <v>29.9019229486562</v>
      </c>
      <c r="M13" s="100" t="n">
        <v>38.5148866590397</v>
      </c>
      <c r="N13" s="100" t="n">
        <v>26.2455896414147</v>
      </c>
      <c r="O13" s="100" t="n">
        <v>25.8258125606968</v>
      </c>
      <c r="P13" s="100" t="n">
        <v>30.571728660559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902.672030429787</v>
      </c>
      <c r="E14" s="100" t="n">
        <v>960.836129231555</v>
      </c>
      <c r="F14" s="100" t="n">
        <v>936.140763169268</v>
      </c>
      <c r="G14" s="100" t="n">
        <v>941.060677517381</v>
      </c>
      <c r="H14" s="100" t="n">
        <v>911.92944321689</v>
      </c>
      <c r="I14" s="100" t="n">
        <v>821.680097374647</v>
      </c>
      <c r="J14" s="100" t="n">
        <v>873.770169174833</v>
      </c>
      <c r="K14" s="100" t="n">
        <v>856.819511586942</v>
      </c>
      <c r="L14" s="100" t="n">
        <v>858.236203642803</v>
      </c>
      <c r="M14" s="100" t="n">
        <v>854.706770020248</v>
      </c>
      <c r="N14" s="100" t="n">
        <v>742.859704278349</v>
      </c>
      <c r="O14" s="100" t="n">
        <v>846.825124756567</v>
      </c>
      <c r="P14" s="100" t="n">
        <v>848.35397710738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12.9337159769523</v>
      </c>
      <c r="E15" s="100" t="n">
        <v>9.21360721303582</v>
      </c>
      <c r="F15" s="100" t="n">
        <v>7.87698720483757</v>
      </c>
      <c r="G15" s="100" t="n">
        <v>7.26740998812872</v>
      </c>
      <c r="H15" s="100" t="n">
        <v>6.70778478678272</v>
      </c>
      <c r="I15" s="100" t="n">
        <v>5.72301707320877</v>
      </c>
      <c r="J15" s="100" t="n">
        <v>4.51285586022035</v>
      </c>
      <c r="K15" s="100" t="n">
        <v>3.72091943803711</v>
      </c>
      <c r="L15" s="100" t="n">
        <v>3.71186494492595</v>
      </c>
      <c r="M15" s="100" t="n">
        <v>4.38733946979523</v>
      </c>
      <c r="N15" s="100" t="n">
        <v>3.66667357607851</v>
      </c>
      <c r="O15" s="100" t="n">
        <v>3.28783227253647</v>
      </c>
      <c r="P15" s="100" t="n">
        <v>3.02564251033109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68.8367657822874</v>
      </c>
      <c r="E16" s="100" t="n">
        <v>62.1552181924689</v>
      </c>
      <c r="F16" s="100" t="n">
        <v>56.1720483320521</v>
      </c>
      <c r="G16" s="100" t="n">
        <v>52.5894454384139</v>
      </c>
      <c r="H16" s="100" t="n">
        <v>45.9515622225114</v>
      </c>
      <c r="I16" s="100" t="n">
        <v>40.7211827556904</v>
      </c>
      <c r="J16" s="100" t="n">
        <v>38.2121589700054</v>
      </c>
      <c r="K16" s="100" t="n">
        <v>34.0732602734218</v>
      </c>
      <c r="L16" s="100" t="n">
        <v>33.111951500237</v>
      </c>
      <c r="M16" s="100" t="n">
        <v>29.8361255076249</v>
      </c>
      <c r="N16" s="100" t="n">
        <v>26.7939185150214</v>
      </c>
      <c r="O16" s="100" t="n">
        <v>24.7337905058642</v>
      </c>
      <c r="P16" s="100" t="n">
        <v>23.5570241929255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21.2458056621812</v>
      </c>
      <c r="E17" s="100" t="n">
        <v>16.7635627049663</v>
      </c>
      <c r="F17" s="100" t="n">
        <v>14.6810891537962</v>
      </c>
      <c r="G17" s="100" t="n">
        <v>12.3608039637736</v>
      </c>
      <c r="H17" s="100" t="n">
        <v>10.4962228511822</v>
      </c>
      <c r="I17" s="100" t="n">
        <v>8.18729529912403</v>
      </c>
      <c r="J17" s="100" t="n">
        <v>6.70971065406496</v>
      </c>
      <c r="K17" s="100" t="n">
        <v>5.79815213724483</v>
      </c>
      <c r="L17" s="100" t="n">
        <v>6.12915423520223</v>
      </c>
      <c r="M17" s="100" t="n">
        <v>4.99329084753996</v>
      </c>
      <c r="N17" s="100" t="n">
        <v>6.09970424492259</v>
      </c>
      <c r="O17" s="100" t="n">
        <v>4.05678781005208</v>
      </c>
      <c r="P17" s="100" t="n">
        <v>3.9436283704809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10.640042599746</v>
      </c>
      <c r="E18" s="100" t="n">
        <v>8.60141018460215</v>
      </c>
      <c r="F18" s="100" t="n">
        <v>7.27112421409269</v>
      </c>
      <c r="G18" s="100" t="n">
        <v>6.41955667040216</v>
      </c>
      <c r="H18" s="100" t="n">
        <v>5.52267058142836</v>
      </c>
      <c r="I18" s="100" t="n">
        <v>4.66346543594315</v>
      </c>
      <c r="J18" s="100" t="n">
        <v>4.17220971373183</v>
      </c>
      <c r="K18" s="100" t="n">
        <v>3.63871230794526</v>
      </c>
      <c r="L18" s="100" t="n">
        <v>3.64366774192672</v>
      </c>
      <c r="M18" s="100" t="n">
        <v>2.98405097488871</v>
      </c>
      <c r="N18" s="100" t="n">
        <v>2.8429477440704</v>
      </c>
      <c r="O18" s="100" t="n">
        <v>2.74900270774449</v>
      </c>
      <c r="P18" s="100" t="n">
        <v>2.71751255305841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277.599287096893</v>
      </c>
      <c r="E19" s="100" t="n">
        <v>240.513024009917</v>
      </c>
      <c r="F19" s="100" t="n">
        <v>199.638935279625</v>
      </c>
      <c r="G19" s="100" t="n">
        <v>177.31966682821</v>
      </c>
      <c r="H19" s="100" t="n">
        <v>166.979257148292</v>
      </c>
      <c r="I19" s="100" t="n">
        <v>150.644279622997</v>
      </c>
      <c r="J19" s="100" t="n">
        <v>135.311895184523</v>
      </c>
      <c r="K19" s="100" t="n">
        <v>128.597481410208</v>
      </c>
      <c r="L19" s="100" t="n">
        <v>120.003561715107</v>
      </c>
      <c r="M19" s="100" t="n">
        <v>182.692060924052</v>
      </c>
      <c r="N19" s="100" t="n">
        <v>152.176898325202</v>
      </c>
      <c r="O19" s="100" t="n">
        <v>146.587315921528</v>
      </c>
      <c r="P19" s="100" t="n">
        <v>151.757365286127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242.362996203072</v>
      </c>
      <c r="E20" s="100" t="n">
        <v>220.482236014595</v>
      </c>
      <c r="F20" s="100" t="n">
        <v>219.209245867218</v>
      </c>
      <c r="G20" s="100" t="n">
        <v>190.246785094103</v>
      </c>
      <c r="H20" s="100" t="n">
        <v>199.341832641467</v>
      </c>
      <c r="I20" s="100" t="n">
        <v>184.768863121185</v>
      </c>
      <c r="J20" s="100" t="n">
        <v>176.663531313048</v>
      </c>
      <c r="K20" s="100" t="n">
        <v>177.951502172417</v>
      </c>
      <c r="L20" s="100" t="n">
        <v>188.292377747493</v>
      </c>
      <c r="M20" s="100" t="n">
        <v>204.719179472917</v>
      </c>
      <c r="N20" s="100" t="n">
        <v>236.982424184803</v>
      </c>
      <c r="O20" s="100" t="n">
        <v>248.074898089952</v>
      </c>
      <c r="P20" s="100" t="n">
        <v>232.727077496298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156.218735454956</v>
      </c>
      <c r="E21" s="100" t="n">
        <v>138.833531186897</v>
      </c>
      <c r="F21" s="100" t="n">
        <v>140.235202343624</v>
      </c>
      <c r="G21" s="100" t="n">
        <v>115.790856244067</v>
      </c>
      <c r="H21" s="100" t="n">
        <v>126.706911474977</v>
      </c>
      <c r="I21" s="100" t="n">
        <v>112.05193219634</v>
      </c>
      <c r="J21" s="100" t="n">
        <v>107.151187144902</v>
      </c>
      <c r="K21" s="100" t="n">
        <v>100.854189953172</v>
      </c>
      <c r="L21" s="100" t="n">
        <v>123.330243868343</v>
      </c>
      <c r="M21" s="100" t="n">
        <v>138.692938107168</v>
      </c>
      <c r="N21" s="100" t="n">
        <v>164.947013448757</v>
      </c>
      <c r="O21" s="100" t="n">
        <v>176.833678691684</v>
      </c>
      <c r="P21" s="100" t="n">
        <v>161.624702664859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326.215145862408</v>
      </c>
      <c r="E22" s="100" t="n">
        <v>373.823735672594</v>
      </c>
      <c r="F22" s="100" t="n">
        <v>341.702755302811</v>
      </c>
      <c r="G22" s="100" t="n">
        <v>338.292815725098</v>
      </c>
      <c r="H22" s="100" t="n">
        <v>327.840182364326</v>
      </c>
      <c r="I22" s="100" t="n">
        <v>308.340532987968</v>
      </c>
      <c r="J22" s="100" t="n">
        <v>330.115824974285</v>
      </c>
      <c r="K22" s="100" t="n">
        <v>329.864872255788</v>
      </c>
      <c r="L22" s="100" t="n">
        <v>329.690241196063</v>
      </c>
      <c r="M22" s="100" t="n">
        <v>323.59946314686</v>
      </c>
      <c r="N22" s="100" t="n">
        <v>254.447386302299</v>
      </c>
      <c r="O22" s="100" t="n">
        <v>292.604765371421</v>
      </c>
      <c r="P22" s="100" t="n">
        <v>289.989854210734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4953.89394158195</v>
      </c>
      <c r="E23" s="100" t="n">
        <v>4494.8236391595</v>
      </c>
      <c r="F23" s="100" t="n">
        <v>4056.00787625754</v>
      </c>
      <c r="G23" s="100" t="n">
        <v>3979.5987823383</v>
      </c>
      <c r="H23" s="100" t="n">
        <v>3677.88128994631</v>
      </c>
      <c r="I23" s="100" t="n">
        <v>3634.31099701859</v>
      </c>
      <c r="J23" s="100" t="n">
        <v>3358.61746239896</v>
      </c>
      <c r="K23" s="100" t="n">
        <v>3262.56706996127</v>
      </c>
      <c r="L23" s="100" t="n">
        <v>3218.40315968591</v>
      </c>
      <c r="M23" s="100" t="n">
        <v>3167.93398524276</v>
      </c>
      <c r="N23" s="100" t="n">
        <v>3121.86661294465</v>
      </c>
      <c r="O23" s="100" t="n">
        <v>3106.86797214867</v>
      </c>
      <c r="P23" s="100" t="n">
        <v>3067.03340491973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958.233981028418</v>
      </c>
      <c r="E24" s="100" t="n">
        <v>682.490384701385</v>
      </c>
      <c r="F24" s="100" t="n">
        <v>621.051980357105</v>
      </c>
      <c r="G24" s="100" t="n">
        <v>576.508475068383</v>
      </c>
      <c r="H24" s="100" t="n">
        <v>495.593892571583</v>
      </c>
      <c r="I24" s="100" t="n">
        <v>519.890538124033</v>
      </c>
      <c r="J24" s="100" t="n">
        <v>417.671198393664</v>
      </c>
      <c r="K24" s="100" t="n">
        <v>440.259713054509</v>
      </c>
      <c r="L24" s="100" t="n">
        <v>470.125221975038</v>
      </c>
      <c r="M24" s="100" t="n">
        <v>461.302057338409</v>
      </c>
      <c r="N24" s="100" t="n">
        <v>478.026362457162</v>
      </c>
      <c r="O24" s="100" t="n">
        <v>452.215768764385</v>
      </c>
      <c r="P24" s="100" t="n">
        <v>455.520959434501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3995.49789431029</v>
      </c>
      <c r="E25" s="100" t="n">
        <v>3812.15953071386</v>
      </c>
      <c r="F25" s="100" t="n">
        <v>3434.78586296542</v>
      </c>
      <c r="G25" s="100" t="n">
        <v>3402.92026175598</v>
      </c>
      <c r="H25" s="100" t="n">
        <v>3182.11347259422</v>
      </c>
      <c r="I25" s="100" t="n">
        <v>3114.24667240825</v>
      </c>
      <c r="J25" s="100" t="n">
        <v>2940.92306592773</v>
      </c>
      <c r="K25" s="100" t="n">
        <v>2822.28383817556</v>
      </c>
      <c r="L25" s="100" t="n">
        <v>2748.24738465011</v>
      </c>
      <c r="M25" s="100" t="n">
        <v>2706.59709827509</v>
      </c>
      <c r="N25" s="100" t="n">
        <v>2643.23623643209</v>
      </c>
      <c r="O25" s="100" t="n">
        <v>2654.62104702415</v>
      </c>
      <c r="P25" s="100" t="n">
        <v>2611.47580731207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661.029063605236</v>
      </c>
      <c r="E26" s="100" t="n">
        <v>703.366476236527</v>
      </c>
      <c r="F26" s="100" t="n">
        <v>684.426410719402</v>
      </c>
      <c r="G26" s="100" t="n">
        <v>576.763492619846</v>
      </c>
      <c r="H26" s="100" t="n">
        <v>612.600769314469</v>
      </c>
      <c r="I26" s="100" t="n">
        <v>576.98724683795</v>
      </c>
      <c r="J26" s="100" t="n">
        <v>592.582097450489</v>
      </c>
      <c r="K26" s="100" t="n">
        <v>608.053817964375</v>
      </c>
      <c r="L26" s="100" t="n">
        <v>548.130857053474</v>
      </c>
      <c r="M26" s="100" t="n">
        <v>521.36062657364</v>
      </c>
      <c r="N26" s="100" t="n">
        <v>433.374204721122</v>
      </c>
      <c r="O26" s="100" t="n">
        <v>454.067174028977</v>
      </c>
      <c r="P26" s="100" t="n">
        <v>469.768694643591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78.65092854592</v>
      </c>
      <c r="E27" s="100" t="n">
        <v>73.4476703280444</v>
      </c>
      <c r="F27" s="100" t="n">
        <v>65.3071133112169</v>
      </c>
      <c r="G27" s="100" t="n">
        <v>61.406675055364</v>
      </c>
      <c r="H27" s="100" t="n">
        <v>60.4256801329105</v>
      </c>
      <c r="I27" s="100" t="n">
        <v>52.5419265421453</v>
      </c>
      <c r="J27" s="100" t="n">
        <v>47.6775504120262</v>
      </c>
      <c r="K27" s="100" t="n">
        <v>45.7281117756883</v>
      </c>
      <c r="L27" s="100" t="n">
        <v>51.5941670584734</v>
      </c>
      <c r="M27" s="100" t="n">
        <v>47.864442387264</v>
      </c>
      <c r="N27" s="100" t="n">
        <v>49.2767290787219</v>
      </c>
      <c r="O27" s="100" t="n">
        <v>46.1624446194546</v>
      </c>
      <c r="P27" s="100" t="n">
        <v>44.203455655395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51.7576014746223</v>
      </c>
      <c r="E28" s="100" t="n">
        <v>48.8797000887945</v>
      </c>
      <c r="F28" s="100" t="n">
        <v>44.9954516793818</v>
      </c>
      <c r="G28" s="100" t="n">
        <v>42.3767012817878</v>
      </c>
      <c r="H28" s="100" t="n">
        <v>42.8527940291523</v>
      </c>
      <c r="I28" s="100" t="n">
        <v>37.2790184715873</v>
      </c>
      <c r="J28" s="100" t="n">
        <v>32.2990849178015</v>
      </c>
      <c r="K28" s="100" t="n">
        <v>31.3527573477851</v>
      </c>
      <c r="L28" s="100" t="n">
        <v>36.5706887289181</v>
      </c>
      <c r="M28" s="100" t="n">
        <v>33.4592548783907</v>
      </c>
      <c r="N28" s="100" t="n">
        <v>34.3248012369744</v>
      </c>
      <c r="O28" s="100" t="n">
        <v>30.9865561777442</v>
      </c>
      <c r="P28" s="100" t="n">
        <v>29.7700978309783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1294.73723794986</v>
      </c>
      <c r="E29" s="100" t="n">
        <v>1097.71346927908</v>
      </c>
      <c r="F29" s="100" t="n">
        <v>1152.09773997909</v>
      </c>
      <c r="G29" s="100" t="n">
        <v>937.52632696992</v>
      </c>
      <c r="H29" s="100" t="n">
        <v>926.692987458235</v>
      </c>
      <c r="I29" s="100" t="n">
        <v>899.627211511924</v>
      </c>
      <c r="J29" s="100" t="n">
        <v>805.324538867224</v>
      </c>
      <c r="K29" s="100" t="n">
        <v>785.553458774865</v>
      </c>
      <c r="L29" s="100" t="n">
        <v>755.844279131245</v>
      </c>
      <c r="M29" s="100" t="n">
        <v>805.061165637223</v>
      </c>
      <c r="N29" s="100" t="n">
        <v>813.951102712713</v>
      </c>
      <c r="O29" s="100" t="n">
        <v>871.898140069053</v>
      </c>
      <c r="P29" s="100" t="n">
        <v>859.65045321296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272.545017914417</v>
      </c>
      <c r="E30" s="100" t="n">
        <v>220.194970397268</v>
      </c>
      <c r="F30" s="100" t="n">
        <v>231.379391330293</v>
      </c>
      <c r="G30" s="100" t="n">
        <v>178.822919486698</v>
      </c>
      <c r="H30" s="100" t="n">
        <v>168.995741865438</v>
      </c>
      <c r="I30" s="100" t="n">
        <v>167.284761752669</v>
      </c>
      <c r="J30" s="100" t="n">
        <v>159.770109610961</v>
      </c>
      <c r="K30" s="100" t="n">
        <v>162.869136674073</v>
      </c>
      <c r="L30" s="100" t="n">
        <v>149.180689517104</v>
      </c>
      <c r="M30" s="100" t="n">
        <v>127.538771321376</v>
      </c>
      <c r="N30" s="100" t="n">
        <v>122.865780990722</v>
      </c>
      <c r="O30" s="100" t="n">
        <v>140.255953112405</v>
      </c>
      <c r="P30" s="100" t="n">
        <v>135.321876929997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1022.19222003545</v>
      </c>
      <c r="E31" s="100" t="n">
        <v>877.518498881811</v>
      </c>
      <c r="F31" s="100" t="n">
        <v>920.718348648794</v>
      </c>
      <c r="G31" s="100" t="n">
        <v>758.703407483222</v>
      </c>
      <c r="H31" s="100" t="n">
        <v>757.697245592798</v>
      </c>
      <c r="I31" s="100" t="n">
        <v>732.342449759255</v>
      </c>
      <c r="J31" s="100" t="n">
        <v>645.554429256263</v>
      </c>
      <c r="K31" s="100" t="n">
        <v>622.684322100792</v>
      </c>
      <c r="L31" s="100" t="n">
        <v>606.66358961414</v>
      </c>
      <c r="M31" s="100" t="n">
        <v>677.522394315847</v>
      </c>
      <c r="N31" s="100" t="n">
        <v>691.085321721991</v>
      </c>
      <c r="O31" s="100" t="n">
        <v>731.642186956648</v>
      </c>
      <c r="P31" s="100" t="n">
        <v>724.328576282969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2917.83054205975</v>
      </c>
      <c r="E32" s="100" t="n">
        <v>2954.00373364857</v>
      </c>
      <c r="F32" s="100" t="n">
        <v>3026.77422470388</v>
      </c>
      <c r="G32" s="100" t="n">
        <v>3207.24966124988</v>
      </c>
      <c r="H32" s="100" t="n">
        <v>2950.56304935065</v>
      </c>
      <c r="I32" s="100" t="n">
        <v>3086.92779099781</v>
      </c>
      <c r="J32" s="100" t="n">
        <v>2883.94312950473</v>
      </c>
      <c r="K32" s="100" t="n">
        <v>2735.99650022353</v>
      </c>
      <c r="L32" s="100" t="n">
        <v>2653.56277930221</v>
      </c>
      <c r="M32" s="100" t="n">
        <v>2834.82946153503</v>
      </c>
      <c r="N32" s="100" t="n">
        <v>2573.84699322007</v>
      </c>
      <c r="O32" s="100" t="n">
        <v>2803.21856037154</v>
      </c>
      <c r="P32" s="100" t="n">
        <v>3061.62307147926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2638.06995958967</v>
      </c>
      <c r="E33" s="100" t="n">
        <v>2696.14025506382</v>
      </c>
      <c r="F33" s="100" t="n">
        <v>2755.03505358188</v>
      </c>
      <c r="G33" s="100" t="n">
        <v>2931.81809064485</v>
      </c>
      <c r="H33" s="100" t="n">
        <v>2688.63179204939</v>
      </c>
      <c r="I33" s="100" t="n">
        <v>2828.45818879607</v>
      </c>
      <c r="J33" s="100" t="n">
        <v>2631.39079711767</v>
      </c>
      <c r="K33" s="100" t="n">
        <v>2488.07744883811</v>
      </c>
      <c r="L33" s="100" t="n">
        <v>2415.53568447587</v>
      </c>
      <c r="M33" s="100" t="n">
        <v>2596.57216427079</v>
      </c>
      <c r="N33" s="100" t="n">
        <v>2338.10467825343</v>
      </c>
      <c r="O33" s="100" t="n">
        <v>2568.19901375415</v>
      </c>
      <c r="P33" s="100" t="n">
        <v>2834.14576162057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42.3007237034879</v>
      </c>
      <c r="E34" s="100" t="n">
        <v>31.5836350774436</v>
      </c>
      <c r="F34" s="100" t="n">
        <v>31.8878887965823</v>
      </c>
      <c r="G34" s="100" t="n">
        <v>29.9469269187532</v>
      </c>
      <c r="H34" s="100" t="n">
        <v>29.0831183709449</v>
      </c>
      <c r="I34" s="100" t="n">
        <v>28.6017469559587</v>
      </c>
      <c r="J34" s="100" t="n">
        <v>26.8012617611298</v>
      </c>
      <c r="K34" s="100" t="n">
        <v>27.8249727178562</v>
      </c>
      <c r="L34" s="100" t="n">
        <v>19.7561004998502</v>
      </c>
      <c r="M34" s="100" t="n">
        <v>20.5175530761032</v>
      </c>
      <c r="N34" s="100" t="n">
        <v>17.6001846817493</v>
      </c>
      <c r="O34" s="100" t="n">
        <v>18.3455289251488</v>
      </c>
      <c r="P34" s="100" t="n">
        <v>20.5040405051147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91.3182540452497</v>
      </c>
      <c r="E35" s="100" t="n">
        <v>86.9507172783247</v>
      </c>
      <c r="F35" s="100" t="n">
        <v>97.4199206576914</v>
      </c>
      <c r="G35" s="100" t="n">
        <v>95.8448035407805</v>
      </c>
      <c r="H35" s="100" t="n">
        <v>90.6019865033236</v>
      </c>
      <c r="I35" s="100" t="n">
        <v>86.7545735925063</v>
      </c>
      <c r="J35" s="100" t="n">
        <v>86.2198989762737</v>
      </c>
      <c r="K35" s="100" t="n">
        <v>85.8048906593354</v>
      </c>
      <c r="L35" s="100" t="n">
        <v>83.6691677258082</v>
      </c>
      <c r="M35" s="100" t="n">
        <v>80.5052138374056</v>
      </c>
      <c r="N35" s="100" t="n">
        <v>79.608619674155</v>
      </c>
      <c r="O35" s="100" t="n">
        <v>73.645460382724</v>
      </c>
      <c r="P35" s="100" t="n">
        <v>69.5321593849274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46.141604721346</v>
      </c>
      <c r="E36" s="100" t="n">
        <v>139.329126228985</v>
      </c>
      <c r="F36" s="100" t="n">
        <v>142.431361667726</v>
      </c>
      <c r="G36" s="100" t="n">
        <v>149.639840145497</v>
      </c>
      <c r="H36" s="100" t="n">
        <v>142.246152426993</v>
      </c>
      <c r="I36" s="100" t="n">
        <v>143.113281653275</v>
      </c>
      <c r="J36" s="100" t="n">
        <v>139.531171649658</v>
      </c>
      <c r="K36" s="100" t="n">
        <v>134.289188008225</v>
      </c>
      <c r="L36" s="100" t="n">
        <v>134.601826600675</v>
      </c>
      <c r="M36" s="100" t="n">
        <v>137.234530350728</v>
      </c>
      <c r="N36" s="100" t="n">
        <v>138.533510610735</v>
      </c>
      <c r="O36" s="100" t="n">
        <v>143.028557309516</v>
      </c>
      <c r="P36" s="100" t="n">
        <v>137.44110996865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494.268834745737</v>
      </c>
      <c r="E37" s="100" t="n">
        <v>470.828040867799</v>
      </c>
      <c r="F37" s="100" t="n">
        <v>444.926725286708</v>
      </c>
      <c r="G37" s="100" t="n">
        <v>384.92854817014</v>
      </c>
      <c r="H37" s="100" t="n">
        <v>369.998321017965</v>
      </c>
      <c r="I37" s="100" t="n">
        <v>335.379711383422</v>
      </c>
      <c r="J37" s="100" t="n">
        <v>371.442700757991</v>
      </c>
      <c r="K37" s="100" t="n">
        <v>380.611972927441</v>
      </c>
      <c r="L37" s="100" t="n">
        <v>337.202817877118</v>
      </c>
      <c r="M37" s="100" t="n">
        <v>334.998694928002</v>
      </c>
      <c r="N37" s="100" t="n">
        <v>287.908326477428</v>
      </c>
      <c r="O37" s="100" t="n">
        <v>325.75345125989</v>
      </c>
      <c r="P37" s="100" t="n">
        <v>320.963682657585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612.50920486711</v>
      </c>
      <c r="E38" s="100" t="n">
        <v>520.161671514206</v>
      </c>
      <c r="F38" s="100" t="n">
        <v>481.821958584578</v>
      </c>
      <c r="G38" s="100" t="n">
        <v>319.873440197524</v>
      </c>
      <c r="H38" s="100" t="n">
        <v>301.35687186757</v>
      </c>
      <c r="I38" s="100" t="n">
        <v>270.505189400453</v>
      </c>
      <c r="J38" s="100" t="n">
        <v>254.287708571195</v>
      </c>
      <c r="K38" s="100" t="n">
        <v>261.346938820978</v>
      </c>
      <c r="L38" s="100" t="n">
        <v>218.447625714624</v>
      </c>
      <c r="M38" s="100" t="n">
        <v>196.532414302605</v>
      </c>
      <c r="N38" s="100" t="n">
        <v>162.857306770215</v>
      </c>
      <c r="O38" s="100" t="n">
        <v>175.669196181249</v>
      </c>
      <c r="P38" s="100" t="n">
        <v>192.333526626713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75.717487431969</v>
      </c>
      <c r="E39" s="100" t="n">
        <v>101.195549530834</v>
      </c>
      <c r="F39" s="100" t="n">
        <v>106.872993377394</v>
      </c>
      <c r="G39" s="100" t="n">
        <v>92.8942237795475</v>
      </c>
      <c r="H39" s="100" t="n">
        <v>82.6456474294537</v>
      </c>
      <c r="I39" s="100" t="n">
        <v>71.4733291652307</v>
      </c>
      <c r="J39" s="100" t="n">
        <v>79.509718227784</v>
      </c>
      <c r="K39" s="100" t="n">
        <v>79.8149681643799</v>
      </c>
      <c r="L39" s="100" t="n">
        <v>64.218380155401</v>
      </c>
      <c r="M39" s="100" t="n">
        <v>55.6201284179967</v>
      </c>
      <c r="N39" s="100" t="n">
        <v>41.0685868750473</v>
      </c>
      <c r="O39" s="100" t="n">
        <v>52.5214446471023</v>
      </c>
      <c r="P39" s="100" t="n">
        <v>45.7777464301891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335.219414791149</v>
      </c>
      <c r="E40" s="100" t="n">
        <v>210.117855266622</v>
      </c>
      <c r="F40" s="100" t="n">
        <v>184.736967024522</v>
      </c>
      <c r="G40" s="100" t="n">
        <v>90.347535320187</v>
      </c>
      <c r="H40" s="100" t="n">
        <v>78.5544242425033</v>
      </c>
      <c r="I40" s="100" t="n">
        <v>77.2136498715682</v>
      </c>
      <c r="J40" s="100" t="n">
        <v>62.6771427662773</v>
      </c>
      <c r="K40" s="100" t="n">
        <v>60.4718052110217</v>
      </c>
      <c r="L40" s="100" t="n">
        <v>44.6789585060108</v>
      </c>
      <c r="M40" s="100" t="n">
        <v>38.5148171439943</v>
      </c>
      <c r="N40" s="100" t="n">
        <v>39.8518724655302</v>
      </c>
      <c r="O40" s="100" t="n">
        <v>48.7842410253877</v>
      </c>
      <c r="P40" s="100" t="n">
        <v>52.1956835597974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110.695485348159</v>
      </c>
      <c r="E41" s="100" t="n">
        <v>103.568049615003</v>
      </c>
      <c r="F41" s="100" t="n">
        <v>92.9301423524174</v>
      </c>
      <c r="G41" s="100" t="n">
        <v>64.2900945398684</v>
      </c>
      <c r="H41" s="100" t="n">
        <v>61.5184165352887</v>
      </c>
      <c r="I41" s="100" t="n">
        <v>66.5464953394126</v>
      </c>
      <c r="J41" s="100" t="n">
        <v>70.1846964787244</v>
      </c>
      <c r="K41" s="100" t="n">
        <v>67.7204450004023</v>
      </c>
      <c r="L41" s="100" t="n">
        <v>59.1470709888929</v>
      </c>
      <c r="M41" s="100" t="n">
        <v>52.8942647674571</v>
      </c>
      <c r="N41" s="100" t="n">
        <v>43.657800256361</v>
      </c>
      <c r="O41" s="100" t="n">
        <v>51.9950157902848</v>
      </c>
      <c r="P41" s="100" t="n">
        <v>54.5387574810647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154.443045464459</v>
      </c>
      <c r="E42" s="100" t="n">
        <v>140.676536998491</v>
      </c>
      <c r="F42" s="100" t="n">
        <v>134.090563317881</v>
      </c>
      <c r="G42" s="100" t="n">
        <v>94.6006686386082</v>
      </c>
      <c r="H42" s="100" t="n">
        <v>88.1667649984537</v>
      </c>
      <c r="I42" s="100" t="n">
        <v>88.9388017165445</v>
      </c>
      <c r="J42" s="100" t="n">
        <v>92.1886929115985</v>
      </c>
      <c r="K42" s="100" t="n">
        <v>95.4303507116751</v>
      </c>
      <c r="L42" s="100" t="n">
        <v>94.7949058379456</v>
      </c>
      <c r="M42" s="100" t="n">
        <v>91.4338298512907</v>
      </c>
      <c r="N42" s="100" t="n">
        <v>73.8795648472539</v>
      </c>
      <c r="O42" s="100" t="n">
        <v>90.5356323244947</v>
      </c>
      <c r="P42" s="100" t="n">
        <v>93.2609958815046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713.248163805811</v>
      </c>
      <c r="E43" s="100" t="n">
        <v>687.373064256786</v>
      </c>
      <c r="F43" s="100" t="n">
        <v>671.755207937738</v>
      </c>
      <c r="G43" s="100" t="n">
        <v>511.830846577626</v>
      </c>
      <c r="H43" s="100" t="n">
        <v>531.734969033312</v>
      </c>
      <c r="I43" s="100" t="n">
        <v>501.350046305181</v>
      </c>
      <c r="J43" s="100" t="n">
        <v>494.302708189784</v>
      </c>
      <c r="K43" s="100" t="n">
        <v>527.659162253013</v>
      </c>
      <c r="L43" s="100" t="n">
        <v>494.338610189482</v>
      </c>
      <c r="M43" s="100" t="n">
        <v>506.378249874999</v>
      </c>
      <c r="N43" s="100" t="n">
        <v>430.639994524006</v>
      </c>
      <c r="O43" s="100" t="n">
        <v>495.87949126216</v>
      </c>
      <c r="P43" s="100" t="n">
        <v>509.970428004775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155.418303353873</v>
      </c>
      <c r="E44" s="100" t="n">
        <v>178.121192720442</v>
      </c>
      <c r="F44" s="100" t="n">
        <v>168.759070769412</v>
      </c>
      <c r="G44" s="100" t="n">
        <v>165.363874953028</v>
      </c>
      <c r="H44" s="100" t="n">
        <v>163.518317313097</v>
      </c>
      <c r="I44" s="100" t="n">
        <v>148.70681604825</v>
      </c>
      <c r="J44" s="100" t="n">
        <v>162.897674980728</v>
      </c>
      <c r="K44" s="100" t="n">
        <v>165.969482343318</v>
      </c>
      <c r="L44" s="100" t="n">
        <v>164.825718835337</v>
      </c>
      <c r="M44" s="100" t="n">
        <v>166.312908099558</v>
      </c>
      <c r="N44" s="100" t="n">
        <v>148.851229367327</v>
      </c>
      <c r="O44" s="100" t="n">
        <v>200.093438510419</v>
      </c>
      <c r="P44" s="100" t="n">
        <v>185.801245610288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201.221980980785</v>
      </c>
      <c r="E45" s="100" t="n">
        <v>232.554476989021</v>
      </c>
      <c r="F45" s="100" t="n">
        <v>292.342826646359</v>
      </c>
      <c r="G45" s="100" t="n">
        <v>259.398903498095</v>
      </c>
      <c r="H45" s="100" t="n">
        <v>247.800996432801</v>
      </c>
      <c r="I45" s="100" t="n">
        <v>215.576569755374</v>
      </c>
      <c r="J45" s="100" t="n">
        <v>256.941222067783</v>
      </c>
      <c r="K45" s="100" t="n">
        <v>228.648278523513</v>
      </c>
      <c r="L45" s="100" t="n">
        <v>239.719100518514</v>
      </c>
      <c r="M45" s="100" t="n">
        <v>220.393687255652</v>
      </c>
      <c r="N45" s="100" t="n">
        <v>191.06945137497</v>
      </c>
      <c r="O45" s="100" t="n">
        <v>242.403618646688</v>
      </c>
      <c r="P45" s="100" t="n">
        <v>221.707133553786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77.1614966481788</v>
      </c>
      <c r="E46" s="100" t="n">
        <v>76.9229320277697</v>
      </c>
      <c r="F46" s="100" t="n">
        <v>70.09249726283</v>
      </c>
      <c r="G46" s="100" t="n">
        <v>79.5689121807247</v>
      </c>
      <c r="H46" s="100" t="n">
        <v>79.8918865154477</v>
      </c>
      <c r="I46" s="100" t="n">
        <v>71.0496964148016</v>
      </c>
      <c r="J46" s="100" t="n">
        <v>75.2858139014172</v>
      </c>
      <c r="K46" s="100" t="n">
        <v>71.8278394829781</v>
      </c>
      <c r="L46" s="100" t="n">
        <v>74.4246391425525</v>
      </c>
      <c r="M46" s="100" t="n">
        <v>75.0764629945609</v>
      </c>
      <c r="N46" s="100" t="n">
        <v>60.5439308412334</v>
      </c>
      <c r="O46" s="100" t="n">
        <v>79.6565306283525</v>
      </c>
      <c r="P46" s="100" t="n">
        <v>90.5381342576659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214296.205391144</v>
      </c>
      <c r="E47" s="100" t="n">
        <v>211138.13985571</v>
      </c>
      <c r="F47" s="100" t="n">
        <v>206422.89371613</v>
      </c>
      <c r="G47" s="100" t="n">
        <v>204243.842951371</v>
      </c>
      <c r="H47" s="100" t="n">
        <v>197433.409803831</v>
      </c>
      <c r="I47" s="100" t="n">
        <v>196778.762989935</v>
      </c>
      <c r="J47" s="100" t="n">
        <v>194730.813117112</v>
      </c>
      <c r="K47" s="100" t="n">
        <v>188919.227888629</v>
      </c>
      <c r="L47" s="100" t="n">
        <v>183261.618887128</v>
      </c>
      <c r="M47" s="100" t="n">
        <v>177498.343375578</v>
      </c>
      <c r="N47" s="100" t="n">
        <v>171868.757824155</v>
      </c>
      <c r="O47" s="100" t="n">
        <v>166172.846753043</v>
      </c>
      <c r="P47" s="100" t="n">
        <v>164756.998575159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5120.29177489382</v>
      </c>
      <c r="E48" s="100" t="n">
        <v>5058.69553084478</v>
      </c>
      <c r="F48" s="100" t="n">
        <v>4916.21337092678</v>
      </c>
      <c r="G48" s="100" t="n">
        <v>4951.90058394029</v>
      </c>
      <c r="H48" s="100" t="n">
        <v>4797.69886886883</v>
      </c>
      <c r="I48" s="100" t="n">
        <v>4945.83753918855</v>
      </c>
      <c r="J48" s="100" t="n">
        <v>5085.72947806098</v>
      </c>
      <c r="K48" s="100" t="n">
        <v>5093.9432029473</v>
      </c>
      <c r="L48" s="100" t="n">
        <v>5116.70284864685</v>
      </c>
      <c r="M48" s="100" t="n">
        <v>5041.65452034462</v>
      </c>
      <c r="N48" s="100" t="n">
        <v>5149.08663491242</v>
      </c>
      <c r="O48" s="100" t="n">
        <v>5300.79533987212</v>
      </c>
      <c r="P48" s="100" t="n">
        <v>5612.41811529476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208478.772306661</v>
      </c>
      <c r="E49" s="100" t="n">
        <v>205447.248153737</v>
      </c>
      <c r="F49" s="100" t="n">
        <v>200986.81354013</v>
      </c>
      <c r="G49" s="100" t="n">
        <v>198771.283821261</v>
      </c>
      <c r="H49" s="100" t="n">
        <v>192102.047171645</v>
      </c>
      <c r="I49" s="100" t="n">
        <v>191346.190735654</v>
      </c>
      <c r="J49" s="100" t="n">
        <v>189148.906738796</v>
      </c>
      <c r="K49" s="100" t="n">
        <v>183328.811783913</v>
      </c>
      <c r="L49" s="100" t="n">
        <v>177508.527083957</v>
      </c>
      <c r="M49" s="100" t="n">
        <v>171688.360721095</v>
      </c>
      <c r="N49" s="100" t="n">
        <v>165868.185628727</v>
      </c>
      <c r="O49" s="100" t="n">
        <v>160048.077989525</v>
      </c>
      <c r="P49" s="100" t="n">
        <v>158301.998016036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697.141309589326</v>
      </c>
      <c r="E50" s="100" t="n">
        <v>632.196171127631</v>
      </c>
      <c r="F50" s="100" t="n">
        <v>519.866805073012</v>
      </c>
      <c r="G50" s="100" t="n">
        <v>520.658546170028</v>
      </c>
      <c r="H50" s="100" t="n">
        <v>533.663763317477</v>
      </c>
      <c r="I50" s="100" t="n">
        <v>486.73471509173</v>
      </c>
      <c r="J50" s="100" t="n">
        <v>496.176900255719</v>
      </c>
      <c r="K50" s="100" t="n">
        <v>496.472901768371</v>
      </c>
      <c r="L50" s="100" t="n">
        <v>636.38895452398</v>
      </c>
      <c r="M50" s="100" t="n">
        <v>768.328134138228</v>
      </c>
      <c r="N50" s="100" t="n">
        <v>851.485560515305</v>
      </c>
      <c r="O50" s="100" t="n">
        <v>823.973423645469</v>
      </c>
      <c r="P50" s="100" t="n">
        <v>842.582443828676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4.33153573658726</v>
      </c>
      <c r="E51" s="100" t="n">
        <v>3.49520111870433</v>
      </c>
      <c r="F51" s="100" t="n">
        <v>3.01153264787476</v>
      </c>
      <c r="G51" s="100" t="n">
        <v>2.9473606173696</v>
      </c>
      <c r="H51" s="100" t="n">
        <v>2.52469500146033</v>
      </c>
      <c r="I51" s="100" t="n">
        <v>2.01017284850566</v>
      </c>
      <c r="J51" s="100" t="n">
        <v>1.64305043783718</v>
      </c>
      <c r="K51" s="100" t="n">
        <v>1.51970435630336</v>
      </c>
      <c r="L51" s="100" t="n">
        <v>1.26160912041146</v>
      </c>
      <c r="M51" s="100" t="n">
        <v>0.975545842915396</v>
      </c>
      <c r="N51" s="100" t="n">
        <v>0.758832353249264</v>
      </c>
      <c r="O51" s="100" t="n">
        <v>0.695925132434216</v>
      </c>
      <c r="P51" s="100" t="n">
        <v>0.642572598053389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2035.54930920727</v>
      </c>
      <c r="E52" s="100" t="n">
        <v>2021.736192064</v>
      </c>
      <c r="F52" s="100" t="n">
        <v>1900.02661881335</v>
      </c>
      <c r="G52" s="100" t="n">
        <v>1533.65382139461</v>
      </c>
      <c r="H52" s="100" t="n">
        <v>1428.46471292082</v>
      </c>
      <c r="I52" s="100" t="n">
        <v>1361.9619856591</v>
      </c>
      <c r="J52" s="100" t="n">
        <v>1307.02321809891</v>
      </c>
      <c r="K52" s="100" t="n">
        <v>1223.67736877883</v>
      </c>
      <c r="L52" s="100" t="n">
        <v>1169.54596450438</v>
      </c>
      <c r="M52" s="100" t="n">
        <v>1083.82009661557</v>
      </c>
      <c r="N52" s="100" t="n">
        <v>875.033129678994</v>
      </c>
      <c r="O52" s="100" t="n">
        <v>966.659641565042</v>
      </c>
      <c r="P52" s="100" t="n">
        <v>981.330736295247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1613.05294890659</v>
      </c>
      <c r="E53" s="100" t="n">
        <v>1633.75123597543</v>
      </c>
      <c r="F53" s="100" t="n">
        <v>1537.11236244677</v>
      </c>
      <c r="G53" s="100" t="n">
        <v>1197.10693017068</v>
      </c>
      <c r="H53" s="100" t="n">
        <v>1114.91648036732</v>
      </c>
      <c r="I53" s="100" t="n">
        <v>1080.21421659763</v>
      </c>
      <c r="J53" s="100" t="n">
        <v>1050.6002482441</v>
      </c>
      <c r="K53" s="100" t="n">
        <v>978.594374939885</v>
      </c>
      <c r="L53" s="100" t="n">
        <v>940.244904369668</v>
      </c>
      <c r="M53" s="100" t="n">
        <v>868.712842707104</v>
      </c>
      <c r="N53" s="100" t="n">
        <v>691.383284505475</v>
      </c>
      <c r="O53" s="100" t="n">
        <v>776.515360318089</v>
      </c>
      <c r="P53" s="100" t="n">
        <v>788.099013527872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422.496360300675</v>
      </c>
      <c r="E54" s="100" t="n">
        <v>387.984956088575</v>
      </c>
      <c r="F54" s="100" t="n">
        <v>362.914256366584</v>
      </c>
      <c r="G54" s="100" t="n">
        <v>336.546891223924</v>
      </c>
      <c r="H54" s="100" t="n">
        <v>313.5482325535</v>
      </c>
      <c r="I54" s="100" t="n">
        <v>281.747769061472</v>
      </c>
      <c r="J54" s="100" t="n">
        <v>256.422969854804</v>
      </c>
      <c r="K54" s="100" t="n">
        <v>245.082993838941</v>
      </c>
      <c r="L54" s="100" t="n">
        <v>229.301060134711</v>
      </c>
      <c r="M54" s="100" t="n">
        <v>215.107253908463</v>
      </c>
      <c r="N54" s="100" t="n">
        <v>183.64984517352</v>
      </c>
      <c r="O54" s="100" t="n">
        <v>190.144281246953</v>
      </c>
      <c r="P54" s="100" t="n">
        <v>193.23172276737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515.419269480371</v>
      </c>
      <c r="E55" s="100" t="n">
        <v>559.133893384519</v>
      </c>
      <c r="F55" s="100" t="n">
        <v>553.267274981636</v>
      </c>
      <c r="G55" s="100" t="n">
        <v>531.697551265699</v>
      </c>
      <c r="H55" s="100" t="n">
        <v>549.297501311169</v>
      </c>
      <c r="I55" s="100" t="n">
        <v>483.543002392713</v>
      </c>
      <c r="J55" s="100" t="n">
        <v>506.079658040242</v>
      </c>
      <c r="K55" s="100" t="n">
        <v>509.654316939013</v>
      </c>
      <c r="L55" s="100" t="n">
        <v>521.817758234565</v>
      </c>
      <c r="M55" s="100" t="n">
        <v>507.629815728693</v>
      </c>
      <c r="N55" s="100" t="n">
        <v>446.114396969325</v>
      </c>
      <c r="O55" s="100" t="n">
        <v>507.916735483983</v>
      </c>
      <c r="P55" s="100" t="n">
        <v>492.415748724835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12839.3478592669</v>
      </c>
      <c r="E56" s="100" t="n">
        <v>10629.7372673258</v>
      </c>
      <c r="F56" s="100" t="n">
        <v>10254.101486884</v>
      </c>
      <c r="G56" s="100" t="n">
        <v>9692.50963655085</v>
      </c>
      <c r="H56" s="100" t="n">
        <v>8905.63857327193</v>
      </c>
      <c r="I56" s="100" t="n">
        <v>8739.53187602509</v>
      </c>
      <c r="J56" s="100" t="n">
        <v>8950.43001807549</v>
      </c>
      <c r="K56" s="100" t="n">
        <v>8731.95208275769</v>
      </c>
      <c r="L56" s="100" t="n">
        <v>8557.43144655424</v>
      </c>
      <c r="M56" s="100" t="n">
        <v>8030.3275614791</v>
      </c>
      <c r="N56" s="100" t="n">
        <v>7467.68836753736</v>
      </c>
      <c r="O56" s="100" t="n">
        <v>7459.12903256933</v>
      </c>
      <c r="P56" s="100" t="n">
        <v>7164.10723630977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3436.93278640347</v>
      </c>
      <c r="E57" s="100" t="n">
        <v>3653.09982580833</v>
      </c>
      <c r="F57" s="100" t="n">
        <v>3584.34123502998</v>
      </c>
      <c r="G57" s="100" t="n">
        <v>3235.83763613577</v>
      </c>
      <c r="H57" s="100" t="n">
        <v>3138.08912806173</v>
      </c>
      <c r="I57" s="100" t="n">
        <v>2978.12810239741</v>
      </c>
      <c r="J57" s="100" t="n">
        <v>3163.22273363839</v>
      </c>
      <c r="K57" s="100" t="n">
        <v>3191.85329572657</v>
      </c>
      <c r="L57" s="100" t="n">
        <v>3229.21797527036</v>
      </c>
      <c r="M57" s="100" t="n">
        <v>3209.11083681796</v>
      </c>
      <c r="N57" s="100" t="n">
        <v>2616.70203457724</v>
      </c>
      <c r="O57" s="100" t="n">
        <v>3081.21115668161</v>
      </c>
      <c r="P57" s="100" t="n">
        <v>3078.13274898196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1245.37284161004</v>
      </c>
      <c r="E58" s="100" t="n">
        <v>1313.12242219604</v>
      </c>
      <c r="F58" s="100" t="n">
        <v>1309.61615222428</v>
      </c>
      <c r="G58" s="100" t="n">
        <v>1053.41024209948</v>
      </c>
      <c r="H58" s="100" t="n">
        <v>1055.60119455046</v>
      </c>
      <c r="I58" s="100" t="n">
        <v>1021.64275866244</v>
      </c>
      <c r="J58" s="100" t="n">
        <v>1078.64382435606</v>
      </c>
      <c r="K58" s="100" t="n">
        <v>1102.9461782729</v>
      </c>
      <c r="L58" s="100" t="n">
        <v>1055.29262376897</v>
      </c>
      <c r="M58" s="100" t="n">
        <v>1022.87727513251</v>
      </c>
      <c r="N58" s="100" t="n">
        <v>885.174412118536</v>
      </c>
      <c r="O58" s="100" t="n">
        <v>1083.80100895133</v>
      </c>
      <c r="P58" s="100" t="n">
        <v>1096.21639145075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36783.619568541</v>
      </c>
      <c r="E59" s="100" t="n">
        <v>39892.3142143027</v>
      </c>
      <c r="F59" s="100" t="n">
        <v>38759.8931233287</v>
      </c>
      <c r="G59" s="100" t="n">
        <v>38767.7622138675</v>
      </c>
      <c r="H59" s="100" t="n">
        <v>38420.2064384197</v>
      </c>
      <c r="I59" s="100" t="n">
        <v>38340.9248499976</v>
      </c>
      <c r="J59" s="100" t="n">
        <v>39649.430340741</v>
      </c>
      <c r="K59" s="100" t="n">
        <v>39511.3227818939</v>
      </c>
      <c r="L59" s="100" t="n">
        <v>40443.9987292003</v>
      </c>
      <c r="M59" s="100" t="n">
        <v>40404.3210985046</v>
      </c>
      <c r="N59" s="100" t="n">
        <v>40361.3483078495</v>
      </c>
      <c r="O59" s="100" t="n">
        <v>40366.4986520163</v>
      </c>
      <c r="P59" s="100" t="n">
        <v>40363.0588078306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467.836411874578</v>
      </c>
      <c r="E60" s="100" t="n">
        <v>350.91023977112</v>
      </c>
      <c r="F60" s="100" t="n">
        <v>348.871400625903</v>
      </c>
      <c r="G60" s="100" t="n">
        <v>202.701946283943</v>
      </c>
      <c r="H60" s="100" t="n">
        <v>177.419711249326</v>
      </c>
      <c r="I60" s="100" t="n">
        <v>164.615058247198</v>
      </c>
      <c r="J60" s="100" t="n">
        <v>141.153554331771</v>
      </c>
      <c r="K60" s="100" t="n">
        <v>138.810245092908</v>
      </c>
      <c r="L60" s="100" t="n">
        <v>109.851283903757</v>
      </c>
      <c r="M60" s="100" t="n">
        <v>93.5272001596022</v>
      </c>
      <c r="N60" s="100" t="n">
        <v>78.9887473102674</v>
      </c>
      <c r="O60" s="100" t="n">
        <v>87.142372794771</v>
      </c>
      <c r="P60" s="100" t="n">
        <v>87.8498314236314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36315.7831566664</v>
      </c>
      <c r="E61" s="100" t="n">
        <v>39541.4039745315</v>
      </c>
      <c r="F61" s="100" t="n">
        <v>38411.0217227028</v>
      </c>
      <c r="G61" s="100" t="n">
        <v>38565.0602675836</v>
      </c>
      <c r="H61" s="100" t="n">
        <v>38242.7867271704</v>
      </c>
      <c r="I61" s="100" t="n">
        <v>38176.3097917504</v>
      </c>
      <c r="J61" s="100" t="n">
        <v>39508.2767864092</v>
      </c>
      <c r="K61" s="100" t="n">
        <v>39372.512536801</v>
      </c>
      <c r="L61" s="100" t="n">
        <v>40334.1474452965</v>
      </c>
      <c r="M61" s="100" t="n">
        <v>40310.793898345</v>
      </c>
      <c r="N61" s="100" t="n">
        <v>40282.3595605392</v>
      </c>
      <c r="O61" s="100" t="n">
        <v>40279.3562792215</v>
      </c>
      <c r="P61" s="100" t="n">
        <v>40275.208976407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160.116125037903</v>
      </c>
      <c r="E62" s="100" t="n">
        <v>149.96488518142</v>
      </c>
      <c r="F62" s="100" t="n">
        <v>138.100722067936</v>
      </c>
      <c r="G62" s="100" t="n">
        <v>131.446618558525</v>
      </c>
      <c r="H62" s="100" t="n">
        <v>115.46175868284</v>
      </c>
      <c r="I62" s="100" t="n">
        <v>105.687046460145</v>
      </c>
      <c r="J62" s="100" t="n">
        <v>114.787960840181</v>
      </c>
      <c r="K62" s="100" t="n">
        <v>109.772604339059</v>
      </c>
      <c r="L62" s="100" t="n">
        <v>109.234837478808</v>
      </c>
      <c r="M62" s="100" t="n">
        <v>110.843289870374</v>
      </c>
      <c r="N62" s="100" t="n">
        <v>103.86360975927</v>
      </c>
      <c r="O62" s="100" t="n">
        <v>117.314424431642</v>
      </c>
      <c r="P62" s="100" t="n">
        <v>111.232034475666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36.5571589923453</v>
      </c>
      <c r="E63" s="100" t="n">
        <v>35.9597065616424</v>
      </c>
      <c r="F63" s="100" t="n">
        <v>35.4003113062691</v>
      </c>
      <c r="G63" s="100" t="n">
        <v>34.2829671385694</v>
      </c>
      <c r="H63" s="100" t="n">
        <v>34.772783168805</v>
      </c>
      <c r="I63" s="100" t="n">
        <v>32.4696368393067</v>
      </c>
      <c r="J63" s="100" t="n">
        <v>29.9257223756333</v>
      </c>
      <c r="K63" s="100" t="n">
        <v>27.9802788878806</v>
      </c>
      <c r="L63" s="100" t="n">
        <v>26.8174289955587</v>
      </c>
      <c r="M63" s="100" t="n">
        <v>26.6141568842294</v>
      </c>
      <c r="N63" s="100" t="n">
        <v>27.9661246957508</v>
      </c>
      <c r="O63" s="100" t="n">
        <v>29.5160585810314</v>
      </c>
      <c r="P63" s="100" t="n">
        <v>30.0646884004007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888.256951252762</v>
      </c>
      <c r="E64" s="100" t="n">
        <v>974.175116541142</v>
      </c>
      <c r="F64" s="100" t="n">
        <v>936.651018083026</v>
      </c>
      <c r="G64" s="100" t="n">
        <v>941.624678741514</v>
      </c>
      <c r="H64" s="100" t="n">
        <v>903.580829630662</v>
      </c>
      <c r="I64" s="100" t="n">
        <v>902.894660712555</v>
      </c>
      <c r="J64" s="100" t="n">
        <v>986.487119115908</v>
      </c>
      <c r="K64" s="100" t="n">
        <v>957.553923585571</v>
      </c>
      <c r="L64" s="100" t="n">
        <v>1031.60621076507</v>
      </c>
      <c r="M64" s="100" t="n">
        <v>960.352835650203</v>
      </c>
      <c r="N64" s="100" t="n">
        <v>854.411690708522</v>
      </c>
      <c r="O64" s="100" t="n">
        <v>964.959365723205</v>
      </c>
      <c r="P64" s="100" t="n">
        <v>998.174346405245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225.874428146324</v>
      </c>
      <c r="E65" s="100" t="n">
        <v>251.240438957393</v>
      </c>
      <c r="F65" s="100" t="n">
        <v>243.113681203076</v>
      </c>
      <c r="G65" s="100" t="n">
        <v>238.310729057027</v>
      </c>
      <c r="H65" s="100" t="n">
        <v>242.520230739254</v>
      </c>
      <c r="I65" s="100" t="n">
        <v>228.826031475546</v>
      </c>
      <c r="J65" s="100" t="n">
        <v>258.406035367529</v>
      </c>
      <c r="K65" s="100" t="n">
        <v>277.103717159067</v>
      </c>
      <c r="L65" s="100" t="n">
        <v>296.630841207733</v>
      </c>
      <c r="M65" s="100" t="n">
        <v>315.735182831186</v>
      </c>
      <c r="N65" s="100" t="n">
        <v>247.650150321036</v>
      </c>
      <c r="O65" s="100" t="n">
        <v>287.574316330707</v>
      </c>
      <c r="P65" s="100" t="n">
        <v>282.279172055868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848.261925786608</v>
      </c>
      <c r="E66" s="100" t="n">
        <v>1024.37665636697</v>
      </c>
      <c r="F66" s="100" t="n">
        <v>924.247106339024</v>
      </c>
      <c r="G66" s="100" t="n">
        <v>922.447627511067</v>
      </c>
      <c r="H66" s="100" t="n">
        <v>912.79554855757</v>
      </c>
      <c r="I66" s="100" t="n">
        <v>869.742190533482</v>
      </c>
      <c r="J66" s="100" t="n">
        <v>965.51737763313</v>
      </c>
      <c r="K66" s="100" t="n">
        <v>980.716937342438</v>
      </c>
      <c r="L66" s="100" t="n">
        <v>993.407254165961</v>
      </c>
      <c r="M66" s="100" t="n">
        <v>946.418643101137</v>
      </c>
      <c r="N66" s="100" t="n">
        <v>732.61847126386</v>
      </c>
      <c r="O66" s="100" t="n">
        <v>815.576389385876</v>
      </c>
      <c r="P66" s="100" t="n">
        <v>817.133780645053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1736.91044943469</v>
      </c>
      <c r="E67" s="100" t="n">
        <v>1751.80377019665</v>
      </c>
      <c r="F67" s="100" t="n">
        <v>1710.58660460855</v>
      </c>
      <c r="G67" s="100" t="n">
        <v>1472.15767838928</v>
      </c>
      <c r="H67" s="100" t="n">
        <v>1447.14605042017</v>
      </c>
      <c r="I67" s="100" t="n">
        <v>1544.1792812623</v>
      </c>
      <c r="J67" s="100" t="n">
        <v>1468.09813663756</v>
      </c>
      <c r="K67" s="100" t="n">
        <v>1556.29103174244</v>
      </c>
      <c r="L67" s="100" t="n">
        <v>1606.34317699689</v>
      </c>
      <c r="M67" s="100" t="n">
        <v>1594.68097762153</v>
      </c>
      <c r="N67" s="100" t="n">
        <v>1324.58624639059</v>
      </c>
      <c r="O67" s="100" t="n">
        <v>1453.67460658539</v>
      </c>
      <c r="P67" s="100" t="n">
        <v>1442.09461044969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4244.74927610823</v>
      </c>
      <c r="E68" s="100" t="n">
        <v>4431.78010442196</v>
      </c>
      <c r="F68" s="100" t="n">
        <v>5591.11845815957</v>
      </c>
      <c r="G68" s="100" t="n">
        <v>4583.07100869162</v>
      </c>
      <c r="H68" s="100" t="n">
        <v>3573.70999247452</v>
      </c>
      <c r="I68" s="100" t="n">
        <v>3421.98225666757</v>
      </c>
      <c r="J68" s="100" t="n">
        <v>3592.05299421335</v>
      </c>
      <c r="K68" s="100" t="n">
        <v>3367.57956999456</v>
      </c>
      <c r="L68" s="100" t="n">
        <v>3568.30677954953</v>
      </c>
      <c r="M68" s="100" t="n">
        <v>3499.29209507545</v>
      </c>
      <c r="N68" s="100" t="n">
        <v>2899.61979289732</v>
      </c>
      <c r="O68" s="100" t="n">
        <v>3655.28672185927</v>
      </c>
      <c r="P68" s="100" t="n">
        <v>4032.5721824050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2637.1813649987</v>
      </c>
      <c r="E69" s="100" t="n">
        <v>3125.79388785102</v>
      </c>
      <c r="F69" s="100" t="n">
        <v>3026.89793991864</v>
      </c>
      <c r="G69" s="100" t="n">
        <v>2893.70282320582</v>
      </c>
      <c r="H69" s="100" t="n">
        <v>2841.93586473786</v>
      </c>
      <c r="I69" s="100" t="n">
        <v>2651.55222335997</v>
      </c>
      <c r="J69" s="100" t="n">
        <v>3028.35184910342</v>
      </c>
      <c r="K69" s="100" t="n">
        <v>3113.67693406915</v>
      </c>
      <c r="L69" s="100" t="n">
        <v>3249.80770769759</v>
      </c>
      <c r="M69" s="100" t="n">
        <v>3279.58529707096</v>
      </c>
      <c r="N69" s="100" t="n">
        <v>2664.15671913007</v>
      </c>
      <c r="O69" s="100" t="n">
        <v>3138.0587082059</v>
      </c>
      <c r="P69" s="100" t="n">
        <v>3149.0536741536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2762.90622342602</v>
      </c>
      <c r="E70" s="100" t="n">
        <v>3224.0816159536</v>
      </c>
      <c r="F70" s="100" t="n">
        <v>3179.69360162204</v>
      </c>
      <c r="G70" s="100" t="n">
        <v>2883.29896526033</v>
      </c>
      <c r="H70" s="100" t="n">
        <v>2884.64677870591</v>
      </c>
      <c r="I70" s="100" t="n">
        <v>2743.13190905145</v>
      </c>
      <c r="J70" s="100" t="n">
        <v>3054.5414609533</v>
      </c>
      <c r="K70" s="100" t="n">
        <v>3173.25266438037</v>
      </c>
      <c r="L70" s="100" t="n">
        <v>3336.44348304258</v>
      </c>
      <c r="M70" s="100" t="n">
        <v>3345.59724954294</v>
      </c>
      <c r="N70" s="100" t="n">
        <v>2746.82910129772</v>
      </c>
      <c r="O70" s="100" t="n">
        <v>3252.77801178455</v>
      </c>
      <c r="P70" s="100" t="n">
        <v>3249.15329706127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1521778.69584281</v>
      </c>
      <c r="E71" s="100" t="n">
        <v>1400348.01859886</v>
      </c>
      <c r="F71" s="100" t="n">
        <v>1270243.7041413</v>
      </c>
      <c r="G71" s="100" t="n">
        <v>1140498.33984452</v>
      </c>
      <c r="H71" s="100" t="n">
        <v>1030151.58655122</v>
      </c>
      <c r="I71" s="100" t="n">
        <v>928487.171634341</v>
      </c>
      <c r="J71" s="100" t="n">
        <v>830077.067174512</v>
      </c>
      <c r="K71" s="100" t="n">
        <v>742284.308441761</v>
      </c>
      <c r="L71" s="100" t="n">
        <v>654444.178316382</v>
      </c>
      <c r="M71" s="100" t="n">
        <v>576590.70149487</v>
      </c>
      <c r="N71" s="100" t="n">
        <v>497840.902114706</v>
      </c>
      <c r="O71" s="100" t="n">
        <v>461118.868231608</v>
      </c>
      <c r="P71" s="100" t="n">
        <v>423718.851932735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1519573.42906925</v>
      </c>
      <c r="E72" s="100" t="n">
        <v>1397985.94853971</v>
      </c>
      <c r="F72" s="100" t="n">
        <v>1268028.25984756</v>
      </c>
      <c r="G72" s="100" t="n">
        <v>1138429.44542933</v>
      </c>
      <c r="H72" s="100" t="n">
        <v>1028008.33191275</v>
      </c>
      <c r="I72" s="100" t="n">
        <v>926792.711470298</v>
      </c>
      <c r="J72" s="100" t="n">
        <v>828364.420002356</v>
      </c>
      <c r="K72" s="100" t="n">
        <v>740557.496838962</v>
      </c>
      <c r="L72" s="100" t="n">
        <v>652779.977790373</v>
      </c>
      <c r="M72" s="100" t="n">
        <v>574982.294032604</v>
      </c>
      <c r="N72" s="100" t="n">
        <v>496542.992884447</v>
      </c>
      <c r="O72" s="100" t="n">
        <v>459591.266879052</v>
      </c>
      <c r="P72" s="100" t="n">
        <v>422221.75791947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634.758180309128</v>
      </c>
      <c r="E73" s="100" t="n">
        <v>714.035928545776</v>
      </c>
      <c r="F73" s="100" t="n">
        <v>666.276773492893</v>
      </c>
      <c r="G73" s="100" t="n">
        <v>665.085875441709</v>
      </c>
      <c r="H73" s="100" t="n">
        <v>659.963044760939</v>
      </c>
      <c r="I73" s="100" t="n">
        <v>658.673849987963</v>
      </c>
      <c r="J73" s="100" t="n">
        <v>755.683362873074</v>
      </c>
      <c r="K73" s="100" t="n">
        <v>795.727747054086</v>
      </c>
      <c r="L73" s="100" t="n">
        <v>807.497919963486</v>
      </c>
      <c r="M73" s="100" t="n">
        <v>819.623926274233</v>
      </c>
      <c r="N73" s="100" t="n">
        <v>641.568590810819</v>
      </c>
      <c r="O73" s="100" t="n">
        <v>803.519773832436</v>
      </c>
      <c r="P73" s="100" t="n">
        <v>801.763270936578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14" t="n">
        <v>3721318.1130731</v>
      </c>
      <c r="E75" s="114" t="n">
        <v>3578256.14254757</v>
      </c>
      <c r="F75" s="114" t="n">
        <v>3401511.01764494</v>
      </c>
      <c r="G75" s="114" t="n">
        <v>3162814.80047447</v>
      </c>
      <c r="H75" s="114" t="n">
        <v>3135351.50700967</v>
      </c>
      <c r="I75" s="114" t="n">
        <v>2960942.03962458</v>
      </c>
      <c r="J75" s="114" t="n">
        <v>2801043.76365553</v>
      </c>
      <c r="K75" s="114" t="n">
        <v>2635121.2029275</v>
      </c>
      <c r="L75" s="114" t="n">
        <v>2444555.58077716</v>
      </c>
      <c r="M75" s="114" t="n">
        <v>2246005.63507981</v>
      </c>
      <c r="N75" s="114" t="n">
        <v>2121459.49222269</v>
      </c>
      <c r="O75" s="114" t="n">
        <v>2023039.80830069</v>
      </c>
      <c r="P75" s="114" t="n">
        <v>1950416.55518495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87394.4859158406</v>
      </c>
      <c r="E76" s="100" t="n">
        <v>92358.4658559294</v>
      </c>
      <c r="F76" s="100" t="n">
        <v>89251.6555877548</v>
      </c>
      <c r="G76" s="100" t="n">
        <v>85845.4713039172</v>
      </c>
      <c r="H76" s="100" t="n">
        <v>82735.6390323144</v>
      </c>
      <c r="I76" s="100" t="n">
        <v>78764.9457929284</v>
      </c>
      <c r="J76" s="100" t="n">
        <v>83747.0273677353</v>
      </c>
      <c r="K76" s="100" t="n">
        <v>80368.8191808235</v>
      </c>
      <c r="L76" s="100" t="n">
        <v>79267.2059049923</v>
      </c>
      <c r="M76" s="100" t="n">
        <v>76716.958197452</v>
      </c>
      <c r="N76" s="100" t="n">
        <v>79630.5875668742</v>
      </c>
      <c r="O76" s="100" t="n">
        <v>77083.4135643898</v>
      </c>
      <c r="P76" s="100" t="n">
        <v>75890.5076648546</v>
      </c>
      <c r="Q76" s="103" t="n">
        <v>71</v>
      </c>
    </row>
    <row r="77" s="56" customFormat="true" ht="12.75" hidden="false" customHeight="true" outlineLevel="0" collapsed="false">
      <c r="A77" s="143" t="n">
        <v>72</v>
      </c>
      <c r="B77" s="85"/>
      <c r="C77" s="244" t="s">
        <v>488</v>
      </c>
      <c r="D77" s="245" t="n">
        <v>3808712.59898894</v>
      </c>
      <c r="E77" s="245" t="n">
        <v>3670614.60840349</v>
      </c>
      <c r="F77" s="245" t="n">
        <v>3490762.67323269</v>
      </c>
      <c r="G77" s="245" t="n">
        <v>3248660.27177839</v>
      </c>
      <c r="H77" s="245" t="n">
        <v>3218087.14604198</v>
      </c>
      <c r="I77" s="245" t="n">
        <v>3039706.98541751</v>
      </c>
      <c r="J77" s="245" t="n">
        <v>2884790.79102326</v>
      </c>
      <c r="K77" s="245" t="n">
        <v>2715490.02210832</v>
      </c>
      <c r="L77" s="245" t="n">
        <v>2523822.78668215</v>
      </c>
      <c r="M77" s="245" t="n">
        <v>2322722.59327726</v>
      </c>
      <c r="N77" s="245" t="n">
        <v>2201090.07978957</v>
      </c>
      <c r="O77" s="245" t="n">
        <v>2100123.22186508</v>
      </c>
      <c r="P77" s="245" t="n">
        <v>2026307.0628498</v>
      </c>
      <c r="Q77" s="117" t="n">
        <v>72</v>
      </c>
    </row>
    <row r="78" s="56" customFormat="true" ht="15" hidden="false" customHeight="true" outlineLevel="0" collapsed="false">
      <c r="A78" s="143" t="n">
        <v>73</v>
      </c>
      <c r="B78" s="62"/>
      <c r="C78" s="115" t="s">
        <v>553</v>
      </c>
      <c r="D78" s="100" t="n">
        <v>672.29894</v>
      </c>
      <c r="E78" s="100" t="n">
        <v>644.409986166712</v>
      </c>
      <c r="F78" s="100" t="n">
        <v>679.810993369025</v>
      </c>
      <c r="G78" s="100" t="n">
        <v>658.104139279778</v>
      </c>
      <c r="H78" s="100" t="n">
        <v>721.003927459042</v>
      </c>
      <c r="I78" s="100" t="n">
        <v>588.502776</v>
      </c>
      <c r="J78" s="100" t="n">
        <v>567.26002617096</v>
      </c>
      <c r="K78" s="100" t="n">
        <v>388.516827986644</v>
      </c>
      <c r="L78" s="100" t="n">
        <v>576.605538</v>
      </c>
      <c r="M78" s="100" t="n">
        <v>517.805342</v>
      </c>
      <c r="N78" s="100" t="n">
        <v>526.402894</v>
      </c>
      <c r="O78" s="100" t="n">
        <v>735.1351757</v>
      </c>
      <c r="P78" s="100" t="n">
        <v>581.8219986</v>
      </c>
      <c r="Q78" s="103" t="n">
        <v>73</v>
      </c>
    </row>
    <row r="79" s="56" customFormat="true" ht="15" hidden="false" customHeight="true" outlineLevel="0" collapsed="false">
      <c r="A79" s="143" t="n">
        <v>74</v>
      </c>
      <c r="B79" s="62"/>
      <c r="C79" s="119" t="s">
        <v>381</v>
      </c>
      <c r="D79" s="114" t="n">
        <v>3809384.89792894</v>
      </c>
      <c r="E79" s="114" t="n">
        <v>3671259.01838966</v>
      </c>
      <c r="F79" s="114" t="n">
        <v>3491442.48422606</v>
      </c>
      <c r="G79" s="114" t="n">
        <v>3249318.37591767</v>
      </c>
      <c r="H79" s="114" t="n">
        <v>3218808.14996944</v>
      </c>
      <c r="I79" s="114" t="n">
        <v>3040295.48819351</v>
      </c>
      <c r="J79" s="114" t="n">
        <v>2885358.05104944</v>
      </c>
      <c r="K79" s="114" t="n">
        <v>2715878.53893631</v>
      </c>
      <c r="L79" s="114" t="n">
        <v>2524399.39222015</v>
      </c>
      <c r="M79" s="114" t="n">
        <v>2323240.39861926</v>
      </c>
      <c r="N79" s="114" t="n">
        <v>2201616.48268357</v>
      </c>
      <c r="O79" s="114" t="n">
        <v>2100858.35704078</v>
      </c>
      <c r="P79" s="114" t="n">
        <v>2026888.8848484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2" t="s">
        <v>385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205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54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387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4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IF(AND(ISNUMBER('5.3.2'!D5),('5.3.2'!$I5)&gt;0),'5.3.2'!D5/'5.3.2'!$I5*100,0)</f>
        <v>102.550622717498</v>
      </c>
      <c r="E5" s="65" t="n">
        <f aca="false">IF(AND(ISNUMBER('5.3.2'!E5),('5.3.2'!$I5)&gt;0),'5.3.2'!E5/'5.3.2'!$I5*100,0)</f>
        <v>103.503292105108</v>
      </c>
      <c r="F5" s="65" t="n">
        <f aca="false">IF(AND(ISNUMBER('5.3.2'!F5),('5.3.2'!$I5)&gt;0),'5.3.2'!F5/'5.3.2'!$I5*100,0)</f>
        <v>100.546186072608</v>
      </c>
      <c r="G5" s="65" t="n">
        <f aca="false">IF(AND(ISNUMBER('5.3.2'!G5),('5.3.2'!$I5)&gt;0),'5.3.2'!G5/'5.3.2'!$I5*100,0)</f>
        <v>100.615211712738</v>
      </c>
      <c r="H5" s="65" t="n">
        <f aca="false">IF(AND(ISNUMBER('5.3.2'!H5),('5.3.2'!$I5)&gt;0),'5.3.2'!H5/'5.3.2'!$I5*100,0)</f>
        <v>101.464144978892</v>
      </c>
      <c r="I5" s="65" t="n">
        <f aca="false">IF(AND(ISNUMBER('5.3.2'!I5),('5.3.2'!$I5)&gt;0),'5.3.2'!I5/'5.3.2'!$I5*100,0)</f>
        <v>100</v>
      </c>
      <c r="J5" s="65" t="n">
        <f aca="false">IF(AND(ISNUMBER('5.3.2'!J5),('5.3.2'!$I5)&gt;0),'5.3.2'!J5/'5.3.2'!$I5*100,0)</f>
        <v>101.811408296842</v>
      </c>
      <c r="K5" s="65" t="n">
        <f aca="false">IF(AND(ISNUMBER('5.3.2'!K5),('5.3.2'!$I5)&gt;0),'5.3.2'!K5/'5.3.2'!$I5*100,0)</f>
        <v>98.1239383982804</v>
      </c>
      <c r="L5" s="65" t="n">
        <f aca="false">IF(AND(ISNUMBER('5.3.2'!L5),('5.3.2'!$I5)&gt;0),'5.3.2'!L5/'5.3.2'!$I5*100,0)</f>
        <v>97.0464927546625</v>
      </c>
      <c r="M5" s="65" t="n">
        <f aca="false">IF(AND(ISNUMBER('5.3.2'!M5),('5.3.2'!$I5)&gt;0),'5.3.2'!M5/'5.3.2'!$I5*100,0)</f>
        <v>94.2228011650821</v>
      </c>
      <c r="N5" s="65" t="n">
        <f aca="false">IF(AND(ISNUMBER('5.3.2'!N5),('5.3.2'!$I5)&gt;0),'5.3.2'!N5/'5.3.2'!$I5*100,0)</f>
        <v>94.5069768704416</v>
      </c>
      <c r="O5" s="65" t="n">
        <f aca="false">IF(AND(ISNUMBER('5.3.2'!O5),('5.3.2'!$I5)&gt;0),'5.3.2'!O5/'5.3.2'!$I5*100,0)</f>
        <v>92.7458018891722</v>
      </c>
      <c r="P5" s="65" t="n">
        <f aca="false">IF(AND(ISNUMBER('5.3.2'!P5),('5.3.2'!$I5)&gt;0),'5.3.2'!P5/'5.3.2'!$I5*100,0)</f>
        <v>93.7667777093327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IF(AND(ISNUMBER('5.3.2'!D6),('5.3.2'!$I6)&gt;0),'5.3.2'!D6/'5.3.2'!$I6*100,0)</f>
        <v>184.416204586792</v>
      </c>
      <c r="E6" s="65" t="n">
        <f aca="false">IF(AND(ISNUMBER('5.3.2'!E6),('5.3.2'!$I6)&gt;0),'5.3.2'!E6/'5.3.2'!$I6*100,0)</f>
        <v>173.87001595733</v>
      </c>
      <c r="F6" s="65" t="n">
        <f aca="false">IF(AND(ISNUMBER('5.3.2'!F6),('5.3.2'!$I6)&gt;0),'5.3.2'!F6/'5.3.2'!$I6*100,0)</f>
        <v>142.487432117611</v>
      </c>
      <c r="G6" s="65" t="n">
        <f aca="false">IF(AND(ISNUMBER('5.3.2'!G6),('5.3.2'!$I6)&gt;0),'5.3.2'!G6/'5.3.2'!$I6*100,0)</f>
        <v>126.068915190415</v>
      </c>
      <c r="H6" s="65" t="n">
        <f aca="false">IF(AND(ISNUMBER('5.3.2'!H6),('5.3.2'!$I6)&gt;0),'5.3.2'!H6/'5.3.2'!$I6*100,0)</f>
        <v>128.549283013457</v>
      </c>
      <c r="I6" s="65" t="n">
        <f aca="false">IF(AND(ISNUMBER('5.3.2'!I6),('5.3.2'!$I6)&gt;0),'5.3.2'!I6/'5.3.2'!$I6*100,0)</f>
        <v>100</v>
      </c>
      <c r="J6" s="65" t="n">
        <f aca="false">IF(AND(ISNUMBER('5.3.2'!J6),('5.3.2'!$I6)&gt;0),'5.3.2'!J6/'5.3.2'!$I6*100,0)</f>
        <v>92.043177880753</v>
      </c>
      <c r="K6" s="65" t="n">
        <f aca="false">IF(AND(ISNUMBER('5.3.2'!K6),('5.3.2'!$I6)&gt;0),'5.3.2'!K6/'5.3.2'!$I6*100,0)</f>
        <v>86.5211404300119</v>
      </c>
      <c r="L6" s="65" t="n">
        <f aca="false">IF(AND(ISNUMBER('5.3.2'!L6),('5.3.2'!$I6)&gt;0),'5.3.2'!L6/'5.3.2'!$I6*100,0)</f>
        <v>83.3723727923626</v>
      </c>
      <c r="M6" s="65" t="n">
        <f aca="false">IF(AND(ISNUMBER('5.3.2'!M6),('5.3.2'!$I6)&gt;0),'5.3.2'!M6/'5.3.2'!$I6*100,0)</f>
        <v>75.064577346314</v>
      </c>
      <c r="N6" s="65" t="n">
        <f aca="false">IF(AND(ISNUMBER('5.3.2'!N6),('5.3.2'!$I6)&gt;0),'5.3.2'!N6/'5.3.2'!$I6*100,0)</f>
        <v>70.6999135814244</v>
      </c>
      <c r="O6" s="65" t="n">
        <f aca="false">IF(AND(ISNUMBER('5.3.2'!O6),('5.3.2'!$I6)&gt;0),'5.3.2'!O6/'5.3.2'!$I6*100,0)</f>
        <v>74.4142275548673</v>
      </c>
      <c r="P6" s="65" t="n">
        <f aca="false">IF(AND(ISNUMBER('5.3.2'!P6),('5.3.2'!$I6)&gt;0),'5.3.2'!P6/'5.3.2'!$I6*100,0)</f>
        <v>75.4703802318309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IF(AND(ISNUMBER('5.3.2'!D7),('5.3.2'!$I7)&gt;0),'5.3.2'!D7/'5.3.2'!$I7*100,0)</f>
        <v>127.722859217911</v>
      </c>
      <c r="E7" s="65" t="n">
        <f aca="false">IF(AND(ISNUMBER('5.3.2'!E7),('5.3.2'!$I7)&gt;0),'5.3.2'!E7/'5.3.2'!$I7*100,0)</f>
        <v>173.630878821199</v>
      </c>
      <c r="F7" s="65" t="n">
        <f aca="false">IF(AND(ISNUMBER('5.3.2'!F7),('5.3.2'!$I7)&gt;0),'5.3.2'!F7/'5.3.2'!$I7*100,0)</f>
        <v>110.34767230441</v>
      </c>
      <c r="G7" s="65" t="n">
        <f aca="false">IF(AND(ISNUMBER('5.3.2'!G7),('5.3.2'!$I7)&gt;0),'5.3.2'!G7/'5.3.2'!$I7*100,0)</f>
        <v>145.852467113695</v>
      </c>
      <c r="H7" s="65" t="n">
        <f aca="false">IF(AND(ISNUMBER('5.3.2'!H7),('5.3.2'!$I7)&gt;0),'5.3.2'!H7/'5.3.2'!$I7*100,0)</f>
        <v>106.648818261717</v>
      </c>
      <c r="I7" s="65" t="n">
        <f aca="false">IF(AND(ISNUMBER('5.3.2'!I7),('5.3.2'!$I7)&gt;0),'5.3.2'!I7/'5.3.2'!$I7*100,0)</f>
        <v>100</v>
      </c>
      <c r="J7" s="65" t="n">
        <f aca="false">IF(AND(ISNUMBER('5.3.2'!J7),('5.3.2'!$I7)&gt;0),'5.3.2'!J7/'5.3.2'!$I7*100,0)</f>
        <v>111.003522830757</v>
      </c>
      <c r="K7" s="65" t="n">
        <f aca="false">IF(AND(ISNUMBER('5.3.2'!K7),('5.3.2'!$I7)&gt;0),'5.3.2'!K7/'5.3.2'!$I7*100,0)</f>
        <v>112.521167656055</v>
      </c>
      <c r="L7" s="65" t="n">
        <f aca="false">IF(AND(ISNUMBER('5.3.2'!L7),('5.3.2'!$I7)&gt;0),'5.3.2'!L7/'5.3.2'!$I7*100,0)</f>
        <v>118.879700160397</v>
      </c>
      <c r="M7" s="65" t="n">
        <f aca="false">IF(AND(ISNUMBER('5.3.2'!M7),('5.3.2'!$I7)&gt;0),'5.3.2'!M7/'5.3.2'!$I7*100,0)</f>
        <v>100.671712717994</v>
      </c>
      <c r="N7" s="65" t="n">
        <f aca="false">IF(AND(ISNUMBER('5.3.2'!N7),('5.3.2'!$I7)&gt;0),'5.3.2'!N7/'5.3.2'!$I7*100,0)</f>
        <v>95.3022266093036</v>
      </c>
      <c r="O7" s="65" t="n">
        <f aca="false">IF(AND(ISNUMBER('5.3.2'!O7),('5.3.2'!$I7)&gt;0),'5.3.2'!O7/'5.3.2'!$I7*100,0)</f>
        <v>0.862498015544385</v>
      </c>
      <c r="P7" s="65" t="n">
        <f aca="false">IF(AND(ISNUMBER('5.3.2'!P7),('5.3.2'!$I7)&gt;0),'5.3.2'!P7/'5.3.2'!$I7*100,0)</f>
        <v>89.0488784708483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IF(AND(ISNUMBER('5.3.2'!D8),('5.3.2'!$I8)&gt;0),'5.3.2'!D8/'5.3.2'!$I8*100,0)</f>
        <v>119.625651245066</v>
      </c>
      <c r="E8" s="65" t="n">
        <f aca="false">IF(AND(ISNUMBER('5.3.2'!E8),('5.3.2'!$I8)&gt;0),'5.3.2'!E8/'5.3.2'!$I8*100,0)</f>
        <v>113.633778306934</v>
      </c>
      <c r="F8" s="65" t="n">
        <f aca="false">IF(AND(ISNUMBER('5.3.2'!F8),('5.3.2'!$I8)&gt;0),'5.3.2'!F8/'5.3.2'!$I8*100,0)</f>
        <v>112.504825475855</v>
      </c>
      <c r="G8" s="65" t="n">
        <f aca="false">IF(AND(ISNUMBER('5.3.2'!G8),('5.3.2'!$I8)&gt;0),'5.3.2'!G8/'5.3.2'!$I8*100,0)</f>
        <v>95.2045103929212</v>
      </c>
      <c r="H8" s="65" t="n">
        <f aca="false">IF(AND(ISNUMBER('5.3.2'!H8),('5.3.2'!$I8)&gt;0),'5.3.2'!H8/'5.3.2'!$I8*100,0)</f>
        <v>108.684691612165</v>
      </c>
      <c r="I8" s="65" t="n">
        <f aca="false">IF(AND(ISNUMBER('5.3.2'!I8),('5.3.2'!$I8)&gt;0),'5.3.2'!I8/'5.3.2'!$I8*100,0)</f>
        <v>100</v>
      </c>
      <c r="J8" s="65" t="n">
        <f aca="false">IF(AND(ISNUMBER('5.3.2'!J8),('5.3.2'!$I8)&gt;0),'5.3.2'!J8/'5.3.2'!$I8*100,0)</f>
        <v>86.040410248929</v>
      </c>
      <c r="K8" s="65" t="n">
        <f aca="false">IF(AND(ISNUMBER('5.3.2'!K8),('5.3.2'!$I8)&gt;0),'5.3.2'!K8/'5.3.2'!$I8*100,0)</f>
        <v>80.8526261874487</v>
      </c>
      <c r="L8" s="65" t="n">
        <f aca="false">IF(AND(ISNUMBER('5.3.2'!L8),('5.3.2'!$I8)&gt;0),'5.3.2'!L8/'5.3.2'!$I8*100,0)</f>
        <v>65.8672499838657</v>
      </c>
      <c r="M8" s="65" t="n">
        <f aca="false">IF(AND(ISNUMBER('5.3.2'!M8),('5.3.2'!$I8)&gt;0),'5.3.2'!M8/'5.3.2'!$I8*100,0)</f>
        <v>52.5693023712439</v>
      </c>
      <c r="N8" s="65" t="n">
        <f aca="false">IF(AND(ISNUMBER('5.3.2'!N8),('5.3.2'!$I8)&gt;0),'5.3.2'!N8/'5.3.2'!$I8*100,0)</f>
        <v>46.3791008169937</v>
      </c>
      <c r="O8" s="65" t="n">
        <f aca="false">IF(AND(ISNUMBER('5.3.2'!O8),('5.3.2'!$I8)&gt;0),'5.3.2'!O8/'5.3.2'!$I8*100,0)</f>
        <v>39.6929778839998</v>
      </c>
      <c r="P8" s="65" t="n">
        <f aca="false">IF(AND(ISNUMBER('5.3.2'!P8),('5.3.2'!$I8)&gt;0),'5.3.2'!P8/'5.3.2'!$I8*100,0)</f>
        <v>32.739789425973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IF(AND(ISNUMBER('5.3.2'!D9),('5.3.2'!$I9)&gt;0),'5.3.2'!D9/'5.3.2'!$I9*100,0)</f>
        <v>119.63107128608</v>
      </c>
      <c r="E9" s="65" t="n">
        <f aca="false">IF(AND(ISNUMBER('5.3.2'!E9),('5.3.2'!$I9)&gt;0),'5.3.2'!E9/'5.3.2'!$I9*100,0)</f>
        <v>113.632793960795</v>
      </c>
      <c r="F9" s="65" t="n">
        <f aca="false">IF(AND(ISNUMBER('5.3.2'!F9),('5.3.2'!$I9)&gt;0),'5.3.2'!F9/'5.3.2'!$I9*100,0)</f>
        <v>112.519864363738</v>
      </c>
      <c r="G9" s="65" t="n">
        <f aca="false">IF(AND(ISNUMBER('5.3.2'!G9),('5.3.2'!$I9)&gt;0),'5.3.2'!G9/'5.3.2'!$I9*100,0)</f>
        <v>95.1879618370406</v>
      </c>
      <c r="H9" s="65" t="n">
        <f aca="false">IF(AND(ISNUMBER('5.3.2'!H9),('5.3.2'!$I9)&gt;0),'5.3.2'!H9/'5.3.2'!$I9*100,0)</f>
        <v>108.723561962194</v>
      </c>
      <c r="I9" s="65" t="n">
        <f aca="false">IF(AND(ISNUMBER('5.3.2'!I9),('5.3.2'!$I9)&gt;0),'5.3.2'!I9/'5.3.2'!$I9*100,0)</f>
        <v>100</v>
      </c>
      <c r="J9" s="65" t="n">
        <f aca="false">IF(AND(ISNUMBER('5.3.2'!J9),('5.3.2'!$I9)&gt;0),'5.3.2'!J9/'5.3.2'!$I9*100,0)</f>
        <v>85.9816872368653</v>
      </c>
      <c r="K9" s="65" t="n">
        <f aca="false">IF(AND(ISNUMBER('5.3.2'!K9),('5.3.2'!$I9)&gt;0),'5.3.2'!K9/'5.3.2'!$I9*100,0)</f>
        <v>80.7642432734105</v>
      </c>
      <c r="L9" s="65" t="n">
        <f aca="false">IF(AND(ISNUMBER('5.3.2'!L9),('5.3.2'!$I9)&gt;0),'5.3.2'!L9/'5.3.2'!$I9*100,0)</f>
        <v>65.7355317072536</v>
      </c>
      <c r="M9" s="65" t="n">
        <f aca="false">IF(AND(ISNUMBER('5.3.2'!M9),('5.3.2'!$I9)&gt;0),'5.3.2'!M9/'5.3.2'!$I9*100,0)</f>
        <v>52.3891042021193</v>
      </c>
      <c r="N9" s="65" t="n">
        <f aca="false">IF(AND(ISNUMBER('5.3.2'!N9),('5.3.2'!$I9)&gt;0),'5.3.2'!N9/'5.3.2'!$I9*100,0)</f>
        <v>46.1871206776067</v>
      </c>
      <c r="O9" s="65" t="n">
        <f aca="false">IF(AND(ISNUMBER('5.3.2'!O9),('5.3.2'!$I9)&gt;0),'5.3.2'!O9/'5.3.2'!$I9*100,0)</f>
        <v>39.4828366510214</v>
      </c>
      <c r="P9" s="65" t="n">
        <f aca="false">IF(AND(ISNUMBER('5.3.2'!P9),('5.3.2'!$I9)&gt;0),'5.3.2'!P9/'5.3.2'!$I9*100,0)</f>
        <v>32.499389192057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IF(AND(ISNUMBER('5.3.2'!D10),('5.3.2'!$I10)&gt;0),'5.3.2'!D10/'5.3.2'!$I10*100,0)</f>
        <v>117.935177948328</v>
      </c>
      <c r="E10" s="65" t="n">
        <f aca="false">IF(AND(ISNUMBER('5.3.2'!E10),('5.3.2'!$I10)&gt;0),'5.3.2'!E10/'5.3.2'!$I10*100,0)</f>
        <v>113.940789057866</v>
      </c>
      <c r="F10" s="65" t="n">
        <f aca="false">IF(AND(ISNUMBER('5.3.2'!F10),('5.3.2'!$I10)&gt;0),'5.3.2'!F10/'5.3.2'!$I10*100,0)</f>
        <v>107.814300382833</v>
      </c>
      <c r="G10" s="65" t="n">
        <f aca="false">IF(AND(ISNUMBER('5.3.2'!G10),('5.3.2'!$I10)&gt;0),'5.3.2'!G10/'5.3.2'!$I10*100,0)</f>
        <v>100.365890490687</v>
      </c>
      <c r="H10" s="65" t="n">
        <f aca="false">IF(AND(ISNUMBER('5.3.2'!H10),('5.3.2'!$I10)&gt;0),'5.3.2'!H10/'5.3.2'!$I10*100,0)</f>
        <v>96.5612983397156</v>
      </c>
      <c r="I10" s="65" t="n">
        <f aca="false">IF(AND(ISNUMBER('5.3.2'!I10),('5.3.2'!$I10)&gt;0),'5.3.2'!I10/'5.3.2'!$I10*100,0)</f>
        <v>100</v>
      </c>
      <c r="J10" s="65" t="n">
        <f aca="false">IF(AND(ISNUMBER('5.3.2'!J10),('5.3.2'!$I10)&gt;0),'5.3.2'!J10/'5.3.2'!$I10*100,0)</f>
        <v>104.355711471291</v>
      </c>
      <c r="K10" s="65" t="n">
        <f aca="false">IF(AND(ISNUMBER('5.3.2'!K10),('5.3.2'!$I10)&gt;0),'5.3.2'!K10/'5.3.2'!$I10*100,0)</f>
        <v>108.418645651254</v>
      </c>
      <c r="L10" s="65" t="n">
        <f aca="false">IF(AND(ISNUMBER('5.3.2'!L10),('5.3.2'!$I10)&gt;0),'5.3.2'!L10/'5.3.2'!$I10*100,0)</f>
        <v>106.949269244442</v>
      </c>
      <c r="M10" s="65" t="n">
        <f aca="false">IF(AND(ISNUMBER('5.3.2'!M10),('5.3.2'!$I10)&gt;0),'5.3.2'!M10/'5.3.2'!$I10*100,0)</f>
        <v>108.77186472714</v>
      </c>
      <c r="N10" s="65" t="n">
        <f aca="false">IF(AND(ISNUMBER('5.3.2'!N10),('5.3.2'!$I10)&gt;0),'5.3.2'!N10/'5.3.2'!$I10*100,0)</f>
        <v>106.256378191186</v>
      </c>
      <c r="O10" s="65" t="n">
        <f aca="false">IF(AND(ISNUMBER('5.3.2'!O10),('5.3.2'!$I10)&gt;0),'5.3.2'!O10/'5.3.2'!$I10*100,0)</f>
        <v>105.2345747126</v>
      </c>
      <c r="P10" s="65" t="n">
        <f aca="false">IF(AND(ISNUMBER('5.3.2'!P10),('5.3.2'!$I10)&gt;0),'5.3.2'!P10/'5.3.2'!$I10*100,0)</f>
        <v>107.71895931816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IF(AND(ISNUMBER('5.3.2'!D11),('5.3.2'!$I11)&gt;0),'5.3.2'!D11/'5.3.2'!$I11*100,0)</f>
        <v>95.1764677385158</v>
      </c>
      <c r="E11" s="65" t="n">
        <f aca="false">IF(AND(ISNUMBER('5.3.2'!E11),('5.3.2'!$I11)&gt;0),'5.3.2'!E11/'5.3.2'!$I11*100,0)</f>
        <v>102.995650106923</v>
      </c>
      <c r="F11" s="65" t="n">
        <f aca="false">IF(AND(ISNUMBER('5.3.2'!F11),('5.3.2'!$I11)&gt;0),'5.3.2'!F11/'5.3.2'!$I11*100,0)</f>
        <v>101.296898427315</v>
      </c>
      <c r="G11" s="65" t="n">
        <f aca="false">IF(AND(ISNUMBER('5.3.2'!G11),('5.3.2'!$I11)&gt;0),'5.3.2'!G11/'5.3.2'!$I11*100,0)</f>
        <v>99.0079494112628</v>
      </c>
      <c r="H11" s="65" t="n">
        <f aca="false">IF(AND(ISNUMBER('5.3.2'!H11),('5.3.2'!$I11)&gt;0),'5.3.2'!H11/'5.3.2'!$I11*100,0)</f>
        <v>105.669297017523</v>
      </c>
      <c r="I11" s="65" t="n">
        <f aca="false">IF(AND(ISNUMBER('5.3.2'!I11),('5.3.2'!$I11)&gt;0),'5.3.2'!I11/'5.3.2'!$I11*100,0)</f>
        <v>100</v>
      </c>
      <c r="J11" s="65" t="n">
        <f aca="false">IF(AND(ISNUMBER('5.3.2'!J11),('5.3.2'!$I11)&gt;0),'5.3.2'!J11/'5.3.2'!$I11*100,0)</f>
        <v>100.933583050888</v>
      </c>
      <c r="K11" s="65" t="n">
        <f aca="false">IF(AND(ISNUMBER('5.3.2'!K11),('5.3.2'!$I11)&gt;0),'5.3.2'!K11/'5.3.2'!$I11*100,0)</f>
        <v>100.662434662025</v>
      </c>
      <c r="L11" s="65" t="n">
        <f aca="false">IF(AND(ISNUMBER('5.3.2'!L11),('5.3.2'!$I11)&gt;0),'5.3.2'!L11/'5.3.2'!$I11*100,0)</f>
        <v>104.738414587778</v>
      </c>
      <c r="M11" s="65" t="n">
        <f aca="false">IF(AND(ISNUMBER('5.3.2'!M11),('5.3.2'!$I11)&gt;0),'5.3.2'!M11/'5.3.2'!$I11*100,0)</f>
        <v>97.0822022973703</v>
      </c>
      <c r="N11" s="65" t="n">
        <f aca="false">IF(AND(ISNUMBER('5.3.2'!N11),('5.3.2'!$I11)&gt;0),'5.3.2'!N11/'5.3.2'!$I11*100,0)</f>
        <v>93.8202790147282</v>
      </c>
      <c r="O11" s="65" t="n">
        <f aca="false">IF(AND(ISNUMBER('5.3.2'!O11),('5.3.2'!$I11)&gt;0),'5.3.2'!O11/'5.3.2'!$I11*100,0)</f>
        <v>92.7542098747562</v>
      </c>
      <c r="P11" s="65" t="n">
        <f aca="false">IF(AND(ISNUMBER('5.3.2'!P11),('5.3.2'!$I11)&gt;0),'5.3.2'!P11/'5.3.2'!$I11*100,0)</f>
        <v>85.003729517729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IF(AND(ISNUMBER('5.3.2'!D12),('5.3.2'!$I12)&gt;0),'5.3.2'!D12/'5.3.2'!$I12*100,0)</f>
        <v>2704.92753596575</v>
      </c>
      <c r="E12" s="65" t="n">
        <f aca="false">IF(AND(ISNUMBER('5.3.2'!E12),('5.3.2'!$I12)&gt;0),'5.3.2'!E12/'5.3.2'!$I12*100,0)</f>
        <v>29.9083194913202</v>
      </c>
      <c r="F12" s="65" t="n">
        <f aca="false">IF(AND(ISNUMBER('5.3.2'!F12),('5.3.2'!$I12)&gt;0),'5.3.2'!F12/'5.3.2'!$I12*100,0)</f>
        <v>28.2600550361851</v>
      </c>
      <c r="G12" s="65" t="n">
        <f aca="false">IF(AND(ISNUMBER('5.3.2'!G12),('5.3.2'!$I12)&gt;0),'5.3.2'!G12/'5.3.2'!$I12*100,0)</f>
        <v>95.3666744223414</v>
      </c>
      <c r="H12" s="65" t="n">
        <f aca="false">IF(AND(ISNUMBER('5.3.2'!H12),('5.3.2'!$I12)&gt;0),'5.3.2'!H12/'5.3.2'!$I12*100,0)</f>
        <v>97.8572113395746</v>
      </c>
      <c r="I12" s="65" t="n">
        <f aca="false">IF(AND(ISNUMBER('5.3.2'!I12),('5.3.2'!$I12)&gt;0),'5.3.2'!I12/'5.3.2'!$I12*100,0)</f>
        <v>100</v>
      </c>
      <c r="J12" s="65" t="n">
        <f aca="false">IF(AND(ISNUMBER('5.3.2'!J12),('5.3.2'!$I12)&gt;0),'5.3.2'!J12/'5.3.2'!$I12*100,0)</f>
        <v>122.323436960258</v>
      </c>
      <c r="K12" s="65" t="n">
        <f aca="false">IF(AND(ISNUMBER('5.3.2'!K12),('5.3.2'!$I12)&gt;0),'5.3.2'!K12/'5.3.2'!$I12*100,0)</f>
        <v>91.9041495421254</v>
      </c>
      <c r="L12" s="65" t="n">
        <f aca="false">IF(AND(ISNUMBER('5.3.2'!L12),('5.3.2'!$I12)&gt;0),'5.3.2'!L12/'5.3.2'!$I12*100,0)</f>
        <v>43.0406679828041</v>
      </c>
      <c r="M12" s="65" t="n">
        <f aca="false">IF(AND(ISNUMBER('5.3.2'!M12),('5.3.2'!$I12)&gt;0),'5.3.2'!M12/'5.3.2'!$I12*100,0)</f>
        <v>180.940482316715</v>
      </c>
      <c r="N12" s="65" t="n">
        <f aca="false">IF(AND(ISNUMBER('5.3.2'!N12),('5.3.2'!$I12)&gt;0),'5.3.2'!N12/'5.3.2'!$I12*100,0)</f>
        <v>117.67132746588</v>
      </c>
      <c r="O12" s="65" t="n">
        <f aca="false">IF(AND(ISNUMBER('5.3.2'!O12),('5.3.2'!$I12)&gt;0),'5.3.2'!O12/'5.3.2'!$I12*100,0)</f>
        <v>97.5764008814697</v>
      </c>
      <c r="P12" s="65" t="n">
        <f aca="false">IF(AND(ISNUMBER('5.3.2'!P12),('5.3.2'!$I12)&gt;0),'5.3.2'!P12/'5.3.2'!$I12*100,0)</f>
        <v>197.75904276704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IF(AND(ISNUMBER('5.3.2'!D13),('5.3.2'!$I13)&gt;0),'5.3.2'!D13/'5.3.2'!$I13*100,0)</f>
        <v>330.571675326503</v>
      </c>
      <c r="E13" s="65" t="n">
        <f aca="false">IF(AND(ISNUMBER('5.3.2'!E13),('5.3.2'!$I13)&gt;0),'5.3.2'!E13/'5.3.2'!$I13*100,0)</f>
        <v>194.968122744477</v>
      </c>
      <c r="F13" s="65" t="n">
        <f aca="false">IF(AND(ISNUMBER('5.3.2'!F13),('5.3.2'!$I13)&gt;0),'5.3.2'!F13/'5.3.2'!$I13*100,0)</f>
        <v>176.777896263223</v>
      </c>
      <c r="G13" s="65" t="n">
        <f aca="false">IF(AND(ISNUMBER('5.3.2'!G13),('5.3.2'!$I13)&gt;0),'5.3.2'!G13/'5.3.2'!$I13*100,0)</f>
        <v>103.31375580619</v>
      </c>
      <c r="H13" s="65" t="n">
        <f aca="false">IF(AND(ISNUMBER('5.3.2'!H13),('5.3.2'!$I13)&gt;0),'5.3.2'!H13/'5.3.2'!$I13*100,0)</f>
        <v>98.2081339045205</v>
      </c>
      <c r="I13" s="65" t="n">
        <f aca="false">IF(AND(ISNUMBER('5.3.2'!I13),('5.3.2'!$I13)&gt;0),'5.3.2'!I13/'5.3.2'!$I13*100,0)</f>
        <v>100</v>
      </c>
      <c r="J13" s="65" t="n">
        <f aca="false">IF(AND(ISNUMBER('5.3.2'!J13),('5.3.2'!$I13)&gt;0),'5.3.2'!J13/'5.3.2'!$I13*100,0)</f>
        <v>87.7091163394424</v>
      </c>
      <c r="K13" s="65" t="n">
        <f aca="false">IF(AND(ISNUMBER('5.3.2'!K13),('5.3.2'!$I13)&gt;0),'5.3.2'!K13/'5.3.2'!$I13*100,0)</f>
        <v>82.3259010500395</v>
      </c>
      <c r="L13" s="65" t="n">
        <f aca="false">IF(AND(ISNUMBER('5.3.2'!L13),('5.3.2'!$I13)&gt;0),'5.3.2'!L13/'5.3.2'!$I13*100,0)</f>
        <v>57.4183662999161</v>
      </c>
      <c r="M13" s="65" t="n">
        <f aca="false">IF(AND(ISNUMBER('5.3.2'!M13),('5.3.2'!$I13)&gt;0),'5.3.2'!M13/'5.3.2'!$I13*100,0)</f>
        <v>73.9571790745945</v>
      </c>
      <c r="N13" s="65" t="n">
        <f aca="false">IF(AND(ISNUMBER('5.3.2'!N13),('5.3.2'!$I13)&gt;0),'5.3.2'!N13/'5.3.2'!$I13*100,0)</f>
        <v>50.3973902406085</v>
      </c>
      <c r="O13" s="65" t="n">
        <f aca="false">IF(AND(ISNUMBER('5.3.2'!O13),('5.3.2'!$I13)&gt;0),'5.3.2'!O13/'5.3.2'!$I13*100,0)</f>
        <v>49.5913245495706</v>
      </c>
      <c r="P13" s="65" t="n">
        <f aca="false">IF(AND(ISNUMBER('5.3.2'!P13),('5.3.2'!$I13)&gt;0),'5.3.2'!P13/'5.3.2'!$I13*100,0)</f>
        <v>58.704542770301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IF(AND(ISNUMBER('5.3.2'!D14),('5.3.2'!$I14)&gt;0),'5.3.2'!D14/'5.3.2'!$I14*100,0)</f>
        <v>109.856869274784</v>
      </c>
      <c r="E14" s="65" t="n">
        <f aca="false">IF(AND(ISNUMBER('5.3.2'!E14),('5.3.2'!$I14)&gt;0),'5.3.2'!E14/'5.3.2'!$I14*100,0)</f>
        <v>116.935548554909</v>
      </c>
      <c r="F14" s="65" t="n">
        <f aca="false">IF(AND(ISNUMBER('5.3.2'!F14),('5.3.2'!$I14)&gt;0),'5.3.2'!F14/'5.3.2'!$I14*100,0)</f>
        <v>113.930076456803</v>
      </c>
      <c r="G14" s="65" t="n">
        <f aca="false">IF(AND(ISNUMBER('5.3.2'!G14),('5.3.2'!$I14)&gt;0),'5.3.2'!G14/'5.3.2'!$I14*100,0)</f>
        <v>114.528839206909</v>
      </c>
      <c r="H14" s="65" t="n">
        <f aca="false">IF(AND(ISNUMBER('5.3.2'!H14),('5.3.2'!$I14)&gt;0),'5.3.2'!H14/'5.3.2'!$I14*100,0)</f>
        <v>110.983513672851</v>
      </c>
      <c r="I14" s="65" t="n">
        <f aca="false">IF(AND(ISNUMBER('5.3.2'!I14),('5.3.2'!$I14)&gt;0),'5.3.2'!I14/'5.3.2'!$I14*100,0)</f>
        <v>100</v>
      </c>
      <c r="J14" s="65" t="n">
        <f aca="false">IF(AND(ISNUMBER('5.3.2'!J14),('5.3.2'!$I14)&gt;0),'5.3.2'!J14/'5.3.2'!$I14*100,0)</f>
        <v>106.33945886807</v>
      </c>
      <c r="K14" s="65" t="n">
        <f aca="false">IF(AND(ISNUMBER('5.3.2'!K14),('5.3.2'!$I14)&gt;0),'5.3.2'!K14/'5.3.2'!$I14*100,0)</f>
        <v>104.276532232504</v>
      </c>
      <c r="L14" s="65" t="n">
        <f aca="false">IF(AND(ISNUMBER('5.3.2'!L14),('5.3.2'!$I14)&gt;0),'5.3.2'!L14/'5.3.2'!$I14*100,0)</f>
        <v>104.448946297343</v>
      </c>
      <c r="M14" s="65" t="n">
        <f aca="false">IF(AND(ISNUMBER('5.3.2'!M14),('5.3.2'!$I14)&gt;0),'5.3.2'!M14/'5.3.2'!$I14*100,0)</f>
        <v>104.019407644304</v>
      </c>
      <c r="N14" s="65" t="n">
        <f aca="false">IF(AND(ISNUMBER('5.3.2'!N14),('5.3.2'!$I14)&gt;0),'5.3.2'!N14/'5.3.2'!$I14*100,0)</f>
        <v>90.4074111873786</v>
      </c>
      <c r="O14" s="65" t="n">
        <f aca="false">IF(AND(ISNUMBER('5.3.2'!O14),('5.3.2'!$I14)&gt;0),'5.3.2'!O14/'5.3.2'!$I14*100,0)</f>
        <v>103.060196719169</v>
      </c>
      <c r="P14" s="65" t="n">
        <f aca="false">IF(AND(ISNUMBER('5.3.2'!P14),('5.3.2'!$I14)&gt;0),'5.3.2'!P14/'5.3.2'!$I14*100,0)</f>
        <v>103.24626090104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IF(AND(ISNUMBER('5.3.2'!D15),('5.3.2'!$I15)&gt;0),'5.3.2'!D15/'5.3.2'!$I15*100,0)</f>
        <v>225.994712430599</v>
      </c>
      <c r="E15" s="65" t="n">
        <f aca="false">IF(AND(ISNUMBER('5.3.2'!E15),('5.3.2'!$I15)&gt;0),'5.3.2'!E15/'5.3.2'!$I15*100,0)</f>
        <v>160.992132212353</v>
      </c>
      <c r="F15" s="65" t="n">
        <f aca="false">IF(AND(ISNUMBER('5.3.2'!F15),('5.3.2'!$I15)&gt;0),'5.3.2'!F15/'5.3.2'!$I15*100,0)</f>
        <v>137.636968474412</v>
      </c>
      <c r="G15" s="65" t="n">
        <f aca="false">IF(AND(ISNUMBER('5.3.2'!G15),('5.3.2'!$I15)&gt;0),'5.3.2'!G15/'5.3.2'!$I15*100,0)</f>
        <v>126.985642278611</v>
      </c>
      <c r="H15" s="65" t="n">
        <f aca="false">IF(AND(ISNUMBER('5.3.2'!H15),('5.3.2'!$I15)&gt;0),'5.3.2'!H15/'5.3.2'!$I15*100,0)</f>
        <v>117.207142683253</v>
      </c>
      <c r="I15" s="65" t="n">
        <f aca="false">IF(AND(ISNUMBER('5.3.2'!I15),('5.3.2'!$I15)&gt;0),'5.3.2'!I15/'5.3.2'!$I15*100,0)</f>
        <v>100</v>
      </c>
      <c r="J15" s="65" t="n">
        <f aca="false">IF(AND(ISNUMBER('5.3.2'!J15),('5.3.2'!$I15)&gt;0),'5.3.2'!J15/'5.3.2'!$I15*100,0)</f>
        <v>78.8544888559994</v>
      </c>
      <c r="K15" s="65" t="n">
        <f aca="false">IF(AND(ISNUMBER('5.3.2'!K15),('5.3.2'!$I15)&gt;0),'5.3.2'!K15/'5.3.2'!$I15*100,0)</f>
        <v>65.0167453711765</v>
      </c>
      <c r="L15" s="65" t="n">
        <f aca="false">IF(AND(ISNUMBER('5.3.2'!L15),('5.3.2'!$I15)&gt;0),'5.3.2'!L15/'5.3.2'!$I15*100,0)</f>
        <v>64.8585334875612</v>
      </c>
      <c r="M15" s="65" t="n">
        <f aca="false">IF(AND(ISNUMBER('5.3.2'!M15),('5.3.2'!$I15)&gt;0),'5.3.2'!M15/'5.3.2'!$I15*100,0)</f>
        <v>76.6613031845342</v>
      </c>
      <c r="N15" s="65" t="n">
        <f aca="false">IF(AND(ISNUMBER('5.3.2'!N15),('5.3.2'!$I15)&gt;0),'5.3.2'!N15/'5.3.2'!$I15*100,0)</f>
        <v>64.0688910966797</v>
      </c>
      <c r="O15" s="65" t="n">
        <f aca="false">IF(AND(ISNUMBER('5.3.2'!O15),('5.3.2'!$I15)&gt;0),'5.3.2'!O15/'5.3.2'!$I15*100,0)</f>
        <v>57.4492829652358</v>
      </c>
      <c r="P15" s="65" t="n">
        <f aca="false">IF(AND(ISNUMBER('5.3.2'!P15),('5.3.2'!$I15)&gt;0),'5.3.2'!P15/'5.3.2'!$I15*100,0)</f>
        <v>52.867962328735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IF(AND(ISNUMBER('5.3.2'!D16),('5.3.2'!$I16)&gt;0),'5.3.2'!D16/'5.3.2'!$I16*100,0)</f>
        <v>169.044121815612</v>
      </c>
      <c r="E16" s="65" t="n">
        <f aca="false">IF(AND(ISNUMBER('5.3.2'!E16),('5.3.2'!$I16)&gt;0),'5.3.2'!E16/'5.3.2'!$I16*100,0)</f>
        <v>152.636082712463</v>
      </c>
      <c r="F16" s="65" t="n">
        <f aca="false">IF(AND(ISNUMBER('5.3.2'!F16),('5.3.2'!$I16)&gt;0),'5.3.2'!F16/'5.3.2'!$I16*100,0)</f>
        <v>137.943066803978</v>
      </c>
      <c r="G16" s="65" t="n">
        <f aca="false">IF(AND(ISNUMBER('5.3.2'!G16),('5.3.2'!$I16)&gt;0),'5.3.2'!G16/'5.3.2'!$I16*100,0)</f>
        <v>129.145181646437</v>
      </c>
      <c r="H16" s="65" t="n">
        <f aca="false">IF(AND(ISNUMBER('5.3.2'!H16),('5.3.2'!$I16)&gt;0),'5.3.2'!H16/'5.3.2'!$I16*100,0)</f>
        <v>112.844370209483</v>
      </c>
      <c r="I16" s="65" t="n">
        <f aca="false">IF(AND(ISNUMBER('5.3.2'!I16),('5.3.2'!$I16)&gt;0),'5.3.2'!I16/'5.3.2'!$I16*100,0)</f>
        <v>100</v>
      </c>
      <c r="J16" s="65" t="n">
        <f aca="false">IF(AND(ISNUMBER('5.3.2'!J16),('5.3.2'!$I16)&gt;0),'5.3.2'!J16/'5.3.2'!$I16*100,0)</f>
        <v>93.8385291980882</v>
      </c>
      <c r="K16" s="65" t="n">
        <f aca="false">IF(AND(ISNUMBER('5.3.2'!K16),('5.3.2'!$I16)&gt;0),'5.3.2'!K16/'5.3.2'!$I16*100,0)</f>
        <v>83.6745348921878</v>
      </c>
      <c r="L16" s="65" t="n">
        <f aca="false">IF(AND(ISNUMBER('5.3.2'!L16),('5.3.2'!$I16)&gt;0),'5.3.2'!L16/'5.3.2'!$I16*100,0)</f>
        <v>81.313825531283</v>
      </c>
      <c r="M16" s="65" t="n">
        <f aca="false">IF(AND(ISNUMBER('5.3.2'!M16),('5.3.2'!$I16)&gt;0),'5.3.2'!M16/'5.3.2'!$I16*100,0)</f>
        <v>73.2692998792024</v>
      </c>
      <c r="N16" s="65" t="n">
        <f aca="false">IF(AND(ISNUMBER('5.3.2'!N16),('5.3.2'!$I16)&gt;0),'5.3.2'!N16/'5.3.2'!$I16*100,0)</f>
        <v>65.7984780937563</v>
      </c>
      <c r="O16" s="65" t="n">
        <f aca="false">IF(AND(ISNUMBER('5.3.2'!O16),('5.3.2'!$I16)&gt;0),'5.3.2'!O16/'5.3.2'!$I16*100,0)</f>
        <v>60.7393715802811</v>
      </c>
      <c r="P16" s="65" t="n">
        <f aca="false">IF(AND(ISNUMBER('5.3.2'!P16),('5.3.2'!$I16)&gt;0),'5.3.2'!P16/'5.3.2'!$I16*100,0)</f>
        <v>57.84955789289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IF(AND(ISNUMBER('5.3.2'!D17),('5.3.2'!$I17)&gt;0),'5.3.2'!D17/'5.3.2'!$I17*100,0)</f>
        <v>259.497244034356</v>
      </c>
      <c r="E17" s="65" t="n">
        <f aca="false">IF(AND(ISNUMBER('5.3.2'!E17),('5.3.2'!$I17)&gt;0),'5.3.2'!E17/'5.3.2'!$I17*100,0)</f>
        <v>204.750923137705</v>
      </c>
      <c r="F17" s="65" t="n">
        <f aca="false">IF(AND(ISNUMBER('5.3.2'!F17),('5.3.2'!$I17)&gt;0),'5.3.2'!F17/'5.3.2'!$I17*100,0)</f>
        <v>179.315495745792</v>
      </c>
      <c r="G17" s="65" t="n">
        <f aca="false">IF(AND(ISNUMBER('5.3.2'!G17),('5.3.2'!$I17)&gt;0),'5.3.2'!G17/'5.3.2'!$I17*100,0)</f>
        <v>150.975426098239</v>
      </c>
      <c r="H17" s="65" t="n">
        <f aca="false">IF(AND(ISNUMBER('5.3.2'!H17),('5.3.2'!$I17)&gt;0),'5.3.2'!H17/'5.3.2'!$I17*100,0)</f>
        <v>128.201346936946</v>
      </c>
      <c r="I17" s="65" t="n">
        <f aca="false">IF(AND(ISNUMBER('5.3.2'!I17),('5.3.2'!$I17)&gt;0),'5.3.2'!I17/'5.3.2'!$I17*100,0)</f>
        <v>100</v>
      </c>
      <c r="J17" s="65" t="n">
        <f aca="false">IF(AND(ISNUMBER('5.3.2'!J17),('5.3.2'!$I17)&gt;0),'5.3.2'!J17/'5.3.2'!$I17*100,0)</f>
        <v>81.9527134288517</v>
      </c>
      <c r="K17" s="65" t="n">
        <f aca="false">IF(AND(ISNUMBER('5.3.2'!K17),('5.3.2'!$I17)&gt;0),'5.3.2'!K17/'5.3.2'!$I17*100,0)</f>
        <v>70.8188959284904</v>
      </c>
      <c r="L17" s="65" t="n">
        <f aca="false">IF(AND(ISNUMBER('5.3.2'!L17),('5.3.2'!$I17)&gt;0),'5.3.2'!L17/'5.3.2'!$I17*100,0)</f>
        <v>74.8617707224754</v>
      </c>
      <c r="M17" s="65" t="n">
        <f aca="false">IF(AND(ISNUMBER('5.3.2'!M17),('5.3.2'!$I17)&gt;0),'5.3.2'!M17/'5.3.2'!$I17*100,0)</f>
        <v>60.9882832499544</v>
      </c>
      <c r="N17" s="65" t="n">
        <f aca="false">IF(AND(ISNUMBER('5.3.2'!N17),('5.3.2'!$I17)&gt;0),'5.3.2'!N17/'5.3.2'!$I17*100,0)</f>
        <v>74.5020671915329</v>
      </c>
      <c r="O17" s="65" t="n">
        <f aca="false">IF(AND(ISNUMBER('5.3.2'!O17),('5.3.2'!$I17)&gt;0),'5.3.2'!O17/'5.3.2'!$I17*100,0)</f>
        <v>49.5497922309719</v>
      </c>
      <c r="P17" s="65" t="n">
        <f aca="false">IF(AND(ISNUMBER('5.3.2'!P17),('5.3.2'!$I17)&gt;0),'5.3.2'!P17/'5.3.2'!$I17*100,0)</f>
        <v>48.1676576500527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IF(AND(ISNUMBER('5.3.2'!D18),('5.3.2'!$I18)&gt;0),'5.3.2'!D18/'5.3.2'!$I18*100,0)</f>
        <v>228.157423827762</v>
      </c>
      <c r="E18" s="65" t="n">
        <f aca="false">IF(AND(ISNUMBER('5.3.2'!E18),('5.3.2'!$I18)&gt;0),'5.3.2'!E18/'5.3.2'!$I18*100,0)</f>
        <v>184.442455996515</v>
      </c>
      <c r="F18" s="65" t="n">
        <f aca="false">IF(AND(ISNUMBER('5.3.2'!F18),('5.3.2'!$I18)&gt;0),'5.3.2'!F18/'5.3.2'!$I18*100,0)</f>
        <v>155.91676005683</v>
      </c>
      <c r="G18" s="65" t="n">
        <f aca="false">IF(AND(ISNUMBER('5.3.2'!G18),('5.3.2'!$I18)&gt;0),'5.3.2'!G18/'5.3.2'!$I18*100,0)</f>
        <v>137.656357886222</v>
      </c>
      <c r="H18" s="65" t="n">
        <f aca="false">IF(AND(ISNUMBER('5.3.2'!H18),('5.3.2'!$I18)&gt;0),'5.3.2'!H18/'5.3.2'!$I18*100,0)</f>
        <v>118.424177412423</v>
      </c>
      <c r="I18" s="65" t="n">
        <f aca="false">IF(AND(ISNUMBER('5.3.2'!I18),('5.3.2'!$I18)&gt;0),'5.3.2'!I18/'5.3.2'!$I18*100,0)</f>
        <v>100</v>
      </c>
      <c r="J18" s="65" t="n">
        <f aca="false">IF(AND(ISNUMBER('5.3.2'!J18),('5.3.2'!$I18)&gt;0),'5.3.2'!J18/'5.3.2'!$I18*100,0)</f>
        <v>89.4658654822438</v>
      </c>
      <c r="K18" s="65" t="n">
        <f aca="false">IF(AND(ISNUMBER('5.3.2'!K18),('5.3.2'!$I18)&gt;0),'5.3.2'!K18/'5.3.2'!$I18*100,0)</f>
        <v>78.0259306716478</v>
      </c>
      <c r="L18" s="65" t="n">
        <f aca="false">IF(AND(ISNUMBER('5.3.2'!L18),('5.3.2'!$I18)&gt;0),'5.3.2'!L18/'5.3.2'!$I18*100,0)</f>
        <v>78.1321914352264</v>
      </c>
      <c r="M18" s="65" t="n">
        <f aca="false">IF(AND(ISNUMBER('5.3.2'!M18),('5.3.2'!$I18)&gt;0),'5.3.2'!M18/'5.3.2'!$I18*100,0)</f>
        <v>63.9878437157368</v>
      </c>
      <c r="N18" s="65" t="n">
        <f aca="false">IF(AND(ISNUMBER('5.3.2'!N18),('5.3.2'!$I18)&gt;0),'5.3.2'!N18/'5.3.2'!$I18*100,0)</f>
        <v>60.9621274805361</v>
      </c>
      <c r="O18" s="65" t="n">
        <f aca="false">IF(AND(ISNUMBER('5.3.2'!O18),('5.3.2'!$I18)&gt;0),'5.3.2'!O18/'5.3.2'!$I18*100,0)</f>
        <v>58.9476376635463</v>
      </c>
      <c r="P18" s="65" t="n">
        <f aca="false">IF(AND(ISNUMBER('5.3.2'!P18),('5.3.2'!$I18)&gt;0),'5.3.2'!P18/'5.3.2'!$I18*100,0)</f>
        <v>58.272385426371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IF(AND(ISNUMBER('5.3.2'!D19),('5.3.2'!$I19)&gt;0),'5.3.2'!D19/'5.3.2'!$I19*100,0)</f>
        <v>184.274695190294</v>
      </c>
      <c r="E19" s="65" t="n">
        <f aca="false">IF(AND(ISNUMBER('5.3.2'!E19),('5.3.2'!$I19)&gt;0),'5.3.2'!E19/'5.3.2'!$I19*100,0)</f>
        <v>159.65626083634</v>
      </c>
      <c r="F19" s="65" t="n">
        <f aca="false">IF(AND(ISNUMBER('5.3.2'!F19),('5.3.2'!$I19)&gt;0),'5.3.2'!F19/'5.3.2'!$I19*100,0)</f>
        <v>132.52340930518</v>
      </c>
      <c r="G19" s="65" t="n">
        <f aca="false">IF(AND(ISNUMBER('5.3.2'!G19),('5.3.2'!$I19)&gt;0),'5.3.2'!G19/'5.3.2'!$I19*100,0)</f>
        <v>117.70753411412</v>
      </c>
      <c r="H19" s="65" t="n">
        <f aca="false">IF(AND(ISNUMBER('5.3.2'!H19),('5.3.2'!$I19)&gt;0),'5.3.2'!H19/'5.3.2'!$I19*100,0)</f>
        <v>110.843410427648</v>
      </c>
      <c r="I19" s="65" t="n">
        <f aca="false">IF(AND(ISNUMBER('5.3.2'!I19),('5.3.2'!$I19)&gt;0),'5.3.2'!I19/'5.3.2'!$I19*100,0)</f>
        <v>100</v>
      </c>
      <c r="J19" s="65" t="n">
        <f aca="false">IF(AND(ISNUMBER('5.3.2'!J19),('5.3.2'!$I19)&gt;0),'5.3.2'!J19/'5.3.2'!$I19*100,0)</f>
        <v>89.8221263516639</v>
      </c>
      <c r="K19" s="65" t="n">
        <f aca="false">IF(AND(ISNUMBER('5.3.2'!K19),('5.3.2'!$I19)&gt;0),'5.3.2'!K19/'5.3.2'!$I19*100,0)</f>
        <v>85.3649947625203</v>
      </c>
      <c r="L19" s="65" t="n">
        <f aca="false">IF(AND(ISNUMBER('5.3.2'!L19),('5.3.2'!$I19)&gt;0),'5.3.2'!L19/'5.3.2'!$I19*100,0)</f>
        <v>79.660218108134</v>
      </c>
      <c r="M19" s="65" t="n">
        <f aca="false">IF(AND(ISNUMBER('5.3.2'!M19),('5.3.2'!$I19)&gt;0),'5.3.2'!M19/'5.3.2'!$I19*100,0)</f>
        <v>121.273812308876</v>
      </c>
      <c r="N19" s="65" t="n">
        <f aca="false">IF(AND(ISNUMBER('5.3.2'!N19),('5.3.2'!$I19)&gt;0),'5.3.2'!N19/'5.3.2'!$I19*100,0)</f>
        <v>101.017375970757</v>
      </c>
      <c r="O19" s="65" t="n">
        <f aca="false">IF(AND(ISNUMBER('5.3.2'!O19),('5.3.2'!$I19)&gt;0),'5.3.2'!O19/'5.3.2'!$I19*100,0)</f>
        <v>97.3069248220892</v>
      </c>
      <c r="P19" s="65" t="n">
        <f aca="false">IF(AND(ISNUMBER('5.3.2'!P19),('5.3.2'!$I19)&gt;0),'5.3.2'!P19/'5.3.2'!$I19*100,0)</f>
        <v>100.73888345838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IF(AND(ISNUMBER('5.3.2'!D20),('5.3.2'!$I20)&gt;0),'5.3.2'!D20/'5.3.2'!$I20*100,0)</f>
        <v>131.170908403605</v>
      </c>
      <c r="E20" s="65" t="n">
        <f aca="false">IF(AND(ISNUMBER('5.3.2'!E20),('5.3.2'!$I20)&gt;0),'5.3.2'!E20/'5.3.2'!$I20*100,0)</f>
        <v>119.328674913146</v>
      </c>
      <c r="F20" s="65" t="n">
        <f aca="false">IF(AND(ISNUMBER('5.3.2'!F20),('5.3.2'!$I20)&gt;0),'5.3.2'!F20/'5.3.2'!$I20*100,0)</f>
        <v>118.639711347601</v>
      </c>
      <c r="G20" s="65" t="n">
        <f aca="false">IF(AND(ISNUMBER('5.3.2'!G20),('5.3.2'!$I20)&gt;0),'5.3.2'!G20/'5.3.2'!$I20*100,0)</f>
        <v>102.964743020216</v>
      </c>
      <c r="H20" s="65" t="n">
        <f aca="false">IF(AND(ISNUMBER('5.3.2'!H20),('5.3.2'!$I20)&gt;0),'5.3.2'!H20/'5.3.2'!$I20*100,0)</f>
        <v>107.887134917707</v>
      </c>
      <c r="I20" s="65" t="n">
        <f aca="false">IF(AND(ISNUMBER('5.3.2'!I20),('5.3.2'!$I20)&gt;0),'5.3.2'!I20/'5.3.2'!$I20*100,0)</f>
        <v>100</v>
      </c>
      <c r="J20" s="65" t="n">
        <f aca="false">IF(AND(ISNUMBER('5.3.2'!J20),('5.3.2'!$I20)&gt;0),'5.3.2'!J20/'5.3.2'!$I20*100,0)</f>
        <v>95.6132588190352</v>
      </c>
      <c r="K20" s="65" t="n">
        <f aca="false">IF(AND(ISNUMBER('5.3.2'!K20),('5.3.2'!$I20)&gt;0),'5.3.2'!K20/'5.3.2'!$I20*100,0)</f>
        <v>96.3103301965459</v>
      </c>
      <c r="L20" s="65" t="n">
        <f aca="false">IF(AND(ISNUMBER('5.3.2'!L20),('5.3.2'!$I20)&gt;0),'5.3.2'!L20/'5.3.2'!$I20*100,0)</f>
        <v>101.906985065983</v>
      </c>
      <c r="M20" s="65" t="n">
        <f aca="false">IF(AND(ISNUMBER('5.3.2'!M20),('5.3.2'!$I20)&gt;0),'5.3.2'!M20/'5.3.2'!$I20*100,0)</f>
        <v>110.797444988687</v>
      </c>
      <c r="N20" s="65" t="n">
        <f aca="false">IF(AND(ISNUMBER('5.3.2'!N20),('5.3.2'!$I20)&gt;0),'5.3.2'!N20/'5.3.2'!$I20*100,0)</f>
        <v>128.25885280756</v>
      </c>
      <c r="O20" s="65" t="n">
        <f aca="false">IF(AND(ISNUMBER('5.3.2'!O20),('5.3.2'!$I20)&gt;0),'5.3.2'!O20/'5.3.2'!$I20*100,0)</f>
        <v>134.262285267862</v>
      </c>
      <c r="P20" s="65" t="n">
        <f aca="false">IF(AND(ISNUMBER('5.3.2'!P20),('5.3.2'!$I20)&gt;0),'5.3.2'!P20/'5.3.2'!$I20*100,0)</f>
        <v>125.955787985586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IF(AND(ISNUMBER('5.3.2'!D21),('5.3.2'!$I21)&gt;0),'5.3.2'!D21/'5.3.2'!$I21*100,0)</f>
        <v>139.416369171775</v>
      </c>
      <c r="E21" s="65" t="n">
        <f aca="false">IF(AND(ISNUMBER('5.3.2'!E21),('5.3.2'!$I21)&gt;0),'5.3.2'!E21/'5.3.2'!$I21*100,0)</f>
        <v>123.901059504829</v>
      </c>
      <c r="F21" s="65" t="n">
        <f aca="false">IF(AND(ISNUMBER('5.3.2'!F21),('5.3.2'!$I21)&gt;0),'5.3.2'!F21/'5.3.2'!$I21*100,0)</f>
        <v>125.15197158573</v>
      </c>
      <c r="G21" s="65" t="n">
        <f aca="false">IF(AND(ISNUMBER('5.3.2'!G21),('5.3.2'!$I21)&gt;0),'5.3.2'!G21/'5.3.2'!$I21*100,0)</f>
        <v>103.33677784438</v>
      </c>
      <c r="H21" s="65" t="n">
        <f aca="false">IF(AND(ISNUMBER('5.3.2'!H21),('5.3.2'!$I21)&gt;0),'5.3.2'!H21/'5.3.2'!$I21*100,0)</f>
        <v>113.078738573609</v>
      </c>
      <c r="I21" s="65" t="n">
        <f aca="false">IF(AND(ISNUMBER('5.3.2'!I21),('5.3.2'!$I21)&gt;0),'5.3.2'!I21/'5.3.2'!$I21*100,0)</f>
        <v>100</v>
      </c>
      <c r="J21" s="65" t="n">
        <f aca="false">IF(AND(ISNUMBER('5.3.2'!J21),('5.3.2'!$I21)&gt;0),'5.3.2'!J21/'5.3.2'!$I21*100,0)</f>
        <v>95.6263627450435</v>
      </c>
      <c r="K21" s="65" t="n">
        <f aca="false">IF(AND(ISNUMBER('5.3.2'!K21),('5.3.2'!$I21)&gt;0),'5.3.2'!K21/'5.3.2'!$I21*100,0)</f>
        <v>90.0066495742822</v>
      </c>
      <c r="L21" s="65" t="n">
        <f aca="false">IF(AND(ISNUMBER('5.3.2'!L21),('5.3.2'!$I21)&gt;0),'5.3.2'!L21/'5.3.2'!$I21*100,0)</f>
        <v>110.065254075442</v>
      </c>
      <c r="M21" s="65" t="n">
        <f aca="false">IF(AND(ISNUMBER('5.3.2'!M21),('5.3.2'!$I21)&gt;0),'5.3.2'!M21/'5.3.2'!$I21*100,0)</f>
        <v>123.775588147956</v>
      </c>
      <c r="N21" s="65" t="n">
        <f aca="false">IF(AND(ISNUMBER('5.3.2'!N21),('5.3.2'!$I21)&gt;0),'5.3.2'!N21/'5.3.2'!$I21*100,0)</f>
        <v>147.205862688502</v>
      </c>
      <c r="O21" s="65" t="n">
        <f aca="false">IF(AND(ISNUMBER('5.3.2'!O21),('5.3.2'!$I21)&gt;0),'5.3.2'!O21/'5.3.2'!$I21*100,0)</f>
        <v>157.814037853299</v>
      </c>
      <c r="P21" s="65" t="n">
        <f aca="false">IF(AND(ISNUMBER('5.3.2'!P21),('5.3.2'!$I21)&gt;0),'5.3.2'!P21/'5.3.2'!$I21*100,0)</f>
        <v>144.240888574467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IF(AND(ISNUMBER('5.3.2'!D22),('5.3.2'!$I22)&gt;0),'5.3.2'!D22/'5.3.2'!$I22*100,0)</f>
        <v>105.797036380921</v>
      </c>
      <c r="E22" s="65" t="n">
        <f aca="false">IF(AND(ISNUMBER('5.3.2'!E22),('5.3.2'!$I22)&gt;0),'5.3.2'!E22/'5.3.2'!$I22*100,0)</f>
        <v>121.237299569428</v>
      </c>
      <c r="F22" s="65" t="n">
        <f aca="false">IF(AND(ISNUMBER('5.3.2'!F22),('5.3.2'!$I22)&gt;0),'5.3.2'!F22/'5.3.2'!$I22*100,0)</f>
        <v>110.819927562409</v>
      </c>
      <c r="G22" s="65" t="n">
        <f aca="false">IF(AND(ISNUMBER('5.3.2'!G22),('5.3.2'!$I22)&gt;0),'5.3.2'!G22/'5.3.2'!$I22*100,0)</f>
        <v>109.714027035913</v>
      </c>
      <c r="H22" s="65" t="n">
        <f aca="false">IF(AND(ISNUMBER('5.3.2'!H22),('5.3.2'!$I22)&gt;0),'5.3.2'!H22/'5.3.2'!$I22*100,0)</f>
        <v>106.324062940216</v>
      </c>
      <c r="I22" s="65" t="n">
        <f aca="false">IF(AND(ISNUMBER('5.3.2'!I22),('5.3.2'!$I22)&gt;0),'5.3.2'!I22/'5.3.2'!$I22*100,0)</f>
        <v>100</v>
      </c>
      <c r="J22" s="65" t="n">
        <f aca="false">IF(AND(ISNUMBER('5.3.2'!J22),('5.3.2'!$I22)&gt;0),'5.3.2'!J22/'5.3.2'!$I22*100,0)</f>
        <v>107.062091958947</v>
      </c>
      <c r="K22" s="65" t="n">
        <f aca="false">IF(AND(ISNUMBER('5.3.2'!K22),('5.3.2'!$I22)&gt;0),'5.3.2'!K22/'5.3.2'!$I22*100,0)</f>
        <v>106.980703788515</v>
      </c>
      <c r="L22" s="65" t="n">
        <f aca="false">IF(AND(ISNUMBER('5.3.2'!L22),('5.3.2'!$I22)&gt;0),'5.3.2'!L22/'5.3.2'!$I22*100,0)</f>
        <v>106.924068010522</v>
      </c>
      <c r="M22" s="65" t="n">
        <f aca="false">IF(AND(ISNUMBER('5.3.2'!M22),('5.3.2'!$I22)&gt;0),'5.3.2'!M22/'5.3.2'!$I22*100,0)</f>
        <v>104.948726659783</v>
      </c>
      <c r="N22" s="65" t="n">
        <f aca="false">IF(AND(ISNUMBER('5.3.2'!N22),('5.3.2'!$I22)&gt;0),'5.3.2'!N22/'5.3.2'!$I22*100,0)</f>
        <v>82.5215497413141</v>
      </c>
      <c r="O22" s="65" t="n">
        <f aca="false">IF(AND(ISNUMBER('5.3.2'!O22),('5.3.2'!$I22)&gt;0),'5.3.2'!O22/'5.3.2'!$I22*100,0)</f>
        <v>94.8966269649793</v>
      </c>
      <c r="P22" s="65" t="n">
        <f aca="false">IF(AND(ISNUMBER('5.3.2'!P22),('5.3.2'!$I22)&gt;0),'5.3.2'!P22/'5.3.2'!$I22*100,0)</f>
        <v>94.0485674720064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IF(AND(ISNUMBER('5.3.2'!D23),('5.3.2'!$I23)&gt;0),'5.3.2'!D23/'5.3.2'!$I23*100,0)</f>
        <v>136.30902654302</v>
      </c>
      <c r="E23" s="65" t="n">
        <f aca="false">IF(AND(ISNUMBER('5.3.2'!E23),('5.3.2'!$I23)&gt;0),'5.3.2'!E23/'5.3.2'!$I23*100,0)</f>
        <v>123.677463014223</v>
      </c>
      <c r="F23" s="65" t="n">
        <f aca="false">IF(AND(ISNUMBER('5.3.2'!F23),('5.3.2'!$I23)&gt;0),'5.3.2'!F23/'5.3.2'!$I23*100,0)</f>
        <v>111.603213912758</v>
      </c>
      <c r="G23" s="65" t="n">
        <f aca="false">IF(AND(ISNUMBER('5.3.2'!G23),('5.3.2'!$I23)&gt;0),'5.3.2'!G23/'5.3.2'!$I23*100,0)</f>
        <v>109.50077705521</v>
      </c>
      <c r="H23" s="65" t="n">
        <f aca="false">IF(AND(ISNUMBER('5.3.2'!H23),('5.3.2'!$I23)&gt;0),'5.3.2'!H23/'5.3.2'!$I23*100,0)</f>
        <v>101.198859782871</v>
      </c>
      <c r="I23" s="65" t="n">
        <f aca="false">IF(AND(ISNUMBER('5.3.2'!I23),('5.3.2'!$I23)&gt;0),'5.3.2'!I23/'5.3.2'!$I23*100,0)</f>
        <v>100</v>
      </c>
      <c r="J23" s="65" t="n">
        <f aca="false">IF(AND(ISNUMBER('5.3.2'!J23),('5.3.2'!$I23)&gt;0),'5.3.2'!J23/'5.3.2'!$I23*100,0)</f>
        <v>92.4141457666723</v>
      </c>
      <c r="K23" s="65" t="n">
        <f aca="false">IF(AND(ISNUMBER('5.3.2'!K23),('5.3.2'!$I23)&gt;0),'5.3.2'!K23/'5.3.2'!$I23*100,0)</f>
        <v>89.7712681341174</v>
      </c>
      <c r="L23" s="65" t="n">
        <f aca="false">IF(AND(ISNUMBER('5.3.2'!L23),('5.3.2'!$I23)&gt;0),'5.3.2'!L23/'5.3.2'!$I23*100,0)</f>
        <v>88.556074654209</v>
      </c>
      <c r="M23" s="65" t="n">
        <f aca="false">IF(AND(ISNUMBER('5.3.2'!M23),('5.3.2'!$I23)&gt;0),'5.3.2'!M23/'5.3.2'!$I23*100,0)</f>
        <v>87.1673884772541</v>
      </c>
      <c r="N23" s="65" t="n">
        <f aca="false">IF(AND(ISNUMBER('5.3.2'!N23),('5.3.2'!$I23)&gt;0),'5.3.2'!N23/'5.3.2'!$I23*100,0)</f>
        <v>85.8998202274288</v>
      </c>
      <c r="O23" s="65" t="n">
        <f aca="false">IF(AND(ISNUMBER('5.3.2'!O23),('5.3.2'!$I23)&gt;0),'5.3.2'!O23/'5.3.2'!$I23*100,0)</f>
        <v>85.4871246488643</v>
      </c>
      <c r="P23" s="65" t="n">
        <f aca="false">IF(AND(ISNUMBER('5.3.2'!P23),('5.3.2'!$I23)&gt;0),'5.3.2'!P23/'5.3.2'!$I23*100,0)</f>
        <v>84.3910553454498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IF(AND(ISNUMBER('5.3.2'!D24),('5.3.2'!$I24)&gt;0),'5.3.2'!D24/'5.3.2'!$I24*100,0)</f>
        <v>184.314564463146</v>
      </c>
      <c r="E24" s="65" t="n">
        <f aca="false">IF(AND(ISNUMBER('5.3.2'!E24),('5.3.2'!$I24)&gt;0),'5.3.2'!E24/'5.3.2'!$I24*100,0)</f>
        <v>131.275784930435</v>
      </c>
      <c r="F24" s="65" t="n">
        <f aca="false">IF(AND(ISNUMBER('5.3.2'!F24),('5.3.2'!$I24)&gt;0),'5.3.2'!F24/'5.3.2'!$I24*100,0)</f>
        <v>119.45821953177</v>
      </c>
      <c r="G24" s="65" t="n">
        <f aca="false">IF(AND(ISNUMBER('5.3.2'!G24),('5.3.2'!$I24)&gt;0),'5.3.2'!G24/'5.3.2'!$I24*100,0)</f>
        <v>110.890357256481</v>
      </c>
      <c r="H24" s="65" t="n">
        <f aca="false">IF(AND(ISNUMBER('5.3.2'!H24),('5.3.2'!$I24)&gt;0),'5.3.2'!H24/'5.3.2'!$I24*100,0)</f>
        <v>95.326584392145</v>
      </c>
      <c r="I24" s="65" t="n">
        <f aca="false">IF(AND(ISNUMBER('5.3.2'!I24),('5.3.2'!$I24)&gt;0),'5.3.2'!I24/'5.3.2'!$I24*100,0)</f>
        <v>100</v>
      </c>
      <c r="J24" s="65" t="n">
        <f aca="false">IF(AND(ISNUMBER('5.3.2'!J24),('5.3.2'!$I24)&gt;0),'5.3.2'!J24/'5.3.2'!$I24*100,0)</f>
        <v>80.3382958075721</v>
      </c>
      <c r="K24" s="65" t="n">
        <f aca="false">IF(AND(ISNUMBER('5.3.2'!K24),('5.3.2'!$I24)&gt;0),'5.3.2'!K24/'5.3.2'!$I24*100,0)</f>
        <v>84.6831555433068</v>
      </c>
      <c r="L24" s="65" t="n">
        <f aca="false">IF(AND(ISNUMBER('5.3.2'!L24),('5.3.2'!$I24)&gt;0),'5.3.2'!L24/'5.3.2'!$I24*100,0)</f>
        <v>90.4277318974553</v>
      </c>
      <c r="M24" s="65" t="n">
        <f aca="false">IF(AND(ISNUMBER('5.3.2'!M24),('5.3.2'!$I24)&gt;0),'5.3.2'!M24/'5.3.2'!$I24*100,0)</f>
        <v>88.7306122175192</v>
      </c>
      <c r="N24" s="65" t="n">
        <f aca="false">IF(AND(ISNUMBER('5.3.2'!N24),('5.3.2'!$I24)&gt;0),'5.3.2'!N24/'5.3.2'!$I24*100,0)</f>
        <v>91.9475019072413</v>
      </c>
      <c r="O24" s="65" t="n">
        <f aca="false">IF(AND(ISNUMBER('5.3.2'!O24),('5.3.2'!$I24)&gt;0),'5.3.2'!O24/'5.3.2'!$I24*100,0)</f>
        <v>86.982881126507</v>
      </c>
      <c r="P24" s="65" t="n">
        <f aca="false">IF(AND(ISNUMBER('5.3.2'!P24),('5.3.2'!$I24)&gt;0),'5.3.2'!P24/'5.3.2'!$I24*100,0)</f>
        <v>87.6186285440388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IF(AND(ISNUMBER('5.3.2'!D25),('5.3.2'!$I25)&gt;0),'5.3.2'!D25/'5.3.2'!$I25*100,0)</f>
        <v>128.2974123312</v>
      </c>
      <c r="E25" s="65" t="n">
        <f aca="false">IF(AND(ISNUMBER('5.3.2'!E25),('5.3.2'!$I25)&gt;0),'5.3.2'!E25/'5.3.2'!$I25*100,0)</f>
        <v>122.410326853329</v>
      </c>
      <c r="F25" s="65" t="n">
        <f aca="false">IF(AND(ISNUMBER('5.3.2'!F25),('5.3.2'!$I25)&gt;0),'5.3.2'!F25/'5.3.2'!$I25*100,0)</f>
        <v>110.292671848929</v>
      </c>
      <c r="G25" s="65" t="n">
        <f aca="false">IF(AND(ISNUMBER('5.3.2'!G25),('5.3.2'!$I25)&gt;0),'5.3.2'!G25/'5.3.2'!$I25*100,0)</f>
        <v>109.269451643164</v>
      </c>
      <c r="H25" s="65" t="n">
        <f aca="false">IF(AND(ISNUMBER('5.3.2'!H25),('5.3.2'!$I25)&gt;0),'5.3.2'!H25/'5.3.2'!$I25*100,0)</f>
        <v>102.179236500026</v>
      </c>
      <c r="I25" s="65" t="n">
        <f aca="false">IF(AND(ISNUMBER('5.3.2'!I25),('5.3.2'!$I25)&gt;0),'5.3.2'!I25/'5.3.2'!$I25*100,0)</f>
        <v>100</v>
      </c>
      <c r="J25" s="65" t="n">
        <f aca="false">IF(AND(ISNUMBER('5.3.2'!J25),('5.3.2'!$I25)&gt;0),'5.3.2'!J25/'5.3.2'!$I25*100,0)</f>
        <v>94.4344933233409</v>
      </c>
      <c r="K25" s="65" t="n">
        <f aca="false">IF(AND(ISNUMBER('5.3.2'!K25),('5.3.2'!$I25)&gt;0),'5.3.2'!K25/'5.3.2'!$I25*100,0)</f>
        <v>90.6249290777307</v>
      </c>
      <c r="L25" s="65" t="n">
        <f aca="false">IF(AND(ISNUMBER('5.3.2'!L25),('5.3.2'!$I25)&gt;0),'5.3.2'!L25/'5.3.2'!$I25*100,0)</f>
        <v>88.2475819593599</v>
      </c>
      <c r="M25" s="65" t="n">
        <f aca="false">IF(AND(ISNUMBER('5.3.2'!M25),('5.3.2'!$I25)&gt;0),'5.3.2'!M25/'5.3.2'!$I25*100,0)</f>
        <v>86.9101706764312</v>
      </c>
      <c r="N25" s="65" t="n">
        <f aca="false">IF(AND(ISNUMBER('5.3.2'!N25),('5.3.2'!$I25)&gt;0),'5.3.2'!N25/'5.3.2'!$I25*100,0)</f>
        <v>84.8756220838496</v>
      </c>
      <c r="O25" s="65" t="n">
        <f aca="false">IF(AND(ISNUMBER('5.3.2'!O25),('5.3.2'!$I25)&gt;0),'5.3.2'!O25/'5.3.2'!$I25*100,0)</f>
        <v>85.2411939793878</v>
      </c>
      <c r="P25" s="65" t="n">
        <f aca="false">IF(AND(ISNUMBER('5.3.2'!P25),('5.3.2'!$I25)&gt;0),'5.3.2'!P25/'5.3.2'!$I25*100,0)</f>
        <v>83.8557790058621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IF(AND(ISNUMBER('5.3.2'!D26),('5.3.2'!$I26)&gt;0),'5.3.2'!D26/'5.3.2'!$I26*100,0)</f>
        <v>114.565628136126</v>
      </c>
      <c r="E26" s="65" t="n">
        <f aca="false">IF(AND(ISNUMBER('5.3.2'!E26),('5.3.2'!$I26)&gt;0),'5.3.2'!E26/'5.3.2'!$I26*100,0)</f>
        <v>121.903296839084</v>
      </c>
      <c r="F26" s="65" t="n">
        <f aca="false">IF(AND(ISNUMBER('5.3.2'!F26),('5.3.2'!$I26)&gt;0),'5.3.2'!F26/'5.3.2'!$I26*100,0)</f>
        <v>118.620717263726</v>
      </c>
      <c r="G26" s="65" t="n">
        <f aca="false">IF(AND(ISNUMBER('5.3.2'!G26),('5.3.2'!$I26)&gt;0),'5.3.2'!G26/'5.3.2'!$I26*100,0)</f>
        <v>99.9612202489171</v>
      </c>
      <c r="H26" s="65" t="n">
        <f aca="false">IF(AND(ISNUMBER('5.3.2'!H26),('5.3.2'!$I26)&gt;0),'5.3.2'!H26/'5.3.2'!$I26*100,0)</f>
        <v>106.17232402825</v>
      </c>
      <c r="I26" s="65" t="n">
        <f aca="false">IF(AND(ISNUMBER('5.3.2'!I26),('5.3.2'!$I26)&gt;0),'5.3.2'!I26/'5.3.2'!$I26*100,0)</f>
        <v>100</v>
      </c>
      <c r="J26" s="65" t="n">
        <f aca="false">IF(AND(ISNUMBER('5.3.2'!J26),('5.3.2'!$I26)&gt;0),'5.3.2'!J26/'5.3.2'!$I26*100,0)</f>
        <v>102.702806812109</v>
      </c>
      <c r="K26" s="65" t="n">
        <f aca="false">IF(AND(ISNUMBER('5.3.2'!K26),('5.3.2'!$I26)&gt;0),'5.3.2'!K26/'5.3.2'!$I26*100,0)</f>
        <v>105.384273447408</v>
      </c>
      <c r="L26" s="65" t="n">
        <f aca="false">IF(AND(ISNUMBER('5.3.2'!L26),('5.3.2'!$I26)&gt;0),'5.3.2'!L26/'5.3.2'!$I26*100,0)</f>
        <v>94.9987820454235</v>
      </c>
      <c r="M26" s="65" t="n">
        <f aca="false">IF(AND(ISNUMBER('5.3.2'!M26),('5.3.2'!$I26)&gt;0),'5.3.2'!M26/'5.3.2'!$I26*100,0)</f>
        <v>90.3591248213615</v>
      </c>
      <c r="N26" s="65" t="n">
        <f aca="false">IF(AND(ISNUMBER('5.3.2'!N26),('5.3.2'!$I26)&gt;0),'5.3.2'!N26/'5.3.2'!$I26*100,0)</f>
        <v>75.1098411786626</v>
      </c>
      <c r="O26" s="65" t="n">
        <f aca="false">IF(AND(ISNUMBER('5.3.2'!O26),('5.3.2'!$I26)&gt;0),'5.3.2'!O26/'5.3.2'!$I26*100,0)</f>
        <v>78.6962236197404</v>
      </c>
      <c r="P26" s="65" t="n">
        <f aca="false">IF(AND(ISNUMBER('5.3.2'!P26),('5.3.2'!$I26)&gt;0),'5.3.2'!P26/'5.3.2'!$I26*100,0)</f>
        <v>81.4175178425613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IF(AND(ISNUMBER('5.3.2'!D27),('5.3.2'!$I27)&gt;0),'5.3.2'!D27/'5.3.2'!$I27*100,0)</f>
        <v>149.691748517885</v>
      </c>
      <c r="E27" s="65" t="n">
        <f aca="false">IF(AND(ISNUMBER('5.3.2'!E27),('5.3.2'!$I27)&gt;0),'5.3.2'!E27/'5.3.2'!$I27*100,0)</f>
        <v>139.788689075057</v>
      </c>
      <c r="F27" s="65" t="n">
        <f aca="false">IF(AND(ISNUMBER('5.3.2'!F27),('5.3.2'!$I27)&gt;0),'5.3.2'!F27/'5.3.2'!$I27*100,0)</f>
        <v>124.295239267316</v>
      </c>
      <c r="G27" s="65" t="n">
        <f aca="false">IF(AND(ISNUMBER('5.3.2'!G27),('5.3.2'!$I27)&gt;0),'5.3.2'!G27/'5.3.2'!$I27*100,0)</f>
        <v>116.871761461027</v>
      </c>
      <c r="H27" s="65" t="n">
        <f aca="false">IF(AND(ISNUMBER('5.3.2'!H27),('5.3.2'!$I27)&gt;0),'5.3.2'!H27/'5.3.2'!$I27*100,0)</f>
        <v>115.004690748143</v>
      </c>
      <c r="I27" s="65" t="n">
        <f aca="false">IF(AND(ISNUMBER('5.3.2'!I27),('5.3.2'!$I27)&gt;0),'5.3.2'!I27/'5.3.2'!$I27*100,0)</f>
        <v>100</v>
      </c>
      <c r="J27" s="65" t="n">
        <f aca="false">IF(AND(ISNUMBER('5.3.2'!J27),('5.3.2'!$I27)&gt;0),'5.3.2'!J27/'5.3.2'!$I27*100,0)</f>
        <v>90.7419151708927</v>
      </c>
      <c r="K27" s="65" t="n">
        <f aca="false">IF(AND(ISNUMBER('5.3.2'!K27),('5.3.2'!$I27)&gt;0),'5.3.2'!K27/'5.3.2'!$I27*100,0)</f>
        <v>87.0316617320999</v>
      </c>
      <c r="L27" s="65" t="n">
        <f aca="false">IF(AND(ISNUMBER('5.3.2'!L27),('5.3.2'!$I27)&gt;0),'5.3.2'!L27/'5.3.2'!$I27*100,0)</f>
        <v>98.1961843692357</v>
      </c>
      <c r="M27" s="65" t="n">
        <f aca="false">IF(AND(ISNUMBER('5.3.2'!M27),('5.3.2'!$I27)&gt;0),'5.3.2'!M27/'5.3.2'!$I27*100,0)</f>
        <v>91.0976158228052</v>
      </c>
      <c r="N27" s="65" t="n">
        <f aca="false">IF(AND(ISNUMBER('5.3.2'!N27),('5.3.2'!$I27)&gt;0),'5.3.2'!N27/'5.3.2'!$I27*100,0)</f>
        <v>93.7855391335826</v>
      </c>
      <c r="O27" s="65" t="n">
        <f aca="false">IF(AND(ISNUMBER('5.3.2'!O27),('5.3.2'!$I27)&gt;0),'5.3.2'!O27/'5.3.2'!$I27*100,0)</f>
        <v>87.8583022311268</v>
      </c>
      <c r="P27" s="65" t="n">
        <f aca="false">IF(AND(ISNUMBER('5.3.2'!P27),('5.3.2'!$I27)&gt;0),'5.3.2'!P27/'5.3.2'!$I27*100,0)</f>
        <v>84.1298722077466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IF(AND(ISNUMBER('5.3.2'!D28),('5.3.2'!$I28)&gt;0),'5.3.2'!D28/'5.3.2'!$I28*100,0)</f>
        <v>138.838423318656</v>
      </c>
      <c r="E28" s="65" t="n">
        <f aca="false">IF(AND(ISNUMBER('5.3.2'!E28),('5.3.2'!$I28)&gt;0),'5.3.2'!E28/'5.3.2'!$I28*100,0)</f>
        <v>131.118527506428</v>
      </c>
      <c r="F28" s="65" t="n">
        <f aca="false">IF(AND(ISNUMBER('5.3.2'!F28),('5.3.2'!$I28)&gt;0),'5.3.2'!F28/'5.3.2'!$I28*100,0)</f>
        <v>120.699131908947</v>
      </c>
      <c r="G28" s="65" t="n">
        <f aca="false">IF(AND(ISNUMBER('5.3.2'!G28),('5.3.2'!$I28)&gt;0),'5.3.2'!G28/'5.3.2'!$I28*100,0)</f>
        <v>113.674401900055</v>
      </c>
      <c r="H28" s="65" t="n">
        <f aca="false">IF(AND(ISNUMBER('5.3.2'!H28),('5.3.2'!$I28)&gt;0),'5.3.2'!H28/'5.3.2'!$I28*100,0)</f>
        <v>114.951508344602</v>
      </c>
      <c r="I28" s="65" t="n">
        <f aca="false">IF(AND(ISNUMBER('5.3.2'!I28),('5.3.2'!$I28)&gt;0),'5.3.2'!I28/'5.3.2'!$I28*100,0)</f>
        <v>100</v>
      </c>
      <c r="J28" s="65" t="n">
        <f aca="false">IF(AND(ISNUMBER('5.3.2'!J28),('5.3.2'!$I28)&gt;0),'5.3.2'!J28/'5.3.2'!$I28*100,0)</f>
        <v>86.64145742576</v>
      </c>
      <c r="K28" s="65" t="n">
        <f aca="false">IF(AND(ISNUMBER('5.3.2'!K28),('5.3.2'!$I28)&gt;0),'5.3.2'!K28/'5.3.2'!$I28*100,0)</f>
        <v>84.1029582677479</v>
      </c>
      <c r="L28" s="65" t="n">
        <f aca="false">IF(AND(ISNUMBER('5.3.2'!L28),('5.3.2'!$I28)&gt;0),'5.3.2'!L28/'5.3.2'!$I28*100,0)</f>
        <v>98.0999238399768</v>
      </c>
      <c r="M28" s="65" t="n">
        <f aca="false">IF(AND(ISNUMBER('5.3.2'!M28),('5.3.2'!$I28)&gt;0),'5.3.2'!M28/'5.3.2'!$I28*100,0)</f>
        <v>89.7535832492267</v>
      </c>
      <c r="N28" s="65" t="n">
        <f aca="false">IF(AND(ISNUMBER('5.3.2'!N28),('5.3.2'!$I28)&gt;0),'5.3.2'!N28/'5.3.2'!$I28*100,0)</f>
        <v>92.0753889031051</v>
      </c>
      <c r="O28" s="65" t="n">
        <f aca="false">IF(AND(ISNUMBER('5.3.2'!O28),('5.3.2'!$I28)&gt;0),'5.3.2'!O28/'5.3.2'!$I28*100,0)</f>
        <v>83.1206331286886</v>
      </c>
      <c r="P28" s="65" t="n">
        <f aca="false">IF(AND(ISNUMBER('5.3.2'!P28),('5.3.2'!$I28)&gt;0),'5.3.2'!P28/'5.3.2'!$I28*100,0)</f>
        <v>79.8575151694725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IF(AND(ISNUMBER('5.3.2'!D29),('5.3.2'!$I29)&gt;0),'5.3.2'!D29/'5.3.2'!$I29*100,0)</f>
        <v>143.91930583935</v>
      </c>
      <c r="E29" s="65" t="n">
        <f aca="false">IF(AND(ISNUMBER('5.3.2'!E29),('5.3.2'!$I29)&gt;0),'5.3.2'!E29/'5.3.2'!$I29*100,0)</f>
        <v>122.018704551438</v>
      </c>
      <c r="F29" s="65" t="n">
        <f aca="false">IF(AND(ISNUMBER('5.3.2'!F29),('5.3.2'!$I29)&gt;0),'5.3.2'!F29/'5.3.2'!$I29*100,0)</f>
        <v>128.063905275037</v>
      </c>
      <c r="G29" s="65" t="n">
        <f aca="false">IF(AND(ISNUMBER('5.3.2'!G29),('5.3.2'!$I29)&gt;0),'5.3.2'!G29/'5.3.2'!$I29*100,0)</f>
        <v>104.212757792675</v>
      </c>
      <c r="H29" s="65" t="n">
        <f aca="false">IF(AND(ISNUMBER('5.3.2'!H29),('5.3.2'!$I29)&gt;0),'5.3.2'!H29/'5.3.2'!$I29*100,0)</f>
        <v>103.008554610173</v>
      </c>
      <c r="I29" s="65" t="n">
        <f aca="false">IF(AND(ISNUMBER('5.3.2'!I29),('5.3.2'!$I29)&gt;0),'5.3.2'!I29/'5.3.2'!$I29*100,0)</f>
        <v>100</v>
      </c>
      <c r="J29" s="65" t="n">
        <f aca="false">IF(AND(ISNUMBER('5.3.2'!J29),('5.3.2'!$I29)&gt;0),'5.3.2'!J29/'5.3.2'!$I29*100,0)</f>
        <v>89.5175833458602</v>
      </c>
      <c r="K29" s="65" t="n">
        <f aca="false">IF(AND(ISNUMBER('5.3.2'!K29),('5.3.2'!$I29)&gt;0),'5.3.2'!K29/'5.3.2'!$I29*100,0)</f>
        <v>87.3198863621138</v>
      </c>
      <c r="L29" s="65" t="n">
        <f aca="false">IF(AND(ISNUMBER('5.3.2'!L29),('5.3.2'!$I29)&gt;0),'5.3.2'!L29/'5.3.2'!$I29*100,0)</f>
        <v>84.0174985215225</v>
      </c>
      <c r="M29" s="65" t="n">
        <f aca="false">IF(AND(ISNUMBER('5.3.2'!M29),('5.3.2'!$I29)&gt;0),'5.3.2'!M29/'5.3.2'!$I29*100,0)</f>
        <v>89.4883075273177</v>
      </c>
      <c r="N29" s="65" t="n">
        <f aca="false">IF(AND(ISNUMBER('5.3.2'!N29),('5.3.2'!$I29)&gt;0),'5.3.2'!N29/'5.3.2'!$I29*100,0)</f>
        <v>90.4764876270003</v>
      </c>
      <c r="O29" s="65" t="n">
        <f aca="false">IF(AND(ISNUMBER('5.3.2'!O29),('5.3.2'!$I29)&gt;0),'5.3.2'!O29/'5.3.2'!$I29*100,0)</f>
        <v>96.9177153505318</v>
      </c>
      <c r="P29" s="65" t="n">
        <f aca="false">IF(AND(ISNUMBER('5.3.2'!P29),('5.3.2'!$I29)&gt;0),'5.3.2'!P29/'5.3.2'!$I29*100,0)</f>
        <v>95.556297343232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IF(AND(ISNUMBER('5.3.2'!D30),('5.3.2'!$I30)&gt;0),'5.3.2'!D30/'5.3.2'!$I30*100,0)</f>
        <v>162.922800055976</v>
      </c>
      <c r="E30" s="65" t="n">
        <f aca="false">IF(AND(ISNUMBER('5.3.2'!E30),('5.3.2'!$I30)&gt;0),'5.3.2'!E30/'5.3.2'!$I30*100,0)</f>
        <v>131.628827449823</v>
      </c>
      <c r="F30" s="65" t="n">
        <f aca="false">IF(AND(ISNUMBER('5.3.2'!F30),('5.3.2'!$I30)&gt;0),'5.3.2'!F30/'5.3.2'!$I30*100,0)</f>
        <v>138.314685035322</v>
      </c>
      <c r="G30" s="65" t="n">
        <f aca="false">IF(AND(ISNUMBER('5.3.2'!G30),('5.3.2'!$I30)&gt;0),'5.3.2'!G30/'5.3.2'!$I30*100,0)</f>
        <v>106.897315459664</v>
      </c>
      <c r="H30" s="65" t="n">
        <f aca="false">IF(AND(ISNUMBER('5.3.2'!H30),('5.3.2'!$I30)&gt;0),'5.3.2'!H30/'5.3.2'!$I30*100,0)</f>
        <v>101.022794960427</v>
      </c>
      <c r="I30" s="65" t="n">
        <f aca="false">IF(AND(ISNUMBER('5.3.2'!I30),('5.3.2'!$I30)&gt;0),'5.3.2'!I30/'5.3.2'!$I30*100,0)</f>
        <v>100</v>
      </c>
      <c r="J30" s="65" t="n">
        <f aca="false">IF(AND(ISNUMBER('5.3.2'!J30),('5.3.2'!$I30)&gt;0),'5.3.2'!J30/'5.3.2'!$I30*100,0)</f>
        <v>95.5078681028828</v>
      </c>
      <c r="K30" s="65" t="n">
        <f aca="false">IF(AND(ISNUMBER('5.3.2'!K30),('5.3.2'!$I30)&gt;0),'5.3.2'!K30/'5.3.2'!$I30*100,0)</f>
        <v>97.3604140434952</v>
      </c>
      <c r="L30" s="65" t="n">
        <f aca="false">IF(AND(ISNUMBER('5.3.2'!L30),('5.3.2'!$I30)&gt;0),'5.3.2'!L30/'5.3.2'!$I30*100,0)</f>
        <v>89.1776919512063</v>
      </c>
      <c r="M30" s="65" t="n">
        <f aca="false">IF(AND(ISNUMBER('5.3.2'!M30),('5.3.2'!$I30)&gt;0),'5.3.2'!M30/'5.3.2'!$I30*100,0)</f>
        <v>76.240519450267</v>
      </c>
      <c r="N30" s="65" t="n">
        <f aca="false">IF(AND(ISNUMBER('5.3.2'!N30),('5.3.2'!$I30)&gt;0),'5.3.2'!N30/'5.3.2'!$I30*100,0)</f>
        <v>73.4470849008825</v>
      </c>
      <c r="O30" s="65" t="n">
        <f aca="false">IF(AND(ISNUMBER('5.3.2'!O30),('5.3.2'!$I30)&gt;0),'5.3.2'!O30/'5.3.2'!$I30*100,0)</f>
        <v>83.8426355412895</v>
      </c>
      <c r="P30" s="65" t="n">
        <f aca="false">IF(AND(ISNUMBER('5.3.2'!P30),('5.3.2'!$I30)&gt;0),'5.3.2'!P30/'5.3.2'!$I30*100,0)</f>
        <v>80.893128287482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IF(AND(ISNUMBER('5.3.2'!D31),('5.3.2'!$I31)&gt;0),'5.3.2'!D31/'5.3.2'!$I31*100,0)</f>
        <v>139.578447264865</v>
      </c>
      <c r="E31" s="65" t="n">
        <f aca="false">IF(AND(ISNUMBER('5.3.2'!E31),('5.3.2'!$I31)&gt;0),'5.3.2'!E31/'5.3.2'!$I31*100,0)</f>
        <v>119.823519607566</v>
      </c>
      <c r="F31" s="65" t="n">
        <f aca="false">IF(AND(ISNUMBER('5.3.2'!F31),('5.3.2'!$I31)&gt;0),'5.3.2'!F31/'5.3.2'!$I31*100,0)</f>
        <v>125.722378779417</v>
      </c>
      <c r="G31" s="65" t="n">
        <f aca="false">IF(AND(ISNUMBER('5.3.2'!G31),('5.3.2'!$I31)&gt;0),'5.3.2'!G31/'5.3.2'!$I31*100,0)</f>
        <v>103.599539768947</v>
      </c>
      <c r="H31" s="65" t="n">
        <f aca="false">IF(AND(ISNUMBER('5.3.2'!H31),('5.3.2'!$I31)&gt;0),'5.3.2'!H31/'5.3.2'!$I31*100,0)</f>
        <v>103.462150233388</v>
      </c>
      <c r="I31" s="65" t="n">
        <f aca="false">IF(AND(ISNUMBER('5.3.2'!I31),('5.3.2'!$I31)&gt;0),'5.3.2'!I31/'5.3.2'!$I31*100,0)</f>
        <v>100</v>
      </c>
      <c r="J31" s="65" t="n">
        <f aca="false">IF(AND(ISNUMBER('5.3.2'!J31),('5.3.2'!$I31)&gt;0),'5.3.2'!J31/'5.3.2'!$I31*100,0)</f>
        <v>88.1492571499137</v>
      </c>
      <c r="K31" s="65" t="n">
        <f aca="false">IF(AND(ISNUMBER('5.3.2'!K31),('5.3.2'!$I31)&gt;0),'5.3.2'!K31/'5.3.2'!$I31*100,0)</f>
        <v>85.0263865361743</v>
      </c>
      <c r="L31" s="65" t="n">
        <f aca="false">IF(AND(ISNUMBER('5.3.2'!L31),('5.3.2'!$I31)&gt;0),'5.3.2'!L31/'5.3.2'!$I31*100,0)</f>
        <v>82.8387852996328</v>
      </c>
      <c r="M31" s="65" t="n">
        <f aca="false">IF(AND(ISNUMBER('5.3.2'!M31),('5.3.2'!$I31)&gt;0),'5.3.2'!M31/'5.3.2'!$I31*100,0)</f>
        <v>92.5144233464237</v>
      </c>
      <c r="N31" s="65" t="n">
        <f aca="false">IF(AND(ISNUMBER('5.3.2'!N31),('5.3.2'!$I31)&gt;0),'5.3.2'!N31/'5.3.2'!$I31*100,0)</f>
        <v>94.3664158685836</v>
      </c>
      <c r="O31" s="65" t="n">
        <f aca="false">IF(AND(ISNUMBER('5.3.2'!O31),('5.3.2'!$I31)&gt;0),'5.3.2'!O31/'5.3.2'!$I31*100,0)</f>
        <v>99.9043804161786</v>
      </c>
      <c r="P31" s="65" t="n">
        <f aca="false">IF(AND(ISNUMBER('5.3.2'!P31),('5.3.2'!$I31)&gt;0),'5.3.2'!P31/'5.3.2'!$I31*100,0)</f>
        <v>98.9057204755889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IF(AND(ISNUMBER('5.3.2'!D32),('5.3.2'!$I32)&gt;0),'5.3.2'!D32/'5.3.2'!$I32*100,0)</f>
        <v>94.5221508118465</v>
      </c>
      <c r="E32" s="65" t="n">
        <f aca="false">IF(AND(ISNUMBER('5.3.2'!E32),('5.3.2'!$I32)&gt;0),'5.3.2'!E32/'5.3.2'!$I32*100,0)</f>
        <v>95.6939693329765</v>
      </c>
      <c r="F32" s="65" t="n">
        <f aca="false">IF(AND(ISNUMBER('5.3.2'!F32),('5.3.2'!$I32)&gt;0),'5.3.2'!F32/'5.3.2'!$I32*100,0)</f>
        <v>98.0513452090019</v>
      </c>
      <c r="G32" s="65" t="n">
        <f aca="false">IF(AND(ISNUMBER('5.3.2'!G32),('5.3.2'!$I32)&gt;0),'5.3.2'!G32/'5.3.2'!$I32*100,0)</f>
        <v>103.897787003731</v>
      </c>
      <c r="H32" s="65" t="n">
        <f aca="false">IF(AND(ISNUMBER('5.3.2'!H32),('5.3.2'!$I32)&gt;0),'5.3.2'!H32/'5.3.2'!$I32*100,0)</f>
        <v>95.5825095084885</v>
      </c>
      <c r="I32" s="65" t="n">
        <f aca="false">IF(AND(ISNUMBER('5.3.2'!I32),('5.3.2'!$I32)&gt;0),'5.3.2'!I32/'5.3.2'!$I32*100,0)</f>
        <v>100</v>
      </c>
      <c r="J32" s="65" t="n">
        <f aca="false">IF(AND(ISNUMBER('5.3.2'!J32),('5.3.2'!$I32)&gt;0),'5.3.2'!J32/'5.3.2'!$I32*100,0)</f>
        <v>93.4243793429497</v>
      </c>
      <c r="K32" s="65" t="n">
        <f aca="false">IF(AND(ISNUMBER('5.3.2'!K32),('5.3.2'!$I32)&gt;0),'5.3.2'!K32/'5.3.2'!$I32*100,0)</f>
        <v>88.6316974502067</v>
      </c>
      <c r="L32" s="65" t="n">
        <f aca="false">IF(AND(ISNUMBER('5.3.2'!L32),('5.3.2'!$I32)&gt;0),'5.3.2'!L32/'5.3.2'!$I32*100,0)</f>
        <v>85.9612844537733</v>
      </c>
      <c r="M32" s="65" t="n">
        <f aca="false">IF(AND(ISNUMBER('5.3.2'!M32),('5.3.2'!$I32)&gt;0),'5.3.2'!M32/'5.3.2'!$I32*100,0)</f>
        <v>91.8333583895951</v>
      </c>
      <c r="N32" s="65" t="n">
        <f aca="false">IF(AND(ISNUMBER('5.3.2'!N32),('5.3.2'!$I32)&gt;0),'5.3.2'!N32/'5.3.2'!$I32*100,0)</f>
        <v>83.3789180532826</v>
      </c>
      <c r="O32" s="65" t="n">
        <f aca="false">IF(AND(ISNUMBER('5.3.2'!O32),('5.3.2'!$I32)&gt;0),'5.3.2'!O32/'5.3.2'!$I32*100,0)</f>
        <v>90.8093337507399</v>
      </c>
      <c r="P32" s="65" t="n">
        <f aca="false">IF(AND(ISNUMBER('5.3.2'!P32),('5.3.2'!$I32)&gt;0),'5.3.2'!P32/'5.3.2'!$I32*100,0)</f>
        <v>99.1802620199817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IF(AND(ISNUMBER('5.3.2'!D33),('5.3.2'!$I33)&gt;0),'5.3.2'!D33/'5.3.2'!$I33*100,0)</f>
        <v>93.2688335305589</v>
      </c>
      <c r="E33" s="65" t="n">
        <f aca="false">IF(AND(ISNUMBER('5.3.2'!E33),('5.3.2'!$I33)&gt;0),'5.3.2'!E33/'5.3.2'!$I33*100,0)</f>
        <v>95.3219059678386</v>
      </c>
      <c r="F33" s="65" t="n">
        <f aca="false">IF(AND(ISNUMBER('5.3.2'!F33),('5.3.2'!$I33)&gt;0),'5.3.2'!F33/'5.3.2'!$I33*100,0)</f>
        <v>97.4041286696395</v>
      </c>
      <c r="G33" s="65" t="n">
        <f aca="false">IF(AND(ISNUMBER('5.3.2'!G33),('5.3.2'!$I33)&gt;0),'5.3.2'!G33/'5.3.2'!$I33*100,0)</f>
        <v>103.654284240729</v>
      </c>
      <c r="H33" s="65" t="n">
        <f aca="false">IF(AND(ISNUMBER('5.3.2'!H33),('5.3.2'!$I33)&gt;0),'5.3.2'!H33/'5.3.2'!$I33*100,0)</f>
        <v>95.056444627658</v>
      </c>
      <c r="I33" s="65" t="n">
        <f aca="false">IF(AND(ISNUMBER('5.3.2'!I33),('5.3.2'!$I33)&gt;0),'5.3.2'!I33/'5.3.2'!$I33*100,0)</f>
        <v>100</v>
      </c>
      <c r="J33" s="65" t="n">
        <f aca="false">IF(AND(ISNUMBER('5.3.2'!J33),('5.3.2'!$I33)&gt;0),'5.3.2'!J33/'5.3.2'!$I33*100,0)</f>
        <v>93.0326920702235</v>
      </c>
      <c r="K33" s="65" t="n">
        <f aca="false">IF(AND(ISNUMBER('5.3.2'!K33),('5.3.2'!$I33)&gt;0),'5.3.2'!K33/'5.3.2'!$I33*100,0)</f>
        <v>87.9658556981236</v>
      </c>
      <c r="L33" s="65" t="n">
        <f aca="false">IF(AND(ISNUMBER('5.3.2'!L33),('5.3.2'!$I33)&gt;0),'5.3.2'!L33/'5.3.2'!$I33*100,0)</f>
        <v>85.4011451908379</v>
      </c>
      <c r="M33" s="65" t="n">
        <f aca="false">IF(AND(ISNUMBER('5.3.2'!M33),('5.3.2'!$I33)&gt;0),'5.3.2'!M33/'5.3.2'!$I33*100,0)</f>
        <v>91.8016810202883</v>
      </c>
      <c r="N33" s="65" t="n">
        <f aca="false">IF(AND(ISNUMBER('5.3.2'!N33),('5.3.2'!$I33)&gt;0),'5.3.2'!N33/'5.3.2'!$I33*100,0)</f>
        <v>82.6635757783164</v>
      </c>
      <c r="O33" s="65" t="n">
        <f aca="false">IF(AND(ISNUMBER('5.3.2'!O33),('5.3.2'!$I33)&gt;0),'5.3.2'!O33/'5.3.2'!$I33*100,0)</f>
        <v>90.7985496807823</v>
      </c>
      <c r="P33" s="65" t="n">
        <f aca="false">IF(AND(ISNUMBER('5.3.2'!P33),('5.3.2'!$I33)&gt;0),'5.3.2'!P33/'5.3.2'!$I33*100,0)</f>
        <v>100.201083857171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IF(AND(ISNUMBER('5.3.2'!D34),('5.3.2'!$I34)&gt;0),'5.3.2'!D34/'5.3.2'!$I34*100,0)</f>
        <v>147.895594519534</v>
      </c>
      <c r="E34" s="65" t="n">
        <f aca="false">IF(AND(ISNUMBER('5.3.2'!E34),('5.3.2'!$I34)&gt;0),'5.3.2'!E34/'5.3.2'!$I34*100,0)</f>
        <v>110.425545425867</v>
      </c>
      <c r="F34" s="65" t="n">
        <f aca="false">IF(AND(ISNUMBER('5.3.2'!F34),('5.3.2'!$I34)&gt;0),'5.3.2'!F34/'5.3.2'!$I34*100,0)</f>
        <v>111.489304641719</v>
      </c>
      <c r="G34" s="65" t="n">
        <f aca="false">IF(AND(ISNUMBER('5.3.2'!G34),('5.3.2'!$I34)&gt;0),'5.3.2'!G34/'5.3.2'!$I34*100,0)</f>
        <v>104.703139164422</v>
      </c>
      <c r="H34" s="65" t="n">
        <f aca="false">IF(AND(ISNUMBER('5.3.2'!H34),('5.3.2'!$I34)&gt;0),'5.3.2'!H34/'5.3.2'!$I34*100,0)</f>
        <v>101.68301403312</v>
      </c>
      <c r="I34" s="65" t="n">
        <f aca="false">IF(AND(ISNUMBER('5.3.2'!I34),('5.3.2'!$I34)&gt;0),'5.3.2'!I34/'5.3.2'!$I34*100,0)</f>
        <v>100</v>
      </c>
      <c r="J34" s="65" t="n">
        <f aca="false">IF(AND(ISNUMBER('5.3.2'!J34),('5.3.2'!$I34)&gt;0),'5.3.2'!J34/'5.3.2'!$I34*100,0)</f>
        <v>93.7049817355518</v>
      </c>
      <c r="K34" s="65" t="n">
        <f aca="false">IF(AND(ISNUMBER('5.3.2'!K34),('5.3.2'!$I34)&gt;0),'5.3.2'!K34/'5.3.2'!$I34*100,0)</f>
        <v>97.2841720497054</v>
      </c>
      <c r="L34" s="65" t="n">
        <f aca="false">IF(AND(ISNUMBER('5.3.2'!L34),('5.3.2'!$I34)&gt;0),'5.3.2'!L34/'5.3.2'!$I34*100,0)</f>
        <v>69.0730553286513</v>
      </c>
      <c r="M34" s="65" t="n">
        <f aca="false">IF(AND(ISNUMBER('5.3.2'!M34),('5.3.2'!$I34)&gt;0),'5.3.2'!M34/'5.3.2'!$I34*100,0)</f>
        <v>71.7353143068374</v>
      </c>
      <c r="N34" s="65" t="n">
        <f aca="false">IF(AND(ISNUMBER('5.3.2'!N34),('5.3.2'!$I34)&gt;0),'5.3.2'!N34/'5.3.2'!$I34*100,0)</f>
        <v>61.5353485535353</v>
      </c>
      <c r="O34" s="65" t="n">
        <f aca="false">IF(AND(ISNUMBER('5.3.2'!O34),('5.3.2'!$I34)&gt;0),'5.3.2'!O34/'5.3.2'!$I34*100,0)</f>
        <v>64.141288129699</v>
      </c>
      <c r="P34" s="65" t="n">
        <f aca="false">IF(AND(ISNUMBER('5.3.2'!P34),('5.3.2'!$I34)&gt;0),'5.3.2'!P34/'5.3.2'!$I34*100,0)</f>
        <v>71.6880704408969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IF(AND(ISNUMBER('5.3.2'!D35),('5.3.2'!$I35)&gt;0),'5.3.2'!D35/'5.3.2'!$I35*100,0)</f>
        <v>105.26044940775</v>
      </c>
      <c r="E35" s="65" t="n">
        <f aca="false">IF(AND(ISNUMBER('5.3.2'!E35),('5.3.2'!$I35)&gt;0),'5.3.2'!E35/'5.3.2'!$I35*100,0)</f>
        <v>100.226090311664</v>
      </c>
      <c r="F35" s="65" t="n">
        <f aca="false">IF(AND(ISNUMBER('5.3.2'!F35),('5.3.2'!$I35)&gt;0),'5.3.2'!F35/'5.3.2'!$I35*100,0)</f>
        <v>112.293700059297</v>
      </c>
      <c r="G35" s="65" t="n">
        <f aca="false">IF(AND(ISNUMBER('5.3.2'!G35),('5.3.2'!$I35)&gt;0),'5.3.2'!G35/'5.3.2'!$I35*100,0)</f>
        <v>110.478098815829</v>
      </c>
      <c r="H35" s="65" t="n">
        <f aca="false">IF(AND(ISNUMBER('5.3.2'!H35),('5.3.2'!$I35)&gt;0),'5.3.2'!H35/'5.3.2'!$I35*100,0)</f>
        <v>104.434824299741</v>
      </c>
      <c r="I35" s="65" t="n">
        <f aca="false">IF(AND(ISNUMBER('5.3.2'!I35),('5.3.2'!$I35)&gt;0),'5.3.2'!I35/'5.3.2'!$I35*100,0)</f>
        <v>100</v>
      </c>
      <c r="J35" s="65" t="n">
        <f aca="false">IF(AND(ISNUMBER('5.3.2'!J35),('5.3.2'!$I35)&gt;0),'5.3.2'!J35/'5.3.2'!$I35*100,0)</f>
        <v>99.3836928773992</v>
      </c>
      <c r="K35" s="65" t="n">
        <f aca="false">IF(AND(ISNUMBER('5.3.2'!K35),('5.3.2'!$I35)&gt;0),'5.3.2'!K35/'5.3.2'!$I35*100,0)</f>
        <v>98.9053223434286</v>
      </c>
      <c r="L35" s="65" t="n">
        <f aca="false">IF(AND(ISNUMBER('5.3.2'!L35),('5.3.2'!$I35)&gt;0),'5.3.2'!L35/'5.3.2'!$I35*100,0)</f>
        <v>96.4435236795808</v>
      </c>
      <c r="M35" s="65" t="n">
        <f aca="false">IF(AND(ISNUMBER('5.3.2'!M35),('5.3.2'!$I35)&gt;0),'5.3.2'!M35/'5.3.2'!$I35*100,0)</f>
        <v>92.7965068626186</v>
      </c>
      <c r="N35" s="65" t="n">
        <f aca="false">IF(AND(ISNUMBER('5.3.2'!N35),('5.3.2'!$I35)&gt;0),'5.3.2'!N35/'5.3.2'!$I35*100,0)</f>
        <v>91.7630234090983</v>
      </c>
      <c r="O35" s="65" t="n">
        <f aca="false">IF(AND(ISNUMBER('5.3.2'!O35),('5.3.2'!$I35)&gt;0),'5.3.2'!O35/'5.3.2'!$I35*100,0)</f>
        <v>84.8894269582178</v>
      </c>
      <c r="P35" s="65" t="n">
        <f aca="false">IF(AND(ISNUMBER('5.3.2'!P35),('5.3.2'!$I35)&gt;0),'5.3.2'!P35/'5.3.2'!$I35*100,0)</f>
        <v>80.1481195810217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IF(AND(ISNUMBER('5.3.2'!D36),('5.3.2'!$I36)&gt;0),'5.3.2'!D36/'5.3.2'!$I36*100,0)</f>
        <v>102.116032162135</v>
      </c>
      <c r="E36" s="65" t="n">
        <f aca="false">IF(AND(ISNUMBER('5.3.2'!E36),('5.3.2'!$I36)&gt;0),'5.3.2'!E36/'5.3.2'!$I36*100,0)</f>
        <v>97.3558321208379</v>
      </c>
      <c r="F36" s="65" t="n">
        <f aca="false">IF(AND(ISNUMBER('5.3.2'!F36),('5.3.2'!$I36)&gt;0),'5.3.2'!F36/'5.3.2'!$I36*100,0)</f>
        <v>99.5235103425264</v>
      </c>
      <c r="G36" s="65" t="n">
        <f aca="false">IF(AND(ISNUMBER('5.3.2'!G36),('5.3.2'!$I36)&gt;0),'5.3.2'!G36/'5.3.2'!$I36*100,0)</f>
        <v>104.560414251441</v>
      </c>
      <c r="H36" s="65" t="n">
        <f aca="false">IF(AND(ISNUMBER('5.3.2'!H36),('5.3.2'!$I36)&gt;0),'5.3.2'!H36/'5.3.2'!$I36*100,0)</f>
        <v>99.3940959104111</v>
      </c>
      <c r="I36" s="65" t="n">
        <f aca="false">IF(AND(ISNUMBER('5.3.2'!I36),('5.3.2'!$I36)&gt;0),'5.3.2'!I36/'5.3.2'!$I36*100,0)</f>
        <v>100</v>
      </c>
      <c r="J36" s="65" t="n">
        <f aca="false">IF(AND(ISNUMBER('5.3.2'!J36),('5.3.2'!$I36)&gt;0),'5.3.2'!J36/'5.3.2'!$I36*100,0)</f>
        <v>97.4970107859759</v>
      </c>
      <c r="K36" s="65" t="n">
        <f aca="false">IF(AND(ISNUMBER('5.3.2'!K36),('5.3.2'!$I36)&gt;0),'5.3.2'!K36/'5.3.2'!$I36*100,0)</f>
        <v>93.8341895712877</v>
      </c>
      <c r="L36" s="65" t="n">
        <f aca="false">IF(AND(ISNUMBER('5.3.2'!L36),('5.3.2'!$I36)&gt;0),'5.3.2'!L36/'5.3.2'!$I36*100,0)</f>
        <v>94.0526449018049</v>
      </c>
      <c r="M36" s="65" t="n">
        <f aca="false">IF(AND(ISNUMBER('5.3.2'!M36),('5.3.2'!$I36)&gt;0),'5.3.2'!M36/'5.3.2'!$I36*100,0)</f>
        <v>95.892239186584</v>
      </c>
      <c r="N36" s="65" t="n">
        <f aca="false">IF(AND(ISNUMBER('5.3.2'!N36),('5.3.2'!$I36)&gt;0),'5.3.2'!N36/'5.3.2'!$I36*100,0)</f>
        <v>96.7998979622062</v>
      </c>
      <c r="O36" s="65" t="n">
        <f aca="false">IF(AND(ISNUMBER('5.3.2'!O36),('5.3.2'!$I36)&gt;0),'5.3.2'!O36/'5.3.2'!$I36*100,0)</f>
        <v>99.9407991048902</v>
      </c>
      <c r="P36" s="65" t="n">
        <f aca="false">IF(AND(ISNUMBER('5.3.2'!P36),('5.3.2'!$I36)&gt;0),'5.3.2'!P36/'5.3.2'!$I36*100,0)</f>
        <v>96.036586109202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IF(AND(ISNUMBER('5.3.2'!D37),('5.3.2'!$I37)&gt;0),'5.3.2'!D37/'5.3.2'!$I37*100,0)</f>
        <v>147.375890064103</v>
      </c>
      <c r="E37" s="65" t="n">
        <f aca="false">IF(AND(ISNUMBER('5.3.2'!E37),('5.3.2'!$I37)&gt;0),'5.3.2'!E37/'5.3.2'!$I37*100,0)</f>
        <v>140.386560333557</v>
      </c>
      <c r="F37" s="65" t="n">
        <f aca="false">IF(AND(ISNUMBER('5.3.2'!F37),('5.3.2'!$I37)&gt;0),'5.3.2'!F37/'5.3.2'!$I37*100,0)</f>
        <v>132.663578083305</v>
      </c>
      <c r="G37" s="65" t="n">
        <f aca="false">IF(AND(ISNUMBER('5.3.2'!G37),('5.3.2'!$I37)&gt;0),'5.3.2'!G37/'5.3.2'!$I37*100,0)</f>
        <v>114.773951764205</v>
      </c>
      <c r="H37" s="65" t="n">
        <f aca="false">IF(AND(ISNUMBER('5.3.2'!H37),('5.3.2'!$I37)&gt;0),'5.3.2'!H37/'5.3.2'!$I37*100,0)</f>
        <v>110.322213437343</v>
      </c>
      <c r="I37" s="65" t="n">
        <f aca="false">IF(AND(ISNUMBER('5.3.2'!I37),('5.3.2'!$I37)&gt;0),'5.3.2'!I37/'5.3.2'!$I37*100,0)</f>
        <v>100</v>
      </c>
      <c r="J37" s="65" t="n">
        <f aca="false">IF(AND(ISNUMBER('5.3.2'!J37),('5.3.2'!$I37)&gt;0),'5.3.2'!J37/'5.3.2'!$I37*100,0)</f>
        <v>110.752883418562</v>
      </c>
      <c r="K37" s="65" t="n">
        <f aca="false">IF(AND(ISNUMBER('5.3.2'!K37),('5.3.2'!$I37)&gt;0),'5.3.2'!K37/'5.3.2'!$I37*100,0)</f>
        <v>113.486880693361</v>
      </c>
      <c r="L37" s="65" t="n">
        <f aca="false">IF(AND(ISNUMBER('5.3.2'!L37),('5.3.2'!$I37)&gt;0),'5.3.2'!L37/'5.3.2'!$I37*100,0)</f>
        <v>100.543594747033</v>
      </c>
      <c r="M37" s="65" t="n">
        <f aca="false">IF(AND(ISNUMBER('5.3.2'!M37),('5.3.2'!$I37)&gt;0),'5.3.2'!M37/'5.3.2'!$I37*100,0)</f>
        <v>99.8863925149652</v>
      </c>
      <c r="N37" s="65" t="n">
        <f aca="false">IF(AND(ISNUMBER('5.3.2'!N37),('5.3.2'!$I37)&gt;0),'5.3.2'!N37/'5.3.2'!$I37*100,0)</f>
        <v>85.8454810190583</v>
      </c>
      <c r="O37" s="65" t="n">
        <f aca="false">IF(AND(ISNUMBER('5.3.2'!O37),('5.3.2'!$I37)&gt;0),'5.3.2'!O37/'5.3.2'!$I37*100,0)</f>
        <v>97.1297428565894</v>
      </c>
      <c r="P37" s="65" t="n">
        <f aca="false">IF(AND(ISNUMBER('5.3.2'!P37),('5.3.2'!$I37)&gt;0),'5.3.2'!P37/'5.3.2'!$I37*100,0)</f>
        <v>95.7015799595116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IF(AND(ISNUMBER('5.3.2'!D38),('5.3.2'!$I38)&gt;0),'5.3.2'!D38/'5.3.2'!$I38*100,0)</f>
        <v>226.43159128469</v>
      </c>
      <c r="E38" s="65" t="n">
        <f aca="false">IF(AND(ISNUMBER('5.3.2'!E38),('5.3.2'!$I38)&gt;0),'5.3.2'!E38/'5.3.2'!$I38*100,0)</f>
        <v>192.29267751465</v>
      </c>
      <c r="F38" s="65" t="n">
        <f aca="false">IF(AND(ISNUMBER('5.3.2'!F38),('5.3.2'!$I38)&gt;0),'5.3.2'!F38/'5.3.2'!$I38*100,0)</f>
        <v>178.119303238687</v>
      </c>
      <c r="G38" s="65" t="n">
        <f aca="false">IF(AND(ISNUMBER('5.3.2'!G38),('5.3.2'!$I38)&gt;0),'5.3.2'!G38/'5.3.2'!$I38*100,0)</f>
        <v>118.250389542061</v>
      </c>
      <c r="H38" s="65" t="n">
        <f aca="false">IF(AND(ISNUMBER('5.3.2'!H38),('5.3.2'!$I38)&gt;0),'5.3.2'!H38/'5.3.2'!$I38*100,0)</f>
        <v>111.405209096172</v>
      </c>
      <c r="I38" s="65" t="n">
        <f aca="false">IF(AND(ISNUMBER('5.3.2'!I38),('5.3.2'!$I38)&gt;0),'5.3.2'!I38/'5.3.2'!$I38*100,0)</f>
        <v>100</v>
      </c>
      <c r="J38" s="65" t="n">
        <f aca="false">IF(AND(ISNUMBER('5.3.2'!J38),('5.3.2'!$I38)&gt;0),'5.3.2'!J38/'5.3.2'!$I38*100,0)</f>
        <v>94.0047431750932</v>
      </c>
      <c r="K38" s="65" t="n">
        <f aca="false">IF(AND(ISNUMBER('5.3.2'!K38),('5.3.2'!$I38)&gt;0),'5.3.2'!K38/'5.3.2'!$I38*100,0)</f>
        <v>96.6143900604003</v>
      </c>
      <c r="L38" s="65" t="n">
        <f aca="false">IF(AND(ISNUMBER('5.3.2'!L38),('5.3.2'!$I38)&gt;0),'5.3.2'!L38/'5.3.2'!$I38*100,0)</f>
        <v>80.7554288325452</v>
      </c>
      <c r="M38" s="65" t="n">
        <f aca="false">IF(AND(ISNUMBER('5.3.2'!M38),('5.3.2'!$I38)&gt;0),'5.3.2'!M38/'5.3.2'!$I38*100,0)</f>
        <v>72.6538425152578</v>
      </c>
      <c r="N38" s="65" t="n">
        <f aca="false">IF(AND(ISNUMBER('5.3.2'!N38),('5.3.2'!$I38)&gt;0),'5.3.2'!N38/'5.3.2'!$I38*100,0)</f>
        <v>60.2048733819753</v>
      </c>
      <c r="O38" s="65" t="n">
        <f aca="false">IF(AND(ISNUMBER('5.3.2'!O38),('5.3.2'!$I38)&gt;0),'5.3.2'!O38/'5.3.2'!$I38*100,0)</f>
        <v>64.9411556837789</v>
      </c>
      <c r="P38" s="65" t="n">
        <f aca="false">IF(AND(ISNUMBER('5.3.2'!P38),('5.3.2'!$I38)&gt;0),'5.3.2'!P38/'5.3.2'!$I38*100,0)</f>
        <v>71.101603282732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IF(AND(ISNUMBER('5.3.2'!D39),('5.3.2'!$I39)&gt;0),'5.3.2'!D39/'5.3.2'!$I39*100,0)</f>
        <v>105.938100710164</v>
      </c>
      <c r="E39" s="65" t="n">
        <f aca="false">IF(AND(ISNUMBER('5.3.2'!E39),('5.3.2'!$I39)&gt;0),'5.3.2'!E39/'5.3.2'!$I39*100,0)</f>
        <v>141.585050973198</v>
      </c>
      <c r="F39" s="65" t="n">
        <f aca="false">IF(AND(ISNUMBER('5.3.2'!F39),('5.3.2'!$I39)&gt;0),'5.3.2'!F39/'5.3.2'!$I39*100,0)</f>
        <v>149.528494930364</v>
      </c>
      <c r="G39" s="65" t="n">
        <f aca="false">IF(AND(ISNUMBER('5.3.2'!G39),('5.3.2'!$I39)&gt;0),'5.3.2'!G39/'5.3.2'!$I39*100,0)</f>
        <v>129.97047271269</v>
      </c>
      <c r="H39" s="65" t="n">
        <f aca="false">IF(AND(ISNUMBER('5.3.2'!H39),('5.3.2'!$I39)&gt;0),'5.3.2'!H39/'5.3.2'!$I39*100,0)</f>
        <v>115.63145077291</v>
      </c>
      <c r="I39" s="65" t="n">
        <f aca="false">IF(AND(ISNUMBER('5.3.2'!I39),('5.3.2'!$I39)&gt;0),'5.3.2'!I39/'5.3.2'!$I39*100,0)</f>
        <v>100</v>
      </c>
      <c r="J39" s="65" t="n">
        <f aca="false">IF(AND(ISNUMBER('5.3.2'!J39),('5.3.2'!$I39)&gt;0),'5.3.2'!J39/'5.3.2'!$I39*100,0)</f>
        <v>111.243899166884</v>
      </c>
      <c r="K39" s="65" t="n">
        <f aca="false">IF(AND(ISNUMBER('5.3.2'!K39),('5.3.2'!$I39)&gt;0),'5.3.2'!K39/'5.3.2'!$I39*100,0)</f>
        <v>111.6709814648</v>
      </c>
      <c r="L39" s="65" t="n">
        <f aca="false">IF(AND(ISNUMBER('5.3.2'!L39),('5.3.2'!$I39)&gt;0),'5.3.2'!L39/'5.3.2'!$I39*100,0)</f>
        <v>89.8494318166461</v>
      </c>
      <c r="M39" s="65" t="n">
        <f aca="false">IF(AND(ISNUMBER('5.3.2'!M39),('5.3.2'!$I39)&gt;0),'5.3.2'!M39/'5.3.2'!$I39*100,0)</f>
        <v>77.8194174912646</v>
      </c>
      <c r="N39" s="65" t="n">
        <f aca="false">IF(AND(ISNUMBER('5.3.2'!N39),('5.3.2'!$I39)&gt;0),'5.3.2'!N39/'5.3.2'!$I39*100,0)</f>
        <v>57.4600167009232</v>
      </c>
      <c r="O39" s="65" t="n">
        <f aca="false">IF(AND(ISNUMBER('5.3.2'!O39),('5.3.2'!$I39)&gt;0),'5.3.2'!O39/'5.3.2'!$I39*100,0)</f>
        <v>73.4839768351691</v>
      </c>
      <c r="P39" s="65" t="n">
        <f aca="false">IF(AND(ISNUMBER('5.3.2'!P39),('5.3.2'!$I39)&gt;0),'5.3.2'!P39/'5.3.2'!$I39*100,0)</f>
        <v>64.0487115471576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IF(AND(ISNUMBER('5.3.2'!D40),('5.3.2'!$I40)&gt;0),'5.3.2'!D40/'5.3.2'!$I40*100,0)</f>
        <v>434.145277873446</v>
      </c>
      <c r="E40" s="65" t="n">
        <f aca="false">IF(AND(ISNUMBER('5.3.2'!E40),('5.3.2'!$I40)&gt;0),'5.3.2'!E40/'5.3.2'!$I40*100,0)</f>
        <v>272.125272689631</v>
      </c>
      <c r="F40" s="65" t="n">
        <f aca="false">IF(AND(ISNUMBER('5.3.2'!F40),('5.3.2'!$I40)&gt;0),'5.3.2'!F40/'5.3.2'!$I40*100,0)</f>
        <v>239.254286427077</v>
      </c>
      <c r="G40" s="65" t="n">
        <f aca="false">IF(AND(ISNUMBER('5.3.2'!G40),('5.3.2'!$I40)&gt;0),'5.3.2'!G40/'5.3.2'!$I40*100,0)</f>
        <v>117.009797452218</v>
      </c>
      <c r="H40" s="65" t="n">
        <f aca="false">IF(AND(ISNUMBER('5.3.2'!H40),('5.3.2'!$I40)&gt;0),'5.3.2'!H40/'5.3.2'!$I40*100,0)</f>
        <v>101.736447342102</v>
      </c>
      <c r="I40" s="65" t="n">
        <f aca="false">IF(AND(ISNUMBER('5.3.2'!I40),('5.3.2'!$I40)&gt;0),'5.3.2'!I40/'5.3.2'!$I40*100,0)</f>
        <v>100</v>
      </c>
      <c r="J40" s="65" t="n">
        <f aca="false">IF(AND(ISNUMBER('5.3.2'!J40),('5.3.2'!$I40)&gt;0),'5.3.2'!J40/'5.3.2'!$I40*100,0)</f>
        <v>81.1736563036848</v>
      </c>
      <c r="K40" s="65" t="n">
        <f aca="false">IF(AND(ISNUMBER('5.3.2'!K40),('5.3.2'!$I40)&gt;0),'5.3.2'!K40/'5.3.2'!$I40*100,0)</f>
        <v>78.317506440385</v>
      </c>
      <c r="L40" s="65" t="n">
        <f aca="false">IF(AND(ISNUMBER('5.3.2'!L40),('5.3.2'!$I40)&gt;0),'5.3.2'!L40/'5.3.2'!$I40*100,0)</f>
        <v>57.8640675325239</v>
      </c>
      <c r="M40" s="65" t="n">
        <f aca="false">IF(AND(ISNUMBER('5.3.2'!M40),('5.3.2'!$I40)&gt;0),'5.3.2'!M40/'5.3.2'!$I40*100,0)</f>
        <v>49.8808399914486</v>
      </c>
      <c r="N40" s="65" t="n">
        <f aca="false">IF(AND(ISNUMBER('5.3.2'!N40),('5.3.2'!$I40)&gt;0),'5.3.2'!N40/'5.3.2'!$I40*100,0)</f>
        <v>51.6124707636759</v>
      </c>
      <c r="O40" s="65" t="n">
        <f aca="false">IF(AND(ISNUMBER('5.3.2'!O40),('5.3.2'!$I40)&gt;0),'5.3.2'!O40/'5.3.2'!$I40*100,0)</f>
        <v>63.1808509331343</v>
      </c>
      <c r="P40" s="65" t="n">
        <f aca="false">IF(AND(ISNUMBER('5.3.2'!P40),('5.3.2'!$I40)&gt;0),'5.3.2'!P40/'5.3.2'!$I40*100,0)</f>
        <v>67.5990367591949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IF(AND(ISNUMBER('5.3.2'!D41),('5.3.2'!$I41)&gt;0),'5.3.2'!D41/'5.3.2'!$I41*100,0)</f>
        <v>166.34307304024</v>
      </c>
      <c r="E41" s="65" t="n">
        <f aca="false">IF(AND(ISNUMBER('5.3.2'!E41),('5.3.2'!$I41)&gt;0),'5.3.2'!E41/'5.3.2'!$I41*100,0)</f>
        <v>155.632613087686</v>
      </c>
      <c r="F41" s="65" t="n">
        <f aca="false">IF(AND(ISNUMBER('5.3.2'!F41),('5.3.2'!$I41)&gt;0),'5.3.2'!F41/'5.3.2'!$I41*100,0)</f>
        <v>139.646936894931</v>
      </c>
      <c r="G41" s="65" t="n">
        <f aca="false">IF(AND(ISNUMBER('5.3.2'!G41),('5.3.2'!$I41)&gt;0),'5.3.2'!G41/'5.3.2'!$I41*100,0)</f>
        <v>96.6092868031056</v>
      </c>
      <c r="H41" s="65" t="n">
        <f aca="false">IF(AND(ISNUMBER('5.3.2'!H41),('5.3.2'!$I41)&gt;0),'5.3.2'!H41/'5.3.2'!$I41*100,0)</f>
        <v>92.4442620479429</v>
      </c>
      <c r="I41" s="65" t="n">
        <f aca="false">IF(AND(ISNUMBER('5.3.2'!I41),('5.3.2'!$I41)&gt;0),'5.3.2'!I41/'5.3.2'!$I41*100,0)</f>
        <v>100</v>
      </c>
      <c r="J41" s="65" t="n">
        <f aca="false">IF(AND(ISNUMBER('5.3.2'!J41),('5.3.2'!$I41)&gt;0),'5.3.2'!J41/'5.3.2'!$I41*100,0)</f>
        <v>105.467156641016</v>
      </c>
      <c r="K41" s="65" t="n">
        <f aca="false">IF(AND(ISNUMBER('5.3.2'!K41),('5.3.2'!$I41)&gt;0),'5.3.2'!K41/'5.3.2'!$I41*100,0)</f>
        <v>101.764104413015</v>
      </c>
      <c r="L41" s="65" t="n">
        <f aca="false">IF(AND(ISNUMBER('5.3.2'!L41),('5.3.2'!$I41)&gt;0),'5.3.2'!L41/'5.3.2'!$I41*100,0)</f>
        <v>88.8808203756189</v>
      </c>
      <c r="M41" s="65" t="n">
        <f aca="false">IF(AND(ISNUMBER('5.3.2'!M41),('5.3.2'!$I41)&gt;0),'5.3.2'!M41/'5.3.2'!$I41*100,0)</f>
        <v>79.4846738324477</v>
      </c>
      <c r="N41" s="65" t="n">
        <f aca="false">IF(AND(ISNUMBER('5.3.2'!N41),('5.3.2'!$I41)&gt;0),'5.3.2'!N41/'5.3.2'!$I41*100,0)</f>
        <v>65.6049579075345</v>
      </c>
      <c r="O41" s="65" t="n">
        <f aca="false">IF(AND(ISNUMBER('5.3.2'!O41),('5.3.2'!$I41)&gt;0),'5.3.2'!O41/'5.3.2'!$I41*100,0)</f>
        <v>78.1333645372161</v>
      </c>
      <c r="P41" s="65" t="n">
        <f aca="false">IF(AND(ISNUMBER('5.3.2'!P41),('5.3.2'!$I41)&gt;0),'5.3.2'!P41/'5.3.2'!$I41*100,0)</f>
        <v>81.955867402026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IF(AND(ISNUMBER('5.3.2'!D42),('5.3.2'!$I42)&gt;0),'5.3.2'!D42/'5.3.2'!$I42*100,0)</f>
        <v>173.650917803775</v>
      </c>
      <c r="E42" s="65" t="n">
        <f aca="false">IF(AND(ISNUMBER('5.3.2'!E42),('5.3.2'!$I42)&gt;0),'5.3.2'!E42/'5.3.2'!$I42*100,0)</f>
        <v>158.172287329482</v>
      </c>
      <c r="F42" s="65" t="n">
        <f aca="false">IF(AND(ISNUMBER('5.3.2'!F42),('5.3.2'!$I42)&gt;0),'5.3.2'!F42/'5.3.2'!$I42*100,0)</f>
        <v>150.76722502428</v>
      </c>
      <c r="G42" s="65" t="n">
        <f aca="false">IF(AND(ISNUMBER('5.3.2'!G42),('5.3.2'!$I42)&gt;0),'5.3.2'!G42/'5.3.2'!$I42*100,0)</f>
        <v>106.366025640989</v>
      </c>
      <c r="H42" s="65" t="n">
        <f aca="false">IF(AND(ISNUMBER('5.3.2'!H42),('5.3.2'!$I42)&gt;0),'5.3.2'!H42/'5.3.2'!$I42*100,0)</f>
        <v>99.1319461211639</v>
      </c>
      <c r="I42" s="65" t="n">
        <f aca="false">IF(AND(ISNUMBER('5.3.2'!I42),('5.3.2'!$I42)&gt;0),'5.3.2'!I42/'5.3.2'!$I42*100,0)</f>
        <v>100</v>
      </c>
      <c r="J42" s="65" t="n">
        <f aca="false">IF(AND(ISNUMBER('5.3.2'!J42),('5.3.2'!$I42)&gt;0),'5.3.2'!J42/'5.3.2'!$I42*100,0)</f>
        <v>103.654075760332</v>
      </c>
      <c r="K42" s="65" t="n">
        <f aca="false">IF(AND(ISNUMBER('5.3.2'!K42),('5.3.2'!$I42)&gt;0),'5.3.2'!K42/'5.3.2'!$I42*100,0)</f>
        <v>107.298894149507</v>
      </c>
      <c r="L42" s="65" t="n">
        <f aca="false">IF(AND(ISNUMBER('5.3.2'!L42),('5.3.2'!$I42)&gt;0),'5.3.2'!L42/'5.3.2'!$I42*100,0)</f>
        <v>106.584419857674</v>
      </c>
      <c r="M42" s="65" t="n">
        <f aca="false">IF(AND(ISNUMBER('5.3.2'!M42),('5.3.2'!$I42)&gt;0),'5.3.2'!M42/'5.3.2'!$I42*100,0)</f>
        <v>102.805331403832</v>
      </c>
      <c r="N42" s="65" t="n">
        <f aca="false">IF(AND(ISNUMBER('5.3.2'!N42),('5.3.2'!$I42)&gt;0),'5.3.2'!N42/'5.3.2'!$I42*100,0)</f>
        <v>83.0678662421317</v>
      </c>
      <c r="O42" s="65" t="n">
        <f aca="false">IF(AND(ISNUMBER('5.3.2'!O42),('5.3.2'!$I42)&gt;0),'5.3.2'!O42/'5.3.2'!$I42*100,0)</f>
        <v>101.795426267423</v>
      </c>
      <c r="P42" s="65" t="n">
        <f aca="false">IF(AND(ISNUMBER('5.3.2'!P42),('5.3.2'!$I42)&gt;0),'5.3.2'!P42/'5.3.2'!$I42*100,0)</f>
        <v>104.859739597949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IF(AND(ISNUMBER('5.3.2'!D43),('5.3.2'!$I43)&gt;0),'5.3.2'!D43/'5.3.2'!$I43*100,0)</f>
        <v>142.265502728536</v>
      </c>
      <c r="E43" s="65" t="n">
        <f aca="false">IF(AND(ISNUMBER('5.3.2'!E43),('5.3.2'!$I43)&gt;0),'5.3.2'!E43/'5.3.2'!$I43*100,0)</f>
        <v>137.10441822486</v>
      </c>
      <c r="F43" s="65" t="n">
        <f aca="false">IF(AND(ISNUMBER('5.3.2'!F43),('5.3.2'!$I43)&gt;0),'5.3.2'!F43/'5.3.2'!$I43*100,0)</f>
        <v>133.989258181663</v>
      </c>
      <c r="G43" s="65" t="n">
        <f aca="false">IF(AND(ISNUMBER('5.3.2'!G43),('5.3.2'!$I43)&gt;0),'5.3.2'!G43/'5.3.2'!$I43*100,0)</f>
        <v>102.090515469119</v>
      </c>
      <c r="H43" s="65" t="n">
        <f aca="false">IF(AND(ISNUMBER('5.3.2'!H43),('5.3.2'!$I43)&gt;0),'5.3.2'!H43/'5.3.2'!$I43*100,0)</f>
        <v>106.060620309514</v>
      </c>
      <c r="I43" s="65" t="n">
        <f aca="false">IF(AND(ISNUMBER('5.3.2'!I43),('5.3.2'!$I43)&gt;0),'5.3.2'!I43/'5.3.2'!$I43*100,0)</f>
        <v>100</v>
      </c>
      <c r="J43" s="65" t="n">
        <f aca="false">IF(AND(ISNUMBER('5.3.2'!J43),('5.3.2'!$I43)&gt;0),'5.3.2'!J43/'5.3.2'!$I43*100,0)</f>
        <v>98.5943278219812</v>
      </c>
      <c r="K43" s="65" t="n">
        <f aca="false">IF(AND(ISNUMBER('5.3.2'!K43),('5.3.2'!$I43)&gt;0),'5.3.2'!K43/'5.3.2'!$I43*100,0)</f>
        <v>105.247654037678</v>
      </c>
      <c r="L43" s="65" t="n">
        <f aca="false">IF(AND(ISNUMBER('5.3.2'!L43),('5.3.2'!$I43)&gt;0),'5.3.2'!L43/'5.3.2'!$I43*100,0)</f>
        <v>98.6014888863837</v>
      </c>
      <c r="M43" s="65" t="n">
        <f aca="false">IF(AND(ISNUMBER('5.3.2'!M43),('5.3.2'!$I43)&gt;0),'5.3.2'!M43/'5.3.2'!$I43*100,0)</f>
        <v>101.002932702784</v>
      </c>
      <c r="N43" s="65" t="n">
        <f aca="false">IF(AND(ISNUMBER('5.3.2'!N43),('5.3.2'!$I43)&gt;0),'5.3.2'!N43/'5.3.2'!$I43*100,0)</f>
        <v>85.8960715567318</v>
      </c>
      <c r="O43" s="65" t="n">
        <f aca="false">IF(AND(ISNUMBER('5.3.2'!O43),('5.3.2'!$I43)&gt;0),'5.3.2'!O43/'5.3.2'!$I43*100,0)</f>
        <v>98.9088352373083</v>
      </c>
      <c r="P43" s="65" t="n">
        <f aca="false">IF(AND(ISNUMBER('5.3.2'!P43),('5.3.2'!$I43)&gt;0),'5.3.2'!P43/'5.3.2'!$I43*100,0)</f>
        <v>101.719433709665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IF(AND(ISNUMBER('5.3.2'!D44),('5.3.2'!$I44)&gt;0),'5.3.2'!D44/'5.3.2'!$I44*100,0)</f>
        <v>104.513234486472</v>
      </c>
      <c r="E44" s="65" t="n">
        <f aca="false">IF(AND(ISNUMBER('5.3.2'!E44),('5.3.2'!$I44)&gt;0),'5.3.2'!E44/'5.3.2'!$I44*100,0)</f>
        <v>119.780113281861</v>
      </c>
      <c r="F44" s="65" t="n">
        <f aca="false">IF(AND(ISNUMBER('5.3.2'!F44),('5.3.2'!$I44)&gt;0),'5.3.2'!F44/'5.3.2'!$I44*100,0)</f>
        <v>113.484422068895</v>
      </c>
      <c r="G44" s="65" t="n">
        <f aca="false">IF(AND(ISNUMBER('5.3.2'!G44),('5.3.2'!$I44)&gt;0),'5.3.2'!G44/'5.3.2'!$I44*100,0)</f>
        <v>111.201274660721</v>
      </c>
      <c r="H44" s="65" t="n">
        <f aca="false">IF(AND(ISNUMBER('5.3.2'!H44),('5.3.2'!$I44)&gt;0),'5.3.2'!H44/'5.3.2'!$I44*100,0)</f>
        <v>109.960203344036</v>
      </c>
      <c r="I44" s="65" t="n">
        <f aca="false">IF(AND(ISNUMBER('5.3.2'!I44),('5.3.2'!$I44)&gt;0),'5.3.2'!I44/'5.3.2'!$I44*100,0)</f>
        <v>100</v>
      </c>
      <c r="J44" s="65" t="n">
        <f aca="false">IF(AND(ISNUMBER('5.3.2'!J44),('5.3.2'!$I44)&gt;0),'5.3.2'!J44/'5.3.2'!$I44*100,0)</f>
        <v>109.542843636618</v>
      </c>
      <c r="K44" s="65" t="n">
        <f aca="false">IF(AND(ISNUMBER('5.3.2'!K44),('5.3.2'!$I44)&gt;0),'5.3.2'!K44/'5.3.2'!$I44*100,0)</f>
        <v>111.608523908861</v>
      </c>
      <c r="L44" s="65" t="n">
        <f aca="false">IF(AND(ISNUMBER('5.3.2'!L44),('5.3.2'!$I44)&gt;0),'5.3.2'!L44/'5.3.2'!$I44*100,0)</f>
        <v>110.839383974072</v>
      </c>
      <c r="M44" s="65" t="n">
        <f aca="false">IF(AND(ISNUMBER('5.3.2'!M44),('5.3.2'!$I44)&gt;0),'5.3.2'!M44/'5.3.2'!$I44*100,0)</f>
        <v>111.839465411993</v>
      </c>
      <c r="N44" s="65" t="n">
        <f aca="false">IF(AND(ISNUMBER('5.3.2'!N44),('5.3.2'!$I44)&gt;0),'5.3.2'!N44/'5.3.2'!$I44*100,0)</f>
        <v>100.097112777286</v>
      </c>
      <c r="O44" s="65" t="n">
        <f aca="false">IF(AND(ISNUMBER('5.3.2'!O44),('5.3.2'!$I44)&gt;0),'5.3.2'!O44/'5.3.2'!$I44*100,0)</f>
        <v>134.5556604786</v>
      </c>
      <c r="P44" s="65" t="n">
        <f aca="false">IF(AND(ISNUMBER('5.3.2'!P44),('5.3.2'!$I44)&gt;0),'5.3.2'!P44/'5.3.2'!$I44*100,0)</f>
        <v>124.944673383365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IF(AND(ISNUMBER('5.3.2'!D45),('5.3.2'!$I45)&gt;0),'5.3.2'!D45/'5.3.2'!$I45*100,0)</f>
        <v>93.3413038388734</v>
      </c>
      <c r="E45" s="65" t="n">
        <f aca="false">IF(AND(ISNUMBER('5.3.2'!E45),('5.3.2'!$I45)&gt;0),'5.3.2'!E45/'5.3.2'!$I45*100,0)</f>
        <v>107.875580937628</v>
      </c>
      <c r="F45" s="65" t="n">
        <f aca="false">IF(AND(ISNUMBER('5.3.2'!F45),('5.3.2'!$I45)&gt;0),'5.3.2'!F45/'5.3.2'!$I45*100,0)</f>
        <v>135.609740417567</v>
      </c>
      <c r="G45" s="65" t="n">
        <f aca="false">IF(AND(ISNUMBER('5.3.2'!G45),('5.3.2'!$I45)&gt;0),'5.3.2'!G45/'5.3.2'!$I45*100,0)</f>
        <v>120.327966899394</v>
      </c>
      <c r="H45" s="65" t="n">
        <f aca="false">IF(AND(ISNUMBER('5.3.2'!H45),('5.3.2'!$I45)&gt;0),'5.3.2'!H45/'5.3.2'!$I45*100,0)</f>
        <v>114.948019032863</v>
      </c>
      <c r="I45" s="65" t="n">
        <f aca="false">IF(AND(ISNUMBER('5.3.2'!I45),('5.3.2'!$I45)&gt;0),'5.3.2'!I45/'5.3.2'!$I45*100,0)</f>
        <v>100</v>
      </c>
      <c r="J45" s="65" t="n">
        <f aca="false">IF(AND(ISNUMBER('5.3.2'!J45),('5.3.2'!$I45)&gt;0),'5.3.2'!J45/'5.3.2'!$I45*100,0)</f>
        <v>119.187916552967</v>
      </c>
      <c r="K45" s="65" t="n">
        <f aca="false">IF(AND(ISNUMBER('5.3.2'!K45),('5.3.2'!$I45)&gt;0),'5.3.2'!K45/'5.3.2'!$I45*100,0)</f>
        <v>106.063603657379</v>
      </c>
      <c r="L45" s="65" t="n">
        <f aca="false">IF(AND(ISNUMBER('5.3.2'!L45),('5.3.2'!$I45)&gt;0),'5.3.2'!L45/'5.3.2'!$I45*100,0)</f>
        <v>111.199051358195</v>
      </c>
      <c r="M45" s="65" t="n">
        <f aca="false">IF(AND(ISNUMBER('5.3.2'!M45),('5.3.2'!$I45)&gt;0),'5.3.2'!M45/'5.3.2'!$I45*100,0)</f>
        <v>102.234527391239</v>
      </c>
      <c r="N45" s="65" t="n">
        <f aca="false">IF(AND(ISNUMBER('5.3.2'!N45),('5.3.2'!$I45)&gt;0),'5.3.2'!N45/'5.3.2'!$I45*100,0)</f>
        <v>88.631826543945</v>
      </c>
      <c r="O45" s="65" t="n">
        <f aca="false">IF(AND(ISNUMBER('5.3.2'!O45),('5.3.2'!$I45)&gt;0),'5.3.2'!O45/'5.3.2'!$I45*100,0)</f>
        <v>112.444324966185</v>
      </c>
      <c r="P45" s="65" t="n">
        <f aca="false">IF(AND(ISNUMBER('5.3.2'!P45),('5.3.2'!$I45)&gt;0),'5.3.2'!P45/'5.3.2'!$I45*100,0)</f>
        <v>102.843798751121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IF(AND(ISNUMBER('5.3.2'!D46),('5.3.2'!$I46)&gt;0),'5.3.2'!D46/'5.3.2'!$I46*100,0)</f>
        <v>108.602148273365</v>
      </c>
      <c r="E46" s="65" t="n">
        <f aca="false">IF(AND(ISNUMBER('5.3.2'!E46),('5.3.2'!$I46)&gt;0),'5.3.2'!E46/'5.3.2'!$I46*100,0)</f>
        <v>108.266376788831</v>
      </c>
      <c r="F46" s="65" t="n">
        <f aca="false">IF(AND(ISNUMBER('5.3.2'!F46),('5.3.2'!$I46)&gt;0),'5.3.2'!F46/'5.3.2'!$I46*100,0)</f>
        <v>98.6527751696738</v>
      </c>
      <c r="G46" s="65" t="n">
        <f aca="false">IF(AND(ISNUMBER('5.3.2'!G46),('5.3.2'!$I46)&gt;0),'5.3.2'!G46/'5.3.2'!$I46*100,0)</f>
        <v>111.990502698543</v>
      </c>
      <c r="H46" s="65" t="n">
        <f aca="false">IF(AND(ISNUMBER('5.3.2'!H46),('5.3.2'!$I46)&gt;0),'5.3.2'!H46/'5.3.2'!$I46*100,0)</f>
        <v>112.445077948009</v>
      </c>
      <c r="I46" s="65" t="n">
        <f aca="false">IF(AND(ISNUMBER('5.3.2'!I46),('5.3.2'!$I46)&gt;0),'5.3.2'!I46/'5.3.2'!$I46*100,0)</f>
        <v>100</v>
      </c>
      <c r="J46" s="65" t="n">
        <f aca="false">IF(AND(ISNUMBER('5.3.2'!J46),('5.3.2'!$I46)&gt;0),'5.3.2'!J46/'5.3.2'!$I46*100,0)</f>
        <v>105.962189425672</v>
      </c>
      <c r="K46" s="65" t="n">
        <f aca="false">IF(AND(ISNUMBER('5.3.2'!K46),('5.3.2'!$I46)&gt;0),'5.3.2'!K46/'5.3.2'!$I46*100,0)</f>
        <v>101.095209560972</v>
      </c>
      <c r="L46" s="65" t="n">
        <f aca="false">IF(AND(ISNUMBER('5.3.2'!L46),('5.3.2'!$I46)&gt;0),'5.3.2'!L46/'5.3.2'!$I46*100,0)</f>
        <v>104.750115620547</v>
      </c>
      <c r="M46" s="65" t="n">
        <f aca="false">IF(AND(ISNUMBER('5.3.2'!M46),('5.3.2'!$I46)&gt;0),'5.3.2'!M46/'5.3.2'!$I46*100,0)</f>
        <v>105.667535236534</v>
      </c>
      <c r="N46" s="65" t="n">
        <f aca="false">IF(AND(ISNUMBER('5.3.2'!N46),('5.3.2'!$I46)&gt;0),'5.3.2'!N46/'5.3.2'!$I46*100,0)</f>
        <v>85.2134968850064</v>
      </c>
      <c r="O46" s="65" t="n">
        <f aca="false">IF(AND(ISNUMBER('5.3.2'!O46),('5.3.2'!$I46)&gt;0),'5.3.2'!O46/'5.3.2'!$I46*100,0)</f>
        <v>112.113822645072</v>
      </c>
      <c r="P46" s="65" t="n">
        <f aca="false">IF(AND(ISNUMBER('5.3.2'!P46),('5.3.2'!$I46)&gt;0),'5.3.2'!P46/'5.3.2'!$I46*100,0)</f>
        <v>127.429304875685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IF(AND(ISNUMBER('5.3.2'!D47),('5.3.2'!$I47)&gt;0),'5.3.2'!D47/'5.3.2'!$I47*100,0)</f>
        <v>108.902100071696</v>
      </c>
      <c r="E47" s="65" t="n">
        <f aca="false">IF(AND(ISNUMBER('5.3.2'!E47),('5.3.2'!$I47)&gt;0),'5.3.2'!E47/'5.3.2'!$I47*100,0)</f>
        <v>107.297218789057</v>
      </c>
      <c r="F47" s="65" t="n">
        <f aca="false">IF(AND(ISNUMBER('5.3.2'!F47),('5.3.2'!$I47)&gt;0),'5.3.2'!F47/'5.3.2'!$I47*100,0)</f>
        <v>104.901001805103</v>
      </c>
      <c r="G47" s="65" t="n">
        <f aca="false">IF(AND(ISNUMBER('5.3.2'!G47),('5.3.2'!$I47)&gt;0),'5.3.2'!G47/'5.3.2'!$I47*100,0)</f>
        <v>103.793641065738</v>
      </c>
      <c r="H47" s="65" t="n">
        <f aca="false">IF(AND(ISNUMBER('5.3.2'!H47),('5.3.2'!$I47)&gt;0),'5.3.2'!H47/'5.3.2'!$I47*100,0)</f>
        <v>100.332681638989</v>
      </c>
      <c r="I47" s="65" t="n">
        <f aca="false">IF(AND(ISNUMBER('5.3.2'!I47),('5.3.2'!$I47)&gt;0),'5.3.2'!I47/'5.3.2'!$I47*100,0)</f>
        <v>100</v>
      </c>
      <c r="J47" s="65" t="n">
        <f aca="false">IF(AND(ISNUMBER('5.3.2'!J47),('5.3.2'!$I47)&gt;0),'5.3.2'!J47/'5.3.2'!$I47*100,0)</f>
        <v>98.9592627569637</v>
      </c>
      <c r="K47" s="65" t="n">
        <f aca="false">IF(AND(ISNUMBER('5.3.2'!K47),('5.3.2'!$I47)&gt;0),'5.3.2'!K47/'5.3.2'!$I47*100,0)</f>
        <v>96.0059027804195</v>
      </c>
      <c r="L47" s="65" t="n">
        <f aca="false">IF(AND(ISNUMBER('5.3.2'!L47),('5.3.2'!$I47)&gt;0),'5.3.2'!L47/'5.3.2'!$I47*100,0)</f>
        <v>93.1307912005227</v>
      </c>
      <c r="M47" s="65" t="n">
        <f aca="false">IF(AND(ISNUMBER('5.3.2'!M47),('5.3.2'!$I47)&gt;0),'5.3.2'!M47/'5.3.2'!$I47*100,0)</f>
        <v>90.2019814936314</v>
      </c>
      <c r="N47" s="65" t="n">
        <f aca="false">IF(AND(ISNUMBER('5.3.2'!N47),('5.3.2'!$I47)&gt;0),'5.3.2'!N47/'5.3.2'!$I47*100,0)</f>
        <v>87.3411110084813</v>
      </c>
      <c r="O47" s="65" t="n">
        <f aca="false">IF(AND(ISNUMBER('5.3.2'!O47),('5.3.2'!$I47)&gt;0),'5.3.2'!O47/'5.3.2'!$I47*100,0)</f>
        <v>84.4465348943894</v>
      </c>
      <c r="P47" s="65" t="n">
        <f aca="false">IF(AND(ISNUMBER('5.3.2'!P47),('5.3.2'!$I47)&gt;0),'5.3.2'!P47/'5.3.2'!$I47*100,0)</f>
        <v>83.727022200859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IF(AND(ISNUMBER('5.3.2'!D48),('5.3.2'!$I48)&gt;0),'5.3.2'!D48/'5.3.2'!$I48*100,0)</f>
        <v>103.527294099796</v>
      </c>
      <c r="E48" s="65" t="n">
        <f aca="false">IF(AND(ISNUMBER('5.3.2'!E48),('5.3.2'!$I48)&gt;0),'5.3.2'!E48/'5.3.2'!$I48*100,0)</f>
        <v>102.281878261508</v>
      </c>
      <c r="F48" s="65" t="n">
        <f aca="false">IF(AND(ISNUMBER('5.3.2'!F48),('5.3.2'!$I48)&gt;0),'5.3.2'!F48/'5.3.2'!$I48*100,0)</f>
        <v>99.4010282782836</v>
      </c>
      <c r="G48" s="65" t="n">
        <f aca="false">IF(AND(ISNUMBER('5.3.2'!G48),('5.3.2'!$I48)&gt;0),'5.3.2'!G48/'5.3.2'!$I48*100,0)</f>
        <v>100.122588837658</v>
      </c>
      <c r="H48" s="65" t="n">
        <f aca="false">IF(AND(ISNUMBER('5.3.2'!H48),('5.3.2'!$I48)&gt;0),'5.3.2'!H48/'5.3.2'!$I48*100,0)</f>
        <v>97.0047809062483</v>
      </c>
      <c r="I48" s="65" t="n">
        <f aca="false">IF(AND(ISNUMBER('5.3.2'!I48),('5.3.2'!$I48)&gt;0),'5.3.2'!I48/'5.3.2'!$I48*100,0)</f>
        <v>100</v>
      </c>
      <c r="J48" s="65" t="n">
        <f aca="false">IF(AND(ISNUMBER('5.3.2'!J48),('5.3.2'!$I48)&gt;0),'5.3.2'!J48/'5.3.2'!$I48*100,0)</f>
        <v>102.828478245878</v>
      </c>
      <c r="K48" s="65" t="n">
        <f aca="false">IF(AND(ISNUMBER('5.3.2'!K48),('5.3.2'!$I48)&gt;0),'5.3.2'!K48/'5.3.2'!$I48*100,0)</f>
        <v>102.994551733356</v>
      </c>
      <c r="L48" s="65" t="n">
        <f aca="false">IF(AND(ISNUMBER('5.3.2'!L48),('5.3.2'!$I48)&gt;0),'5.3.2'!L48/'5.3.2'!$I48*100,0)</f>
        <v>103.45472951961</v>
      </c>
      <c r="M48" s="65" t="n">
        <f aca="false">IF(AND(ISNUMBER('5.3.2'!M48),('5.3.2'!$I48)&gt;0),'5.3.2'!M48/'5.3.2'!$I48*100,0)</f>
        <v>101.937325688457</v>
      </c>
      <c r="N48" s="65" t="n">
        <f aca="false">IF(AND(ISNUMBER('5.3.2'!N48),('5.3.2'!$I48)&gt;0),'5.3.2'!N48/'5.3.2'!$I48*100,0)</f>
        <v>104.109498019565</v>
      </c>
      <c r="O48" s="65" t="n">
        <f aca="false">IF(AND(ISNUMBER('5.3.2'!O48),('5.3.2'!$I48)&gt;0),'5.3.2'!O48/'5.3.2'!$I48*100,0)</f>
        <v>107.176899723678</v>
      </c>
      <c r="P48" s="65" t="n">
        <f aca="false">IF(AND(ISNUMBER('5.3.2'!P48),('5.3.2'!$I48)&gt;0),'5.3.2'!P48/'5.3.2'!$I48*100,0)</f>
        <v>113.477607600827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IF(AND(ISNUMBER('5.3.2'!D49),('5.3.2'!$I49)&gt;0),'5.3.2'!D49/'5.3.2'!$I49*100,0)</f>
        <v>108.953709245603</v>
      </c>
      <c r="E49" s="65" t="n">
        <f aca="false">IF(AND(ISNUMBER('5.3.2'!E49),('5.3.2'!$I49)&gt;0),'5.3.2'!E49/'5.3.2'!$I49*100,0)</f>
        <v>107.36939542087</v>
      </c>
      <c r="F49" s="65" t="n">
        <f aca="false">IF(AND(ISNUMBER('5.3.2'!F49),('5.3.2'!$I49)&gt;0),'5.3.2'!F49/'5.3.2'!$I49*100,0)</f>
        <v>105.038314464172</v>
      </c>
      <c r="G49" s="65" t="n">
        <f aca="false">IF(AND(ISNUMBER('5.3.2'!G49),('5.3.2'!$I49)&gt;0),'5.3.2'!G49/'5.3.2'!$I49*100,0)</f>
        <v>103.880449909695</v>
      </c>
      <c r="H49" s="65" t="n">
        <f aca="false">IF(AND(ISNUMBER('5.3.2'!H49),('5.3.2'!$I49)&gt;0),'5.3.2'!H49/'5.3.2'!$I49*100,0)</f>
        <v>100.395020372804</v>
      </c>
      <c r="I49" s="65" t="n">
        <f aca="false">IF(AND(ISNUMBER('5.3.2'!I49),('5.3.2'!$I49)&gt;0),'5.3.2'!I49/'5.3.2'!$I49*100,0)</f>
        <v>100</v>
      </c>
      <c r="J49" s="65" t="n">
        <f aca="false">IF(AND(ISNUMBER('5.3.2'!J49),('5.3.2'!$I49)&gt;0),'5.3.2'!J49/'5.3.2'!$I49*100,0)</f>
        <v>98.851670896394</v>
      </c>
      <c r="K49" s="65" t="n">
        <f aca="false">IF(AND(ISNUMBER('5.3.2'!K49),('5.3.2'!$I49)&gt;0),'5.3.2'!K49/'5.3.2'!$I49*100,0)</f>
        <v>95.81001381793</v>
      </c>
      <c r="L49" s="65" t="n">
        <f aca="false">IF(AND(ISNUMBER('5.3.2'!L49),('5.3.2'!$I49)&gt;0),'5.3.2'!L49/'5.3.2'!$I49*100,0)</f>
        <v>92.7682575762302</v>
      </c>
      <c r="M49" s="65" t="n">
        <f aca="false">IF(AND(ISNUMBER('5.3.2'!M49),('5.3.2'!$I49)&gt;0),'5.3.2'!M49/'5.3.2'!$I49*100,0)</f>
        <v>89.7265631790303</v>
      </c>
      <c r="N49" s="65" t="n">
        <f aca="false">IF(AND(ISNUMBER('5.3.2'!N49),('5.3.2'!$I49)&gt;0),'5.3.2'!N49/'5.3.2'!$I49*100,0)</f>
        <v>86.6848642196776</v>
      </c>
      <c r="O49" s="65" t="n">
        <f aca="false">IF(AND(ISNUMBER('5.3.2'!O49),('5.3.2'!$I49)&gt;0),'5.3.2'!O49/'5.3.2'!$I49*100,0)</f>
        <v>83.6432005122237</v>
      </c>
      <c r="P49" s="65" t="n">
        <f aca="false">IF(AND(ISNUMBER('5.3.2'!P49),('5.3.2'!$I49)&gt;0),'5.3.2'!P49/'5.3.2'!$I49*100,0)</f>
        <v>82.7306764808978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IF(AND(ISNUMBER('5.3.2'!D50),('5.3.2'!$I50)&gt;0),'5.3.2'!D50/'5.3.2'!$I50*100,0)</f>
        <v>143.228187341834</v>
      </c>
      <c r="E50" s="65" t="n">
        <f aca="false">IF(AND(ISNUMBER('5.3.2'!E50),('5.3.2'!$I50)&gt;0),'5.3.2'!E50/'5.3.2'!$I50*100,0)</f>
        <v>129.885161572765</v>
      </c>
      <c r="F50" s="65" t="n">
        <f aca="false">IF(AND(ISNUMBER('5.3.2'!F50),('5.3.2'!$I50)&gt;0),'5.3.2'!F50/'5.3.2'!$I50*100,0)</f>
        <v>106.807011900731</v>
      </c>
      <c r="G50" s="65" t="n">
        <f aca="false">IF(AND(ISNUMBER('5.3.2'!G50),('5.3.2'!$I50)&gt;0),'5.3.2'!G50/'5.3.2'!$I50*100,0)</f>
        <v>106.969675682965</v>
      </c>
      <c r="H50" s="65" t="n">
        <f aca="false">IF(AND(ISNUMBER('5.3.2'!H50),('5.3.2'!$I50)&gt;0),'5.3.2'!H50/'5.3.2'!$I50*100,0)</f>
        <v>109.641606972065</v>
      </c>
      <c r="I50" s="65" t="n">
        <f aca="false">IF(AND(ISNUMBER('5.3.2'!I50),('5.3.2'!$I50)&gt;0),'5.3.2'!I50/'5.3.2'!$I50*100,0)</f>
        <v>100</v>
      </c>
      <c r="J50" s="65" t="n">
        <f aca="false">IF(AND(ISNUMBER('5.3.2'!J50),('5.3.2'!$I50)&gt;0),'5.3.2'!J50/'5.3.2'!$I50*100,0)</f>
        <v>101.93990378562</v>
      </c>
      <c r="K50" s="65" t="n">
        <f aca="false">IF(AND(ISNUMBER('5.3.2'!K50),('5.3.2'!$I50)&gt;0),'5.3.2'!K50/'5.3.2'!$I50*100,0)</f>
        <v>102.000717510935</v>
      </c>
      <c r="L50" s="65" t="n">
        <f aca="false">IF(AND(ISNUMBER('5.3.2'!L50),('5.3.2'!$I50)&gt;0),'5.3.2'!L50/'5.3.2'!$I50*100,0)</f>
        <v>130.746571960466</v>
      </c>
      <c r="M50" s="65" t="n">
        <f aca="false">IF(AND(ISNUMBER('5.3.2'!M50),('5.3.2'!$I50)&gt;0),'5.3.2'!M50/'5.3.2'!$I50*100,0)</f>
        <v>157.853572041482</v>
      </c>
      <c r="N50" s="65" t="n">
        <f aca="false">IF(AND(ISNUMBER('5.3.2'!N50),('5.3.2'!$I50)&gt;0),'5.3.2'!N50/'5.3.2'!$I50*100,0)</f>
        <v>174.938325562999</v>
      </c>
      <c r="O50" s="65" t="n">
        <f aca="false">IF(AND(ISNUMBER('5.3.2'!O50),('5.3.2'!$I50)&gt;0),'5.3.2'!O50/'5.3.2'!$I50*100,0)</f>
        <v>169.285937102346</v>
      </c>
      <c r="P50" s="65" t="n">
        <f aca="false">IF(AND(ISNUMBER('5.3.2'!P50),('5.3.2'!$I50)&gt;0),'5.3.2'!P50/'5.3.2'!$I50*100,0)</f>
        <v>173.109173786768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IF(AND(ISNUMBER('5.3.2'!D51),('5.3.2'!$I51)&gt;0),'5.3.2'!D51/'5.3.2'!$I51*100,0)</f>
        <v>215.480760264336</v>
      </c>
      <c r="E51" s="65" t="n">
        <f aca="false">IF(AND(ISNUMBER('5.3.2'!E51),('5.3.2'!$I51)&gt;0),'5.3.2'!E51/'5.3.2'!$I51*100,0)</f>
        <v>173.875650608982</v>
      </c>
      <c r="F51" s="65" t="n">
        <f aca="false">IF(AND(ISNUMBER('5.3.2'!F51),('5.3.2'!$I51)&gt;0),'5.3.2'!F51/'5.3.2'!$I51*100,0)</f>
        <v>149.814611719261</v>
      </c>
      <c r="G51" s="65" t="n">
        <f aca="false">IF(AND(ISNUMBER('5.3.2'!G51),('5.3.2'!$I51)&gt;0),'5.3.2'!G51/'5.3.2'!$I51*100,0)</f>
        <v>146.622247910702</v>
      </c>
      <c r="H51" s="65" t="n">
        <f aca="false">IF(AND(ISNUMBER('5.3.2'!H51),('5.3.2'!$I51)&gt;0),'5.3.2'!H51/'5.3.2'!$I51*100,0)</f>
        <v>125.595915960021</v>
      </c>
      <c r="I51" s="65" t="n">
        <f aca="false">IF(AND(ISNUMBER('5.3.2'!I51),('5.3.2'!$I51)&gt;0),'5.3.2'!I51/'5.3.2'!$I51*100,0)</f>
        <v>100</v>
      </c>
      <c r="J51" s="65" t="n">
        <f aca="false">IF(AND(ISNUMBER('5.3.2'!J51),('5.3.2'!$I51)&gt;0),'5.3.2'!J51/'5.3.2'!$I51*100,0)</f>
        <v>81.736773982327</v>
      </c>
      <c r="K51" s="65" t="n">
        <f aca="false">IF(AND(ISNUMBER('5.3.2'!K51),('5.3.2'!$I51)&gt;0),'5.3.2'!K51/'5.3.2'!$I51*100,0)</f>
        <v>75.6006806794296</v>
      </c>
      <c r="L51" s="65" t="n">
        <f aca="false">IF(AND(ISNUMBER('5.3.2'!L51),('5.3.2'!$I51)&gt;0),'5.3.2'!L51/'5.3.2'!$I51*100,0)</f>
        <v>62.7612257995288</v>
      </c>
      <c r="M51" s="65" t="n">
        <f aca="false">IF(AND(ISNUMBER('5.3.2'!M51),('5.3.2'!$I51)&gt;0),'5.3.2'!M51/'5.3.2'!$I51*100,0)</f>
        <v>48.5304457097112</v>
      </c>
      <c r="N51" s="65" t="n">
        <f aca="false">IF(AND(ISNUMBER('5.3.2'!N51),('5.3.2'!$I51)&gt;0),'5.3.2'!N51/'5.3.2'!$I51*100,0)</f>
        <v>37.7496071451453</v>
      </c>
      <c r="O51" s="65" t="n">
        <f aca="false">IF(AND(ISNUMBER('5.3.2'!O51),('5.3.2'!$I51)&gt;0),'5.3.2'!O51/'5.3.2'!$I51*100,0)</f>
        <v>34.620163781018</v>
      </c>
      <c r="P51" s="65" t="n">
        <f aca="false">IF(AND(ISNUMBER('5.3.2'!P51),('5.3.2'!$I51)&gt;0),'5.3.2'!P51/'5.3.2'!$I51*100,0)</f>
        <v>31.9660370764171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IF(AND(ISNUMBER('5.3.2'!D52),('5.3.2'!$I52)&gt;0),'5.3.2'!D52/'5.3.2'!$I52*100,0)</f>
        <v>149.457131009585</v>
      </c>
      <c r="E52" s="65" t="n">
        <f aca="false">IF(AND(ISNUMBER('5.3.2'!E52),('5.3.2'!$I52)&gt;0),'5.3.2'!E52/'5.3.2'!$I52*100,0)</f>
        <v>148.44292376381</v>
      </c>
      <c r="F52" s="65" t="n">
        <f aca="false">IF(AND(ISNUMBER('5.3.2'!F52),('5.3.2'!$I52)&gt;0),'5.3.2'!F52/'5.3.2'!$I52*100,0)</f>
        <v>139.506582329012</v>
      </c>
      <c r="G52" s="65" t="n">
        <f aca="false">IF(AND(ISNUMBER('5.3.2'!G52),('5.3.2'!$I52)&gt;0),'5.3.2'!G52/'5.3.2'!$I52*100,0)</f>
        <v>112.606213502532</v>
      </c>
      <c r="H52" s="65" t="n">
        <f aca="false">IF(AND(ISNUMBER('5.3.2'!H52),('5.3.2'!$I52)&gt;0),'5.3.2'!H52/'5.3.2'!$I52*100,0)</f>
        <v>104.88286222097</v>
      </c>
      <c r="I52" s="65" t="n">
        <f aca="false">IF(AND(ISNUMBER('5.3.2'!I52),('5.3.2'!$I52)&gt;0),'5.3.2'!I52/'5.3.2'!$I52*100,0)</f>
        <v>100</v>
      </c>
      <c r="J52" s="65" t="n">
        <f aca="false">IF(AND(ISNUMBER('5.3.2'!J52),('5.3.2'!$I52)&gt;0),'5.3.2'!J52/'5.3.2'!$I52*100,0)</f>
        <v>95.9662040395638</v>
      </c>
      <c r="K52" s="65" t="n">
        <f aca="false">IF(AND(ISNUMBER('5.3.2'!K52),('5.3.2'!$I52)&gt;0),'5.3.2'!K52/'5.3.2'!$I52*100,0)</f>
        <v>89.8466610422058</v>
      </c>
      <c r="L52" s="65" t="n">
        <f aca="false">IF(AND(ISNUMBER('5.3.2'!L52),('5.3.2'!$I52)&gt;0),'5.3.2'!L52/'5.3.2'!$I52*100,0)</f>
        <v>85.8721445105825</v>
      </c>
      <c r="M52" s="65" t="n">
        <f aca="false">IF(AND(ISNUMBER('5.3.2'!M52),('5.3.2'!$I52)&gt;0),'5.3.2'!M52/'5.3.2'!$I52*100,0)</f>
        <v>79.5778522475479</v>
      </c>
      <c r="N52" s="65" t="n">
        <f aca="false">IF(AND(ISNUMBER('5.3.2'!N52),('5.3.2'!$I52)&gt;0),'5.3.2'!N52/'5.3.2'!$I52*100,0)</f>
        <v>64.2479848110839</v>
      </c>
      <c r="O52" s="65" t="n">
        <f aca="false">IF(AND(ISNUMBER('5.3.2'!O52),('5.3.2'!$I52)&gt;0),'5.3.2'!O52/'5.3.2'!$I52*100,0)</f>
        <v>70.9755229399625</v>
      </c>
      <c r="P52" s="65" t="n">
        <f aca="false">IF(AND(ISNUMBER('5.3.2'!P52),('5.3.2'!$I52)&gt;0),'5.3.2'!P52/'5.3.2'!$I52*100,0)</f>
        <v>72.0527258931055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IF(AND(ISNUMBER('5.3.2'!D53),('5.3.2'!$I53)&gt;0),'5.3.2'!D53/'5.3.2'!$I53*100,0)</f>
        <v>149.327135684925</v>
      </c>
      <c r="E53" s="65" t="n">
        <f aca="false">IF(AND(ISNUMBER('5.3.2'!E53),('5.3.2'!$I53)&gt;0),'5.3.2'!E53/'5.3.2'!$I53*100,0)</f>
        <v>151.243263685354</v>
      </c>
      <c r="F53" s="65" t="n">
        <f aca="false">IF(AND(ISNUMBER('5.3.2'!F53),('5.3.2'!$I53)&gt;0),'5.3.2'!F53/'5.3.2'!$I53*100,0)</f>
        <v>142.296994321019</v>
      </c>
      <c r="G53" s="65" t="n">
        <f aca="false">IF(AND(ISNUMBER('5.3.2'!G53),('5.3.2'!$I53)&gt;0),'5.3.2'!G53/'5.3.2'!$I53*100,0)</f>
        <v>110.821253023427</v>
      </c>
      <c r="H53" s="65" t="n">
        <f aca="false">IF(AND(ISNUMBER('5.3.2'!H53),('5.3.2'!$I53)&gt;0),'5.3.2'!H53/'5.3.2'!$I53*100,0)</f>
        <v>103.212535369049</v>
      </c>
      <c r="I53" s="65" t="n">
        <f aca="false">IF(AND(ISNUMBER('5.3.2'!I53),('5.3.2'!$I53)&gt;0),'5.3.2'!I53/'5.3.2'!$I53*100,0)</f>
        <v>100</v>
      </c>
      <c r="J53" s="65" t="n">
        <f aca="false">IF(AND(ISNUMBER('5.3.2'!J53),('5.3.2'!$I53)&gt;0),'5.3.2'!J53/'5.3.2'!$I53*100,0)</f>
        <v>97.2585096642405</v>
      </c>
      <c r="K53" s="65" t="n">
        <f aca="false">IF(AND(ISNUMBER('5.3.2'!K53),('5.3.2'!$I53)&gt;0),'5.3.2'!K53/'5.3.2'!$I53*100,0)</f>
        <v>90.5926213434021</v>
      </c>
      <c r="L53" s="65" t="n">
        <f aca="false">IF(AND(ISNUMBER('5.3.2'!L53),('5.3.2'!$I53)&gt;0),'5.3.2'!L53/'5.3.2'!$I53*100,0)</f>
        <v>87.042448610904</v>
      </c>
      <c r="M53" s="65" t="n">
        <f aca="false">IF(AND(ISNUMBER('5.3.2'!M53),('5.3.2'!$I53)&gt;0),'5.3.2'!M53/'5.3.2'!$I53*100,0)</f>
        <v>80.4204230382477</v>
      </c>
      <c r="N53" s="65" t="n">
        <f aca="false">IF(AND(ISNUMBER('5.3.2'!N53),('5.3.2'!$I53)&gt;0),'5.3.2'!N53/'5.3.2'!$I53*100,0)</f>
        <v>64.0042756225834</v>
      </c>
      <c r="O53" s="65" t="n">
        <f aca="false">IF(AND(ISNUMBER('5.3.2'!O53),('5.3.2'!$I53)&gt;0),'5.3.2'!O53/'5.3.2'!$I53*100,0)</f>
        <v>71.8853120415223</v>
      </c>
      <c r="P53" s="65" t="n">
        <f aca="false">IF(AND(ISNUMBER('5.3.2'!P53),('5.3.2'!$I53)&gt;0),'5.3.2'!P53/'5.3.2'!$I53*100,0)</f>
        <v>72.9576598251191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IF(AND(ISNUMBER('5.3.2'!D54),('5.3.2'!$I54)&gt;0),'5.3.2'!D54/'5.3.2'!$I54*100,0)</f>
        <v>149.95552997919</v>
      </c>
      <c r="E54" s="65" t="n">
        <f aca="false">IF(AND(ISNUMBER('5.3.2'!E54),('5.3.2'!$I54)&gt;0),'5.3.2'!E54/'5.3.2'!$I54*100,0)</f>
        <v>137.706487395087</v>
      </c>
      <c r="F54" s="65" t="n">
        <f aca="false">IF(AND(ISNUMBER('5.3.2'!F54),('5.3.2'!$I54)&gt;0),'5.3.2'!F54/'5.3.2'!$I54*100,0)</f>
        <v>128.808209404988</v>
      </c>
      <c r="G54" s="65" t="n">
        <f aca="false">IF(AND(ISNUMBER('5.3.2'!G54),('5.3.2'!$I54)&gt;0),'5.3.2'!G54/'5.3.2'!$I54*100,0)</f>
        <v>119.449709342861</v>
      </c>
      <c r="H54" s="65" t="n">
        <f aca="false">IF(AND(ISNUMBER('5.3.2'!H54),('5.3.2'!$I54)&gt;0),'5.3.2'!H54/'5.3.2'!$I54*100,0)</f>
        <v>111.286855472878</v>
      </c>
      <c r="I54" s="65" t="n">
        <f aca="false">IF(AND(ISNUMBER('5.3.2'!I54),('5.3.2'!$I54)&gt;0),'5.3.2'!I54/'5.3.2'!$I54*100,0)</f>
        <v>100</v>
      </c>
      <c r="J54" s="65" t="n">
        <f aca="false">IF(AND(ISNUMBER('5.3.2'!J54),('5.3.2'!$I54)&gt;0),'5.3.2'!J54/'5.3.2'!$I54*100,0)</f>
        <v>91.0115351432851</v>
      </c>
      <c r="K54" s="65" t="n">
        <f aca="false">IF(AND(ISNUMBER('5.3.2'!K54),('5.3.2'!$I54)&gt;0),'5.3.2'!K54/'5.3.2'!$I54*100,0)</f>
        <v>86.9866670658424</v>
      </c>
      <c r="L54" s="65" t="n">
        <f aca="false">IF(AND(ISNUMBER('5.3.2'!L54),('5.3.2'!$I54)&gt;0),'5.3.2'!L54/'5.3.2'!$I54*100,0)</f>
        <v>81.3852265444849</v>
      </c>
      <c r="M54" s="65" t="n">
        <f aca="false">IF(AND(ISNUMBER('5.3.2'!M54),('5.3.2'!$I54)&gt;0),'5.3.2'!M54/'5.3.2'!$I54*100,0)</f>
        <v>76.3474559621199</v>
      </c>
      <c r="N54" s="65" t="n">
        <f aca="false">IF(AND(ISNUMBER('5.3.2'!N54),('5.3.2'!$I54)&gt;0),'5.3.2'!N54/'5.3.2'!$I54*100,0)</f>
        <v>65.1823600184215</v>
      </c>
      <c r="O54" s="65" t="n">
        <f aca="false">IF(AND(ISNUMBER('5.3.2'!O54),('5.3.2'!$I54)&gt;0),'5.3.2'!O54/'5.3.2'!$I54*100,0)</f>
        <v>67.4874132563111</v>
      </c>
      <c r="P54" s="65" t="n">
        <f aca="false">IF(AND(ISNUMBER('5.3.2'!P54),('5.3.2'!$I54)&gt;0),'5.3.2'!P54/'5.3.2'!$I54*100,0)</f>
        <v>68.5832308135209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IF(AND(ISNUMBER('5.3.2'!D55),('5.3.2'!$I55)&gt;0),'5.3.2'!D55/'5.3.2'!$I55*100,0)</f>
        <v>106.592230045709</v>
      </c>
      <c r="E55" s="65" t="n">
        <f aca="false">IF(AND(ISNUMBER('5.3.2'!E55),('5.3.2'!$I55)&gt;0),'5.3.2'!E55/'5.3.2'!$I55*100,0)</f>
        <v>115.632713247376</v>
      </c>
      <c r="F55" s="65" t="n">
        <f aca="false">IF(AND(ISNUMBER('5.3.2'!F55),('5.3.2'!$I55)&gt;0),'5.3.2'!F55/'5.3.2'!$I55*100,0)</f>
        <v>114.419456437981</v>
      </c>
      <c r="G55" s="65" t="n">
        <f aca="false">IF(AND(ISNUMBER('5.3.2'!G55),('5.3.2'!$I55)&gt;0),'5.3.2'!G55/'5.3.2'!$I55*100,0)</f>
        <v>109.958690051289</v>
      </c>
      <c r="H55" s="65" t="n">
        <f aca="false">IF(AND(ISNUMBER('5.3.2'!H55),('5.3.2'!$I55)&gt;0),'5.3.2'!H55/'5.3.2'!$I55*100,0)</f>
        <v>113.598480092377</v>
      </c>
      <c r="I55" s="65" t="n">
        <f aca="false">IF(AND(ISNUMBER('5.3.2'!I55),('5.3.2'!$I55)&gt;0),'5.3.2'!I55/'5.3.2'!$I55*100,0)</f>
        <v>100</v>
      </c>
      <c r="J55" s="65" t="n">
        <f aca="false">IF(AND(ISNUMBER('5.3.2'!J55),('5.3.2'!$I55)&gt;0),'5.3.2'!J55/'5.3.2'!$I55*100,0)</f>
        <v>104.660734523302</v>
      </c>
      <c r="K55" s="65" t="n">
        <f aca="false">IF(AND(ISNUMBER('5.3.2'!K55),('5.3.2'!$I55)&gt;0),'5.3.2'!K55/'5.3.2'!$I55*100,0)</f>
        <v>105.399998431803</v>
      </c>
      <c r="L55" s="65" t="n">
        <f aca="false">IF(AND(ISNUMBER('5.3.2'!L55),('5.3.2'!$I55)&gt;0),'5.3.2'!L55/'5.3.2'!$I55*100,0)</f>
        <v>107.915481281387</v>
      </c>
      <c r="M55" s="65" t="n">
        <f aca="false">IF(AND(ISNUMBER('5.3.2'!M55),('5.3.2'!$I55)&gt;0),'5.3.2'!M55/'5.3.2'!$I55*100,0)</f>
        <v>104.981317735298</v>
      </c>
      <c r="N55" s="65" t="n">
        <f aca="false">IF(AND(ISNUMBER('5.3.2'!N55),('5.3.2'!$I55)&gt;0),'5.3.2'!N55/'5.3.2'!$I55*100,0)</f>
        <v>92.2595084122446</v>
      </c>
      <c r="O55" s="65" t="n">
        <f aca="false">IF(AND(ISNUMBER('5.3.2'!O55),('5.3.2'!$I55)&gt;0),'5.3.2'!O55/'5.3.2'!$I55*100,0)</f>
        <v>105.040654703028</v>
      </c>
      <c r="P55" s="65" t="n">
        <f aca="false">IF(AND(ISNUMBER('5.3.2'!P55),('5.3.2'!$I55)&gt;0),'5.3.2'!P55/'5.3.2'!$I55*100,0)</f>
        <v>101.834944625032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IF(AND(ISNUMBER('5.3.2'!D56),('5.3.2'!$I56)&gt;0),'5.3.2'!D56/'5.3.2'!$I56*100,0)</f>
        <v>146.911162307088</v>
      </c>
      <c r="E56" s="65" t="n">
        <f aca="false">IF(AND(ISNUMBER('5.3.2'!E56),('5.3.2'!$I56)&gt;0),'5.3.2'!E56/'5.3.2'!$I56*100,0)</f>
        <v>121.628222404979</v>
      </c>
      <c r="F56" s="65" t="n">
        <f aca="false">IF(AND(ISNUMBER('5.3.2'!F56),('5.3.2'!$I56)&gt;0),'5.3.2'!F56/'5.3.2'!$I56*100,0)</f>
        <v>117.330099968097</v>
      </c>
      <c r="G56" s="65" t="n">
        <f aca="false">IF(AND(ISNUMBER('5.3.2'!G56),('5.3.2'!$I56)&gt;0),'5.3.2'!G56/'5.3.2'!$I56*100,0)</f>
        <v>110.904219745912</v>
      </c>
      <c r="H56" s="65" t="n">
        <f aca="false">IF(AND(ISNUMBER('5.3.2'!H56),('5.3.2'!$I56)&gt;0),'5.3.2'!H56/'5.3.2'!$I56*100,0)</f>
        <v>101.900636093594</v>
      </c>
      <c r="I56" s="65" t="n">
        <f aca="false">IF(AND(ISNUMBER('5.3.2'!I56),('5.3.2'!$I56)&gt;0),'5.3.2'!I56/'5.3.2'!$I56*100,0)</f>
        <v>100</v>
      </c>
      <c r="J56" s="65" t="n">
        <f aca="false">IF(AND(ISNUMBER('5.3.2'!J56),('5.3.2'!$I56)&gt;0),'5.3.2'!J56/'5.3.2'!$I56*100,0)</f>
        <v>102.413151471293</v>
      </c>
      <c r="K56" s="65" t="n">
        <f aca="false">IF(AND(ISNUMBER('5.3.2'!K56),('5.3.2'!$I56)&gt;0),'5.3.2'!K56/'5.3.2'!$I56*100,0)</f>
        <v>99.9132700312223</v>
      </c>
      <c r="L56" s="65" t="n">
        <f aca="false">IF(AND(ISNUMBER('5.3.2'!L56),('5.3.2'!$I56)&gt;0),'5.3.2'!L56/'5.3.2'!$I56*100,0)</f>
        <v>97.9163594566158</v>
      </c>
      <c r="M56" s="65" t="n">
        <f aca="false">IF(AND(ISNUMBER('5.3.2'!M56),('5.3.2'!$I56)&gt;0),'5.3.2'!M56/'5.3.2'!$I56*100,0)</f>
        <v>91.8850995155526</v>
      </c>
      <c r="N56" s="65" t="n">
        <f aca="false">IF(AND(ISNUMBER('5.3.2'!N56),('5.3.2'!$I56)&gt;0),'5.3.2'!N56/'5.3.2'!$I56*100,0)</f>
        <v>85.4472353150088</v>
      </c>
      <c r="O56" s="65" t="n">
        <f aca="false">IF(AND(ISNUMBER('5.3.2'!O56),('5.3.2'!$I56)&gt;0),'5.3.2'!O56/'5.3.2'!$I56*100,0)</f>
        <v>85.3492971749637</v>
      </c>
      <c r="P56" s="65" t="n">
        <f aca="false">IF(AND(ISNUMBER('5.3.2'!P56),('5.3.2'!$I56)&gt;0),'5.3.2'!P56/'5.3.2'!$I56*100,0)</f>
        <v>81.973580941593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IF(AND(ISNUMBER('5.3.2'!D57),('5.3.2'!$I57)&gt;0),'5.3.2'!D57/'5.3.2'!$I57*100,0)</f>
        <v>115.405807548598</v>
      </c>
      <c r="E57" s="65" t="n">
        <f aca="false">IF(AND(ISNUMBER('5.3.2'!E57),('5.3.2'!$I57)&gt;0),'5.3.2'!E57/'5.3.2'!$I57*100,0)</f>
        <v>122.664294489803</v>
      </c>
      <c r="F57" s="65" t="n">
        <f aca="false">IF(AND(ISNUMBER('5.3.2'!F57),('5.3.2'!$I57)&gt;0),'5.3.2'!F57/'5.3.2'!$I57*100,0)</f>
        <v>120.355508956937</v>
      </c>
      <c r="G57" s="65" t="n">
        <f aca="false">IF(AND(ISNUMBER('5.3.2'!G57),('5.3.2'!$I57)&gt;0),'5.3.2'!G57/'5.3.2'!$I57*100,0)</f>
        <v>108.653406598961</v>
      </c>
      <c r="H57" s="65" t="n">
        <f aca="false">IF(AND(ISNUMBER('5.3.2'!H57),('5.3.2'!$I57)&gt;0),'5.3.2'!H57/'5.3.2'!$I57*100,0)</f>
        <v>105.371193587527</v>
      </c>
      <c r="I57" s="65" t="n">
        <f aca="false">IF(AND(ISNUMBER('5.3.2'!I57),('5.3.2'!$I57)&gt;0),'5.3.2'!I57/'5.3.2'!$I57*100,0)</f>
        <v>100</v>
      </c>
      <c r="J57" s="65" t="n">
        <f aca="false">IF(AND(ISNUMBER('5.3.2'!J57),('5.3.2'!$I57)&gt;0),'5.3.2'!J57/'5.3.2'!$I57*100,0)</f>
        <v>106.215133294366</v>
      </c>
      <c r="K57" s="65" t="n">
        <f aca="false">IF(AND(ISNUMBER('5.3.2'!K57),('5.3.2'!$I57)&gt;0),'5.3.2'!K57/'5.3.2'!$I57*100,0)</f>
        <v>107.176494293751</v>
      </c>
      <c r="L57" s="65" t="n">
        <f aca="false">IF(AND(ISNUMBER('5.3.2'!L57),('5.3.2'!$I57)&gt;0),'5.3.2'!L57/'5.3.2'!$I57*100,0)</f>
        <v>108.431130704916</v>
      </c>
      <c r="M57" s="65" t="n">
        <f aca="false">IF(AND(ISNUMBER('5.3.2'!M57),('5.3.2'!$I57)&gt;0),'5.3.2'!M57/'5.3.2'!$I57*100,0)</f>
        <v>107.755970410897</v>
      </c>
      <c r="N57" s="65" t="n">
        <f aca="false">IF(AND(ISNUMBER('5.3.2'!N57),('5.3.2'!$I57)&gt;0),'5.3.2'!N57/'5.3.2'!$I57*100,0)</f>
        <v>87.8639851815231</v>
      </c>
      <c r="O57" s="65" t="n">
        <f aca="false">IF(AND(ISNUMBER('5.3.2'!O57),('5.3.2'!$I57)&gt;0),'5.3.2'!O57/'5.3.2'!$I57*100,0)</f>
        <v>103.461337146687</v>
      </c>
      <c r="P57" s="65" t="n">
        <f aca="false">IF(AND(ISNUMBER('5.3.2'!P57),('5.3.2'!$I57)&gt;0),'5.3.2'!P57/'5.3.2'!$I57*100,0)</f>
        <v>103.35796994441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IF(AND(ISNUMBER('5.3.2'!D58),('5.3.2'!$I58)&gt;0),'5.3.2'!D58/'5.3.2'!$I58*100,0)</f>
        <v>121.899052388969</v>
      </c>
      <c r="E58" s="65" t="n">
        <f aca="false">IF(AND(ISNUMBER('5.3.2'!E58),('5.3.2'!$I58)&gt;0),'5.3.2'!E58/'5.3.2'!$I58*100,0)</f>
        <v>128.530487889446</v>
      </c>
      <c r="F58" s="65" t="n">
        <f aca="false">IF(AND(ISNUMBER('5.3.2'!F58),('5.3.2'!$I58)&gt;0),'5.3.2'!F58/'5.3.2'!$I58*100,0)</f>
        <v>128.187288670147</v>
      </c>
      <c r="G58" s="65" t="n">
        <f aca="false">IF(AND(ISNUMBER('5.3.2'!G58),('5.3.2'!$I58)&gt;0),'5.3.2'!G58/'5.3.2'!$I58*100,0)</f>
        <v>103.109451240923</v>
      </c>
      <c r="H58" s="65" t="n">
        <f aca="false">IF(AND(ISNUMBER('5.3.2'!H58),('5.3.2'!$I58)&gt;0),'5.3.2'!H58/'5.3.2'!$I58*100,0)</f>
        <v>103.323905112632</v>
      </c>
      <c r="I58" s="65" t="n">
        <f aca="false">IF(AND(ISNUMBER('5.3.2'!I58),('5.3.2'!$I58)&gt;0),'5.3.2'!I58/'5.3.2'!$I58*100,0)</f>
        <v>100</v>
      </c>
      <c r="J58" s="65" t="n">
        <f aca="false">IF(AND(ISNUMBER('5.3.2'!J58),('5.3.2'!$I58)&gt;0),'5.3.2'!J58/'5.3.2'!$I58*100,0)</f>
        <v>105.579353958153</v>
      </c>
      <c r="K58" s="65" t="n">
        <f aca="false">IF(AND(ISNUMBER('5.3.2'!K58),('5.3.2'!$I58)&gt;0),'5.3.2'!K58/'5.3.2'!$I58*100,0)</f>
        <v>107.958106580905</v>
      </c>
      <c r="L58" s="65" t="n">
        <f aca="false">IF(AND(ISNUMBER('5.3.2'!L58),('5.3.2'!$I58)&gt;0),'5.3.2'!L58/'5.3.2'!$I58*100,0)</f>
        <v>103.293701719237</v>
      </c>
      <c r="M58" s="65" t="n">
        <f aca="false">IF(AND(ISNUMBER('5.3.2'!M58),('5.3.2'!$I58)&gt;0),'5.3.2'!M58/'5.3.2'!$I58*100,0)</f>
        <v>100.120836413668</v>
      </c>
      <c r="N58" s="65" t="n">
        <f aca="false">IF(AND(ISNUMBER('5.3.2'!N58),('5.3.2'!$I58)&gt;0),'5.3.2'!N58/'5.3.2'!$I58*100,0)</f>
        <v>86.6422636105623</v>
      </c>
      <c r="O58" s="65" t="n">
        <f aca="false">IF(AND(ISNUMBER('5.3.2'!O58),('5.3.2'!$I58)&gt;0),'5.3.2'!O58/'5.3.2'!$I58*100,0)</f>
        <v>106.084147297268</v>
      </c>
      <c r="P58" s="65" t="n">
        <f aca="false">IF(AND(ISNUMBER('5.3.2'!P58),('5.3.2'!$I58)&gt;0),'5.3.2'!P58/'5.3.2'!$I58*100,0)</f>
        <v>107.29938446252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IF(AND(ISNUMBER('5.3.2'!D59),('5.3.2'!$I59)&gt;0),'5.3.2'!D59/'5.3.2'!$I59*100,0)</f>
        <v>95.9382688666242</v>
      </c>
      <c r="E59" s="65" t="n">
        <f aca="false">IF(AND(ISNUMBER('5.3.2'!E59),('5.3.2'!$I59)&gt;0),'5.3.2'!E59/'5.3.2'!$I59*100,0)</f>
        <v>104.046301361729</v>
      </c>
      <c r="F59" s="65" t="n">
        <f aca="false">IF(AND(ISNUMBER('5.3.2'!F59),('5.3.2'!$I59)&gt;0),'5.3.2'!F59/'5.3.2'!$I59*100,0)</f>
        <v>101.09274430643</v>
      </c>
      <c r="G59" s="65" t="n">
        <f aca="false">IF(AND(ISNUMBER('5.3.2'!G59),('5.3.2'!$I59)&gt;0),'5.3.2'!G59/'5.3.2'!$I59*100,0)</f>
        <v>101.113268304142</v>
      </c>
      <c r="H59" s="65" t="n">
        <f aca="false">IF(AND(ISNUMBER('5.3.2'!H59),('5.3.2'!$I59)&gt;0),'5.3.2'!H59/'5.3.2'!$I59*100,0)</f>
        <v>100.206780584277</v>
      </c>
      <c r="I59" s="65" t="n">
        <f aca="false">IF(AND(ISNUMBER('5.3.2'!I59),('5.3.2'!$I59)&gt;0),'5.3.2'!I59/'5.3.2'!$I59*100,0)</f>
        <v>100</v>
      </c>
      <c r="J59" s="65" t="n">
        <f aca="false">IF(AND(ISNUMBER('5.3.2'!J59),('5.3.2'!$I59)&gt;0),'5.3.2'!J59/'5.3.2'!$I59*100,0)</f>
        <v>103.412816711811</v>
      </c>
      <c r="K59" s="65" t="n">
        <f aca="false">IF(AND(ISNUMBER('5.3.2'!K59),('5.3.2'!$I59)&gt;0),'5.3.2'!K59/'5.3.2'!$I59*100,0)</f>
        <v>103.052607459197</v>
      </c>
      <c r="L59" s="65" t="n">
        <f aca="false">IF(AND(ISNUMBER('5.3.2'!L59),('5.3.2'!$I59)&gt;0),'5.3.2'!L59/'5.3.2'!$I59*100,0)</f>
        <v>105.485193399561</v>
      </c>
      <c r="M59" s="65" t="n">
        <f aca="false">IF(AND(ISNUMBER('5.3.2'!M59),('5.3.2'!$I59)&gt;0),'5.3.2'!M59/'5.3.2'!$I59*100,0)</f>
        <v>105.381707031272</v>
      </c>
      <c r="N59" s="65" t="n">
        <f aca="false">IF(AND(ISNUMBER('5.3.2'!N59),('5.3.2'!$I59)&gt;0),'5.3.2'!N59/'5.3.2'!$I59*100,0)</f>
        <v>105.269626295548</v>
      </c>
      <c r="O59" s="65" t="n">
        <f aca="false">IF(AND(ISNUMBER('5.3.2'!O59),('5.3.2'!$I59)&gt;0),'5.3.2'!O59/'5.3.2'!$I59*100,0)</f>
        <v>105.283059315714</v>
      </c>
      <c r="P59" s="65" t="n">
        <f aca="false">IF(AND(ISNUMBER('5.3.2'!P59),('5.3.2'!$I59)&gt;0),'5.3.2'!P59/'5.3.2'!$I59*100,0)</f>
        <v>105.2740875859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IF(AND(ISNUMBER('5.3.2'!D60),('5.3.2'!$I60)&gt;0),'5.3.2'!D60/'5.3.2'!$I60*100,0)</f>
        <v>284.200252914918</v>
      </c>
      <c r="E60" s="65" t="n">
        <f aca="false">IF(AND(ISNUMBER('5.3.2'!E60),('5.3.2'!$I60)&gt;0),'5.3.2'!E60/'5.3.2'!$I60*100,0)</f>
        <v>213.170194457038</v>
      </c>
      <c r="F60" s="65" t="n">
        <f aca="false">IF(AND(ISNUMBER('5.3.2'!F60),('5.3.2'!$I60)&gt;0),'5.3.2'!F60/'5.3.2'!$I60*100,0)</f>
        <v>211.931644857186</v>
      </c>
      <c r="G60" s="65" t="n">
        <f aca="false">IF(AND(ISNUMBER('5.3.2'!G60),('5.3.2'!$I60)&gt;0),'5.3.2'!G60/'5.3.2'!$I60*100,0)</f>
        <v>123.136940473301</v>
      </c>
      <c r="H60" s="65" t="n">
        <f aca="false">IF(AND(ISNUMBER('5.3.2'!H60),('5.3.2'!$I60)&gt;0),'5.3.2'!H60/'5.3.2'!$I60*100,0)</f>
        <v>107.778542946477</v>
      </c>
      <c r="I60" s="65" t="n">
        <f aca="false">IF(AND(ISNUMBER('5.3.2'!I60),('5.3.2'!$I60)&gt;0),'5.3.2'!I60/'5.3.2'!$I60*100,0)</f>
        <v>100</v>
      </c>
      <c r="J60" s="65" t="n">
        <f aca="false">IF(AND(ISNUMBER('5.3.2'!J60),('5.3.2'!$I60)&gt;0),'5.3.2'!J60/'5.3.2'!$I60*100,0)</f>
        <v>85.7476562805112</v>
      </c>
      <c r="K60" s="65" t="n">
        <f aca="false">IF(AND(ISNUMBER('5.3.2'!K60),('5.3.2'!$I60)&gt;0),'5.3.2'!K60/'5.3.2'!$I60*100,0)</f>
        <v>84.3241478458549</v>
      </c>
      <c r="L60" s="65" t="n">
        <f aca="false">IF(AND(ISNUMBER('5.3.2'!L60),('5.3.2'!$I60)&gt;0),'5.3.2'!L60/'5.3.2'!$I60*100,0)</f>
        <v>66.7322206567496</v>
      </c>
      <c r="M60" s="65" t="n">
        <f aca="false">IF(AND(ISNUMBER('5.3.2'!M60),('5.3.2'!$I60)&gt;0),'5.3.2'!M60/'5.3.2'!$I60*100,0)</f>
        <v>56.8157015254064</v>
      </c>
      <c r="N60" s="65" t="n">
        <f aca="false">IF(AND(ISNUMBER('5.3.2'!N60),('5.3.2'!$I60)&gt;0),'5.3.2'!N60/'5.3.2'!$I60*100,0)</f>
        <v>47.9839135929181</v>
      </c>
      <c r="O60" s="65" t="n">
        <f aca="false">IF(AND(ISNUMBER('5.3.2'!O60),('5.3.2'!$I60)&gt;0),'5.3.2'!O60/'5.3.2'!$I60*100,0)</f>
        <v>52.9370603896464</v>
      </c>
      <c r="P60" s="65" t="n">
        <f aca="false">IF(AND(ISNUMBER('5.3.2'!P60),('5.3.2'!$I60)&gt;0),'5.3.2'!P60/'5.3.2'!$I60*100,0)</f>
        <v>53.3668258293293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IF(AND(ISNUMBER('5.3.2'!D61),('5.3.2'!$I61)&gt;0),'5.3.2'!D61/'5.3.2'!$I61*100,0)</f>
        <v>95.1264890576564</v>
      </c>
      <c r="E61" s="65" t="n">
        <f aca="false">IF(AND(ISNUMBER('5.3.2'!E61),('5.3.2'!$I61)&gt;0),'5.3.2'!E61/'5.3.2'!$I61*100,0)</f>
        <v>103.575762535006</v>
      </c>
      <c r="F61" s="65" t="n">
        <f aca="false">IF(AND(ISNUMBER('5.3.2'!F61),('5.3.2'!$I61)&gt;0),'5.3.2'!F61/'5.3.2'!$I61*100,0)</f>
        <v>100.614810420999</v>
      </c>
      <c r="G61" s="65" t="n">
        <f aca="false">IF(AND(ISNUMBER('5.3.2'!G61),('5.3.2'!$I61)&gt;0),'5.3.2'!G61/'5.3.2'!$I61*100,0)</f>
        <v>101.018302916007</v>
      </c>
      <c r="H61" s="65" t="n">
        <f aca="false">IF(AND(ISNUMBER('5.3.2'!H61),('5.3.2'!$I61)&gt;0),'5.3.2'!H61/'5.3.2'!$I61*100,0)</f>
        <v>100.174131380908</v>
      </c>
      <c r="I61" s="65" t="n">
        <f aca="false">IF(AND(ISNUMBER('5.3.2'!I61),('5.3.2'!$I61)&gt;0),'5.3.2'!I61/'5.3.2'!$I61*100,0)</f>
        <v>100</v>
      </c>
      <c r="J61" s="65" t="n">
        <f aca="false">IF(AND(ISNUMBER('5.3.2'!J61),('5.3.2'!$I61)&gt;0),'5.3.2'!J61/'5.3.2'!$I61*100,0)</f>
        <v>103.488988333143</v>
      </c>
      <c r="K61" s="65" t="n">
        <f aca="false">IF(AND(ISNUMBER('5.3.2'!K61),('5.3.2'!$I61)&gt;0),'5.3.2'!K61/'5.3.2'!$I61*100,0)</f>
        <v>103.133363993471</v>
      </c>
      <c r="L61" s="65" t="n">
        <f aca="false">IF(AND(ISNUMBER('5.3.2'!L61),('5.3.2'!$I61)&gt;0),'5.3.2'!L61/'5.3.2'!$I61*100,0)</f>
        <v>105.652295010484</v>
      </c>
      <c r="M61" s="65" t="n">
        <f aca="false">IF(AND(ISNUMBER('5.3.2'!M61),('5.3.2'!$I61)&gt;0),'5.3.2'!M61/'5.3.2'!$I61*100,0)</f>
        <v>105.591122133695</v>
      </c>
      <c r="N61" s="65" t="n">
        <f aca="false">IF(AND(ISNUMBER('5.3.2'!N61),('5.3.2'!$I61)&gt;0),'5.3.2'!N61/'5.3.2'!$I61*100,0)</f>
        <v>105.516640503698</v>
      </c>
      <c r="O61" s="65" t="n">
        <f aca="false">IF(AND(ISNUMBER('5.3.2'!O61),('5.3.2'!$I61)&gt;0),'5.3.2'!O61/'5.3.2'!$I61*100,0)</f>
        <v>105.508773631981</v>
      </c>
      <c r="P61" s="65" t="n">
        <f aca="false">IF(AND(ISNUMBER('5.3.2'!P61),('5.3.2'!$I61)&gt;0),'5.3.2'!P61/'5.3.2'!$I61*100,0)</f>
        <v>105.497910081163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IF(AND(ISNUMBER('5.3.2'!D62),('5.3.2'!$I62)&gt;0),'5.3.2'!D62/'5.3.2'!$I62*100,0)</f>
        <v>151.500236217012</v>
      </c>
      <c r="E62" s="65" t="n">
        <f aca="false">IF(AND(ISNUMBER('5.3.2'!E62),('5.3.2'!$I62)&gt;0),'5.3.2'!E62/'5.3.2'!$I62*100,0)</f>
        <v>141.895237121582</v>
      </c>
      <c r="F62" s="65" t="n">
        <f aca="false">IF(AND(ISNUMBER('5.3.2'!F62),('5.3.2'!$I62)&gt;0),'5.3.2'!F62/'5.3.2'!$I62*100,0)</f>
        <v>130.66948759895</v>
      </c>
      <c r="G62" s="65" t="n">
        <f aca="false">IF(AND(ISNUMBER('5.3.2'!G62),('5.3.2'!$I62)&gt;0),'5.3.2'!G62/'5.3.2'!$I62*100,0)</f>
        <v>124.37344306721</v>
      </c>
      <c r="H62" s="65" t="n">
        <f aca="false">IF(AND(ISNUMBER('5.3.2'!H62),('5.3.2'!$I62)&gt;0),'5.3.2'!H62/'5.3.2'!$I62*100,0)</f>
        <v>109.248732507991</v>
      </c>
      <c r="I62" s="65" t="n">
        <f aca="false">IF(AND(ISNUMBER('5.3.2'!I62),('5.3.2'!$I62)&gt;0),'5.3.2'!I62/'5.3.2'!$I62*100,0)</f>
        <v>100</v>
      </c>
      <c r="J62" s="65" t="n">
        <f aca="false">IF(AND(ISNUMBER('5.3.2'!J62),('5.3.2'!$I62)&gt;0),'5.3.2'!J62/'5.3.2'!$I62*100,0)</f>
        <v>108.611191896131</v>
      </c>
      <c r="K62" s="65" t="n">
        <f aca="false">IF(AND(ISNUMBER('5.3.2'!K62),('5.3.2'!$I62)&gt;0),'5.3.2'!K62/'5.3.2'!$I62*100,0)</f>
        <v>103.865712985418</v>
      </c>
      <c r="L62" s="65" t="n">
        <f aca="false">IF(AND(ISNUMBER('5.3.2'!L62),('5.3.2'!$I62)&gt;0),'5.3.2'!L62/'5.3.2'!$I62*100,0)</f>
        <v>103.356883494706</v>
      </c>
      <c r="M62" s="65" t="n">
        <f aca="false">IF(AND(ISNUMBER('5.3.2'!M62),('5.3.2'!$I62)&gt;0),'5.3.2'!M62/'5.3.2'!$I62*100,0)</f>
        <v>104.878784659929</v>
      </c>
      <c r="N62" s="65" t="n">
        <f aca="false">IF(AND(ISNUMBER('5.3.2'!N62),('5.3.2'!$I62)&gt;0),'5.3.2'!N62/'5.3.2'!$I62*100,0)</f>
        <v>98.2746828850373</v>
      </c>
      <c r="O62" s="65" t="n">
        <f aca="false">IF(AND(ISNUMBER('5.3.2'!O62),('5.3.2'!$I62)&gt;0),'5.3.2'!O62/'5.3.2'!$I62*100,0)</f>
        <v>111.001705848485</v>
      </c>
      <c r="P62" s="65" t="n">
        <f aca="false">IF(AND(ISNUMBER('5.3.2'!P62),('5.3.2'!$I62)&gt;0),'5.3.2'!P62/'5.3.2'!$I62*100,0)</f>
        <v>105.246610820572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IF(AND(ISNUMBER('5.3.2'!D63),('5.3.2'!$I63)&gt;0),'5.3.2'!D63/'5.3.2'!$I63*100,0)</f>
        <v>112.588752295777</v>
      </c>
      <c r="E63" s="65" t="n">
        <f aca="false">IF(AND(ISNUMBER('5.3.2'!E63),('5.3.2'!$I63)&gt;0),'5.3.2'!E63/'5.3.2'!$I63*100,0)</f>
        <v>110.748718070387</v>
      </c>
      <c r="F63" s="65" t="n">
        <f aca="false">IF(AND(ISNUMBER('5.3.2'!F63),('5.3.2'!$I63)&gt;0),'5.3.2'!F63/'5.3.2'!$I63*100,0)</f>
        <v>109.025892348185</v>
      </c>
      <c r="G63" s="65" t="n">
        <f aca="false">IF(AND(ISNUMBER('5.3.2'!G63),('5.3.2'!$I63)&gt;0),'5.3.2'!G63/'5.3.2'!$I63*100,0)</f>
        <v>105.584695351651</v>
      </c>
      <c r="H63" s="65" t="n">
        <f aca="false">IF(AND(ISNUMBER('5.3.2'!H63),('5.3.2'!$I63)&gt;0),'5.3.2'!H63/'5.3.2'!$I63*100,0)</f>
        <v>107.093230949569</v>
      </c>
      <c r="I63" s="65" t="n">
        <f aca="false">IF(AND(ISNUMBER('5.3.2'!I63),('5.3.2'!$I63)&gt;0),'5.3.2'!I63/'5.3.2'!$I63*100,0)</f>
        <v>100</v>
      </c>
      <c r="J63" s="65" t="n">
        <f aca="false">IF(AND(ISNUMBER('5.3.2'!J63),('5.3.2'!$I63)&gt;0),'5.3.2'!J63/'5.3.2'!$I63*100,0)</f>
        <v>92.1652512583888</v>
      </c>
      <c r="K63" s="65" t="n">
        <f aca="false">IF(AND(ISNUMBER('5.3.2'!K63),('5.3.2'!$I63)&gt;0),'5.3.2'!K63/'5.3.2'!$I63*100,0)</f>
        <v>86.1736736581193</v>
      </c>
      <c r="L63" s="65" t="n">
        <f aca="false">IF(AND(ISNUMBER('5.3.2'!L63),('5.3.2'!$I63)&gt;0),'5.3.2'!L63/'5.3.2'!$I63*100,0)</f>
        <v>82.592328113428</v>
      </c>
      <c r="M63" s="65" t="n">
        <f aca="false">IF(AND(ISNUMBER('5.3.2'!M63),('5.3.2'!$I63)&gt;0),'5.3.2'!M63/'5.3.2'!$I63*100,0)</f>
        <v>81.9662905869375</v>
      </c>
      <c r="N63" s="65" t="n">
        <f aca="false">IF(AND(ISNUMBER('5.3.2'!N63),('5.3.2'!$I63)&gt;0),'5.3.2'!N63/'5.3.2'!$I63*100,0)</f>
        <v>86.1300815717653</v>
      </c>
      <c r="O63" s="65" t="n">
        <f aca="false">IF(AND(ISNUMBER('5.3.2'!O63),('5.3.2'!$I63)&gt;0),'5.3.2'!O63/'5.3.2'!$I63*100,0)</f>
        <v>90.9035685465391</v>
      </c>
      <c r="P63" s="65" t="n">
        <f aca="false">IF(AND(ISNUMBER('5.3.2'!P63),('5.3.2'!$I63)&gt;0),'5.3.2'!P63/'5.3.2'!$I63*100,0)</f>
        <v>92.5932388748044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IF(AND(ISNUMBER('5.3.2'!D64),('5.3.2'!$I64)&gt;0),'5.3.2'!D64/'5.3.2'!$I64*100,0)</f>
        <v>98.3788020799412</v>
      </c>
      <c r="E64" s="65" t="n">
        <f aca="false">IF(AND(ISNUMBER('5.3.2'!E64),('5.3.2'!$I64)&gt;0),'5.3.2'!E64/'5.3.2'!$I64*100,0)</f>
        <v>107.894659136907</v>
      </c>
      <c r="F64" s="65" t="n">
        <f aca="false">IF(AND(ISNUMBER('5.3.2'!F64),('5.3.2'!$I64)&gt;0),'5.3.2'!F64/'5.3.2'!$I64*100,0)</f>
        <v>103.738681691154</v>
      </c>
      <c r="G64" s="65" t="n">
        <f aca="false">IF(AND(ISNUMBER('5.3.2'!G64),('5.3.2'!$I64)&gt;0),'5.3.2'!G64/'5.3.2'!$I64*100,0)</f>
        <v>104.289538936734</v>
      </c>
      <c r="H64" s="65" t="n">
        <f aca="false">IF(AND(ISNUMBER('5.3.2'!H64),('5.3.2'!$I64)&gt;0),'5.3.2'!H64/'5.3.2'!$I64*100,0)</f>
        <v>100.075996563936</v>
      </c>
      <c r="I64" s="65" t="n">
        <f aca="false">IF(AND(ISNUMBER('5.3.2'!I64),('5.3.2'!$I64)&gt;0),'5.3.2'!I64/'5.3.2'!$I64*100,0)</f>
        <v>100</v>
      </c>
      <c r="J64" s="65" t="n">
        <f aca="false">IF(AND(ISNUMBER('5.3.2'!J64),('5.3.2'!$I64)&gt;0),'5.3.2'!J64/'5.3.2'!$I64*100,0)</f>
        <v>109.258273643725</v>
      </c>
      <c r="K64" s="65" t="n">
        <f aca="false">IF(AND(ISNUMBER('5.3.2'!K64),('5.3.2'!$I64)&gt;0),'5.3.2'!K64/'5.3.2'!$I64*100,0)</f>
        <v>106.053780717883</v>
      </c>
      <c r="L64" s="65" t="n">
        <f aca="false">IF(AND(ISNUMBER('5.3.2'!L64),('5.3.2'!$I64)&gt;0),'5.3.2'!L64/'5.3.2'!$I64*100,0)</f>
        <v>114.255433734755</v>
      </c>
      <c r="M64" s="65" t="n">
        <f aca="false">IF(AND(ISNUMBER('5.3.2'!M64),('5.3.2'!$I64)&gt;0),'5.3.2'!M64/'5.3.2'!$I64*100,0)</f>
        <v>106.363773919352</v>
      </c>
      <c r="N64" s="65" t="n">
        <f aca="false">IF(AND(ISNUMBER('5.3.2'!N64),('5.3.2'!$I64)&gt;0),'5.3.2'!N64/'5.3.2'!$I64*100,0)</f>
        <v>94.6302739274401</v>
      </c>
      <c r="O64" s="65" t="n">
        <f aca="false">IF(AND(ISNUMBER('5.3.2'!O64),('5.3.2'!$I64)&gt;0),'5.3.2'!O64/'5.3.2'!$I64*100,0)</f>
        <v>106.873969656844</v>
      </c>
      <c r="P64" s="65" t="n">
        <f aca="false">IF(AND(ISNUMBER('5.3.2'!P64),('5.3.2'!$I64)&gt;0),'5.3.2'!P64/'5.3.2'!$I64*100,0)</f>
        <v>110.552691231721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IF(AND(ISNUMBER('5.3.2'!D65),('5.3.2'!$I65)&gt;0),'5.3.2'!D65/'5.3.2'!$I65*100,0)</f>
        <v>98.7101103357041</v>
      </c>
      <c r="E65" s="65" t="n">
        <f aca="false">IF(AND(ISNUMBER('5.3.2'!E65),('5.3.2'!$I65)&gt;0),'5.3.2'!E65/'5.3.2'!$I65*100,0)</f>
        <v>109.795392306247</v>
      </c>
      <c r="F65" s="65" t="n">
        <f aca="false">IF(AND(ISNUMBER('5.3.2'!F65),('5.3.2'!$I65)&gt;0),'5.3.2'!F65/'5.3.2'!$I65*100,0)</f>
        <v>106.243891761527</v>
      </c>
      <c r="G65" s="65" t="n">
        <f aca="false">IF(AND(ISNUMBER('5.3.2'!G65),('5.3.2'!$I65)&gt;0),'5.3.2'!G65/'5.3.2'!$I65*100,0)</f>
        <v>104.144938196201</v>
      </c>
      <c r="H65" s="65" t="n">
        <f aca="false">IF(AND(ISNUMBER('5.3.2'!H65),('5.3.2'!$I65)&gt;0),'5.3.2'!H65/'5.3.2'!$I65*100,0)</f>
        <v>105.984546065587</v>
      </c>
      <c r="I65" s="65" t="n">
        <f aca="false">IF(AND(ISNUMBER('5.3.2'!I65),('5.3.2'!$I65)&gt;0),'5.3.2'!I65/'5.3.2'!$I65*100,0)</f>
        <v>100</v>
      </c>
      <c r="J65" s="65" t="n">
        <f aca="false">IF(AND(ISNUMBER('5.3.2'!J65),('5.3.2'!$I65)&gt;0),'5.3.2'!J65/'5.3.2'!$I65*100,0)</f>
        <v>112.926852640515</v>
      </c>
      <c r="K65" s="65" t="n">
        <f aca="false">IF(AND(ISNUMBER('5.3.2'!K65),('5.3.2'!$I65)&gt;0),'5.3.2'!K65/'5.3.2'!$I65*100,0)</f>
        <v>121.097986698546</v>
      </c>
      <c r="L65" s="65" t="n">
        <f aca="false">IF(AND(ISNUMBER('5.3.2'!L65),('5.3.2'!$I65)&gt;0),'5.3.2'!L65/'5.3.2'!$I65*100,0)</f>
        <v>129.631597985142</v>
      </c>
      <c r="M65" s="65" t="n">
        <f aca="false">IF(AND(ISNUMBER('5.3.2'!M65),('5.3.2'!$I65)&gt;0),'5.3.2'!M65/'5.3.2'!$I65*100,0)</f>
        <v>137.980447764278</v>
      </c>
      <c r="N65" s="65" t="n">
        <f aca="false">IF(AND(ISNUMBER('5.3.2'!N65),('5.3.2'!$I65)&gt;0),'5.3.2'!N65/'5.3.2'!$I65*100,0)</f>
        <v>108.226388721644</v>
      </c>
      <c r="O65" s="65" t="n">
        <f aca="false">IF(AND(ISNUMBER('5.3.2'!O65),('5.3.2'!$I65)&gt;0),'5.3.2'!O65/'5.3.2'!$I65*100,0)</f>
        <v>125.673776919668</v>
      </c>
      <c r="P65" s="65" t="n">
        <f aca="false">IF(AND(ISNUMBER('5.3.2'!P65),('5.3.2'!$I65)&gt;0),'5.3.2'!P65/'5.3.2'!$I65*100,0)</f>
        <v>123.359728889077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IF(AND(ISNUMBER('5.3.2'!D66),('5.3.2'!$I66)&gt;0),'5.3.2'!D66/'5.3.2'!$I66*100,0)</f>
        <v>97.5302721909238</v>
      </c>
      <c r="E66" s="65" t="n">
        <f aca="false">IF(AND(ISNUMBER('5.3.2'!E66),('5.3.2'!$I66)&gt;0),'5.3.2'!E66/'5.3.2'!$I66*100,0)</f>
        <v>117.779345134291</v>
      </c>
      <c r="F66" s="65" t="n">
        <f aca="false">IF(AND(ISNUMBER('5.3.2'!F66),('5.3.2'!$I66)&gt;0),'5.3.2'!F66/'5.3.2'!$I66*100,0)</f>
        <v>106.266789906111</v>
      </c>
      <c r="G66" s="65" t="n">
        <f aca="false">IF(AND(ISNUMBER('5.3.2'!G66),('5.3.2'!$I66)&gt;0),'5.3.2'!G66/'5.3.2'!$I66*100,0)</f>
        <v>106.059891948585</v>
      </c>
      <c r="H66" s="65" t="n">
        <f aca="false">IF(AND(ISNUMBER('5.3.2'!H66),('5.3.2'!$I66)&gt;0),'5.3.2'!H66/'5.3.2'!$I66*100,0)</f>
        <v>104.95012872696</v>
      </c>
      <c r="I66" s="65" t="n">
        <f aca="false">IF(AND(ISNUMBER('5.3.2'!I66),('5.3.2'!$I66)&gt;0),'5.3.2'!I66/'5.3.2'!$I66*100,0)</f>
        <v>100</v>
      </c>
      <c r="J66" s="65" t="n">
        <f aca="false">IF(AND(ISNUMBER('5.3.2'!J66),('5.3.2'!$I66)&gt;0),'5.3.2'!J66/'5.3.2'!$I66*100,0)</f>
        <v>111.011905383238</v>
      </c>
      <c r="K66" s="65" t="n">
        <f aca="false">IF(AND(ISNUMBER('5.3.2'!K66),('5.3.2'!$I66)&gt;0),'5.3.2'!K66/'5.3.2'!$I66*100,0)</f>
        <v>112.759499081088</v>
      </c>
      <c r="L66" s="65" t="n">
        <f aca="false">IF(AND(ISNUMBER('5.3.2'!L66),('5.3.2'!$I66)&gt;0),'5.3.2'!L66/'5.3.2'!$I66*100,0)</f>
        <v>114.218588563195</v>
      </c>
      <c r="M66" s="65" t="n">
        <f aca="false">IF(AND(ISNUMBER('5.3.2'!M66),('5.3.2'!$I66)&gt;0),'5.3.2'!M66/'5.3.2'!$I66*100,0)</f>
        <v>108.815997821219</v>
      </c>
      <c r="N66" s="65" t="n">
        <f aca="false">IF(AND(ISNUMBER('5.3.2'!N66),('5.3.2'!$I66)&gt;0),'5.3.2'!N66/'5.3.2'!$I66*100,0)</f>
        <v>84.2339809702099</v>
      </c>
      <c r="O66" s="65" t="n">
        <f aca="false">IF(AND(ISNUMBER('5.3.2'!O66),('5.3.2'!$I66)&gt;0),'5.3.2'!O66/'5.3.2'!$I66*100,0)</f>
        <v>93.7722003442903</v>
      </c>
      <c r="P66" s="65" t="n">
        <f aca="false">IF(AND(ISNUMBER('5.3.2'!P66),('5.3.2'!$I66)&gt;0),'5.3.2'!P66/'5.3.2'!$I66*100,0)</f>
        <v>93.9512638962403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IF(AND(ISNUMBER('5.3.2'!D67),('5.3.2'!$I67)&gt;0),'5.3.2'!D67/'5.3.2'!$I67*100,0)</f>
        <v>112.481139367111</v>
      </c>
      <c r="E67" s="65" t="n">
        <f aca="false">IF(AND(ISNUMBER('5.3.2'!E67),('5.3.2'!$I67)&gt;0),'5.3.2'!E67/'5.3.2'!$I67*100,0)</f>
        <v>113.445620690146</v>
      </c>
      <c r="F67" s="65" t="n">
        <f aca="false">IF(AND(ISNUMBER('5.3.2'!F67),('5.3.2'!$I67)&gt;0),'5.3.2'!F67/'5.3.2'!$I67*100,0)</f>
        <v>110.776425080009</v>
      </c>
      <c r="G67" s="65" t="n">
        <f aca="false">IF(AND(ISNUMBER('5.3.2'!G67),('5.3.2'!$I67)&gt;0),'5.3.2'!G67/'5.3.2'!$I67*100,0)</f>
        <v>95.3359299825511</v>
      </c>
      <c r="H67" s="65" t="n">
        <f aca="false">IF(AND(ISNUMBER('5.3.2'!H67),('5.3.2'!$I67)&gt;0),'5.3.2'!H67/'5.3.2'!$I67*100,0)</f>
        <v>93.7161939666224</v>
      </c>
      <c r="I67" s="65" t="n">
        <f aca="false">IF(AND(ISNUMBER('5.3.2'!I67),('5.3.2'!$I67)&gt;0),'5.3.2'!I67/'5.3.2'!$I67*100,0)</f>
        <v>100</v>
      </c>
      <c r="J67" s="65" t="n">
        <f aca="false">IF(AND(ISNUMBER('5.3.2'!J67),('5.3.2'!$I67)&gt;0),'5.3.2'!J67/'5.3.2'!$I67*100,0)</f>
        <v>95.0730368197566</v>
      </c>
      <c r="K67" s="65" t="n">
        <f aca="false">IF(AND(ISNUMBER('5.3.2'!K67),('5.3.2'!$I67)&gt;0),'5.3.2'!K67/'5.3.2'!$I67*100,0)</f>
        <v>100.784348723436</v>
      </c>
      <c r="L67" s="65" t="n">
        <f aca="false">IF(AND(ISNUMBER('5.3.2'!L67),('5.3.2'!$I67)&gt;0),'5.3.2'!L67/'5.3.2'!$I67*100,0)</f>
        <v>104.025691607763</v>
      </c>
      <c r="M67" s="65" t="n">
        <f aca="false">IF(AND(ISNUMBER('5.3.2'!M67),('5.3.2'!$I67)&gt;0),'5.3.2'!M67/'5.3.2'!$I67*100,0)</f>
        <v>103.270455508116</v>
      </c>
      <c r="N67" s="65" t="n">
        <f aca="false">IF(AND(ISNUMBER('5.3.2'!N67),('5.3.2'!$I67)&gt;0),'5.3.2'!N67/'5.3.2'!$I67*100,0)</f>
        <v>85.7793044152099</v>
      </c>
      <c r="O67" s="65" t="n">
        <f aca="false">IF(AND(ISNUMBER('5.3.2'!O67),('5.3.2'!$I67)&gt;0),'5.3.2'!O67/'5.3.2'!$I67*100,0)</f>
        <v>94.138978823565</v>
      </c>
      <c r="P67" s="65" t="n">
        <f aca="false">IF(AND(ISNUMBER('5.3.2'!P67),('5.3.2'!$I67)&gt;0),'5.3.2'!P67/'5.3.2'!$I67*100,0)</f>
        <v>93.3890661498086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IF(AND(ISNUMBER('5.3.2'!D68),('5.3.2'!$I68)&gt;0),'5.3.2'!D68/'5.3.2'!$I68*100,0)</f>
        <v>124.043579356309</v>
      </c>
      <c r="E68" s="65" t="n">
        <f aca="false">IF(AND(ISNUMBER('5.3.2'!E68),('5.3.2'!$I68)&gt;0),'5.3.2'!E68/'5.3.2'!$I68*100,0)</f>
        <v>129.509149142631</v>
      </c>
      <c r="F68" s="65" t="n">
        <f aca="false">IF(AND(ISNUMBER('5.3.2'!F68),('5.3.2'!$I68)&gt;0),'5.3.2'!F68/'5.3.2'!$I68*100,0)</f>
        <v>163.388294818465</v>
      </c>
      <c r="G68" s="65" t="n">
        <f aca="false">IF(AND(ISNUMBER('5.3.2'!G68),('5.3.2'!$I68)&gt;0),'5.3.2'!G68/'5.3.2'!$I68*100,0)</f>
        <v>133.93029726445</v>
      </c>
      <c r="H68" s="65" t="n">
        <f aca="false">IF(AND(ISNUMBER('5.3.2'!H68),('5.3.2'!$I68)&gt;0),'5.3.2'!H68/'5.3.2'!$I68*100,0)</f>
        <v>104.433913574839</v>
      </c>
      <c r="I68" s="65" t="n">
        <f aca="false">IF(AND(ISNUMBER('5.3.2'!I68),('5.3.2'!$I68)&gt;0),'5.3.2'!I68/'5.3.2'!$I68*100,0)</f>
        <v>100</v>
      </c>
      <c r="J68" s="65" t="n">
        <f aca="false">IF(AND(ISNUMBER('5.3.2'!J68),('5.3.2'!$I68)&gt;0),'5.3.2'!J68/'5.3.2'!$I68*100,0)</f>
        <v>104.969947965522</v>
      </c>
      <c r="K68" s="65" t="n">
        <f aca="false">IF(AND(ISNUMBER('5.3.2'!K68),('5.3.2'!$I68)&gt;0),'5.3.2'!K68/'5.3.2'!$I68*100,0)</f>
        <v>98.4101996272189</v>
      </c>
      <c r="L68" s="65" t="n">
        <f aca="false">IF(AND(ISNUMBER('5.3.2'!L68),('5.3.2'!$I68)&gt;0),'5.3.2'!L68/'5.3.2'!$I68*100,0)</f>
        <v>104.276016411156</v>
      </c>
      <c r="M68" s="65" t="n">
        <f aca="false">IF(AND(ISNUMBER('5.3.2'!M68),('5.3.2'!$I68)&gt;0),'5.3.2'!M68/'5.3.2'!$I68*100,0)</f>
        <v>102.259212135225</v>
      </c>
      <c r="N68" s="65" t="n">
        <f aca="false">IF(AND(ISNUMBER('5.3.2'!N68),('5.3.2'!$I68)&gt;0),'5.3.2'!N68/'5.3.2'!$I68*100,0)</f>
        <v>84.7350914005342</v>
      </c>
      <c r="O68" s="65" t="n">
        <f aca="false">IF(AND(ISNUMBER('5.3.2'!O68),('5.3.2'!$I68)&gt;0),'5.3.2'!O68/'5.3.2'!$I68*100,0)</f>
        <v>106.81781633254</v>
      </c>
      <c r="P68" s="65" t="n">
        <f aca="false">IF(AND(ISNUMBER('5.3.2'!P68),('5.3.2'!$I68)&gt;0),'5.3.2'!P68/'5.3.2'!$I68*100,0)</f>
        <v>117.84316457362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IF(AND(ISNUMBER('5.3.2'!D69),('5.3.2'!$I69)&gt;0),'5.3.2'!D69/'5.3.2'!$I69*100,0)</f>
        <v>99.4580209194199</v>
      </c>
      <c r="E69" s="65" t="n">
        <f aca="false">IF(AND(ISNUMBER('5.3.2'!E69),('5.3.2'!$I69)&gt;0),'5.3.2'!E69/'5.3.2'!$I69*100,0)</f>
        <v>117.885435569136</v>
      </c>
      <c r="F69" s="65" t="n">
        <f aca="false">IF(AND(ISNUMBER('5.3.2'!F69),('5.3.2'!$I69)&gt;0),'5.3.2'!F69/'5.3.2'!$I69*100,0)</f>
        <v>114.155697679718</v>
      </c>
      <c r="G69" s="65" t="n">
        <f aca="false">IF(AND(ISNUMBER('5.3.2'!G69),('5.3.2'!$I69)&gt;0),'5.3.2'!G69/'5.3.2'!$I69*100,0)</f>
        <v>109.132409224775</v>
      </c>
      <c r="H69" s="65" t="n">
        <f aca="false">IF(AND(ISNUMBER('5.3.2'!H69),('5.3.2'!$I69)&gt;0),'5.3.2'!H69/'5.3.2'!$I69*100,0)</f>
        <v>107.180082658777</v>
      </c>
      <c r="I69" s="65" t="n">
        <f aca="false">IF(AND(ISNUMBER('5.3.2'!I69),('5.3.2'!$I69)&gt;0),'5.3.2'!I69/'5.3.2'!$I69*100,0)</f>
        <v>100</v>
      </c>
      <c r="J69" s="65" t="n">
        <f aca="false">IF(AND(ISNUMBER('5.3.2'!J69),('5.3.2'!$I69)&gt;0),'5.3.2'!J69/'5.3.2'!$I69*100,0)</f>
        <v>114.210530059483</v>
      </c>
      <c r="K69" s="65" t="n">
        <f aca="false">IF(AND(ISNUMBER('5.3.2'!K69),('5.3.2'!$I69)&gt;0),'5.3.2'!K69/'5.3.2'!$I69*100,0)</f>
        <v>117.428459701374</v>
      </c>
      <c r="L69" s="65" t="n">
        <f aca="false">IF(AND(ISNUMBER('5.3.2'!L69),('5.3.2'!$I69)&gt;0),'5.3.2'!L69/'5.3.2'!$I69*100,0)</f>
        <v>122.562462812048</v>
      </c>
      <c r="M69" s="65" t="n">
        <f aca="false">IF(AND(ISNUMBER('5.3.2'!M69),('5.3.2'!$I69)&gt;0),'5.3.2'!M69/'5.3.2'!$I69*100,0)</f>
        <v>123.68548762412</v>
      </c>
      <c r="N69" s="65" t="n">
        <f aca="false">IF(AND(ISNUMBER('5.3.2'!N69),('5.3.2'!$I69)&gt;0),'5.3.2'!N69/'5.3.2'!$I69*100,0)</f>
        <v>100.475362908528</v>
      </c>
      <c r="O69" s="65" t="n">
        <f aca="false">IF(AND(ISNUMBER('5.3.2'!O69),('5.3.2'!$I69)&gt;0),'5.3.2'!O69/'5.3.2'!$I69*100,0)</f>
        <v>118.347988041112</v>
      </c>
      <c r="P69" s="65" t="n">
        <f aca="false">IF(AND(ISNUMBER('5.3.2'!P69),('5.3.2'!$I69)&gt;0),'5.3.2'!P69/'5.3.2'!$I69*100,0)</f>
        <v>118.76264953074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IF(AND(ISNUMBER('5.3.2'!D70),('5.3.2'!$I70)&gt;0),'5.3.2'!D70/'5.3.2'!$I70*100,0)</f>
        <v>100.720866331995</v>
      </c>
      <c r="E70" s="65" t="n">
        <f aca="false">IF(AND(ISNUMBER('5.3.2'!E70),('5.3.2'!$I70)&gt;0),'5.3.2'!E70/'5.3.2'!$I70*100,0)</f>
        <v>117.53286837265</v>
      </c>
      <c r="F70" s="65" t="n">
        <f aca="false">IF(AND(ISNUMBER('5.3.2'!F70),('5.3.2'!$I70)&gt;0),'5.3.2'!F70/'5.3.2'!$I70*100,0)</f>
        <v>115.914717448697</v>
      </c>
      <c r="G70" s="65" t="n">
        <f aca="false">IF(AND(ISNUMBER('5.3.2'!G70),('5.3.2'!$I70)&gt;0),'5.3.2'!G70/'5.3.2'!$I70*100,0)</f>
        <v>105.109745387977</v>
      </c>
      <c r="H70" s="65" t="n">
        <f aca="false">IF(AND(ISNUMBER('5.3.2'!H70),('5.3.2'!$I70)&gt;0),'5.3.2'!H70/'5.3.2'!$I70*100,0)</f>
        <v>105.158879497829</v>
      </c>
      <c r="I70" s="65" t="n">
        <f aca="false">IF(AND(ISNUMBER('5.3.2'!I70),('5.3.2'!$I70)&gt;0),'5.3.2'!I70/'5.3.2'!$I70*100,0)</f>
        <v>100</v>
      </c>
      <c r="J70" s="65" t="n">
        <f aca="false">IF(AND(ISNUMBER('5.3.2'!J70),('5.3.2'!$I70)&gt;0),'5.3.2'!J70/'5.3.2'!$I70*100,0)</f>
        <v>111.352336024174</v>
      </c>
      <c r="K70" s="65" t="n">
        <f aca="false">IF(AND(ISNUMBER('5.3.2'!K70),('5.3.2'!$I70)&gt;0),'5.3.2'!K70/'5.3.2'!$I70*100,0)</f>
        <v>115.679915133124</v>
      </c>
      <c r="L70" s="65" t="n">
        <f aca="false">IF(AND(ISNUMBER('5.3.2'!L70),('5.3.2'!$I70)&gt;0),'5.3.2'!L70/'5.3.2'!$I70*100,0)</f>
        <v>121.628984447791</v>
      </c>
      <c r="M70" s="65" t="n">
        <f aca="false">IF(AND(ISNUMBER('5.3.2'!M70),('5.3.2'!$I70)&gt;0),'5.3.2'!M70/'5.3.2'!$I70*100,0)</f>
        <v>121.962682089897</v>
      </c>
      <c r="N70" s="65" t="n">
        <f aca="false">IF(AND(ISNUMBER('5.3.2'!N70),('5.3.2'!$I70)&gt;0),'5.3.2'!N70/'5.3.2'!$I70*100,0)</f>
        <v>100.134779965705</v>
      </c>
      <c r="O70" s="65" t="n">
        <f aca="false">IF(AND(ISNUMBER('5.3.2'!O70),('5.3.2'!$I70)&gt;0),'5.3.2'!O70/'5.3.2'!$I70*100,0)</f>
        <v>118.578986342269</v>
      </c>
      <c r="P70" s="65" t="n">
        <f aca="false">IF(AND(ISNUMBER('5.3.2'!P70),('5.3.2'!$I70)&gt;0),'5.3.2'!P70/'5.3.2'!$I70*100,0)</f>
        <v>118.44684852157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IF(AND(ISNUMBER('5.3.2'!D71),('5.3.2'!$I71)&gt;0),'5.3.2'!D71/'5.3.2'!$I71*100,0)</f>
        <v>163.898731434721</v>
      </c>
      <c r="E71" s="65" t="n">
        <f aca="false">IF(AND(ISNUMBER('5.3.2'!E71),('5.3.2'!$I71)&gt;0),'5.3.2'!E71/'5.3.2'!$I71*100,0)</f>
        <v>150.820394872439</v>
      </c>
      <c r="F71" s="65" t="n">
        <f aca="false">IF(AND(ISNUMBER('5.3.2'!F71),('5.3.2'!$I71)&gt;0),'5.3.2'!F71/'5.3.2'!$I71*100,0)</f>
        <v>136.807889537708</v>
      </c>
      <c r="G71" s="65" t="n">
        <f aca="false">IF(AND(ISNUMBER('5.3.2'!G71),('5.3.2'!$I71)&gt;0),'5.3.2'!G71/'5.3.2'!$I71*100,0)</f>
        <v>122.834043882048</v>
      </c>
      <c r="H71" s="65" t="n">
        <f aca="false">IF(AND(ISNUMBER('5.3.2'!H71),('5.3.2'!$I71)&gt;0),'5.3.2'!H71/'5.3.2'!$I71*100,0)</f>
        <v>110.949468988131</v>
      </c>
      <c r="I71" s="65" t="n">
        <f aca="false">IF(AND(ISNUMBER('5.3.2'!I71),('5.3.2'!$I71)&gt;0),'5.3.2'!I71/'5.3.2'!$I71*100,0)</f>
        <v>100</v>
      </c>
      <c r="J71" s="65" t="n">
        <f aca="false">IF(AND(ISNUMBER('5.3.2'!J71),('5.3.2'!$I71)&gt;0),'5.3.2'!J71/'5.3.2'!$I71*100,0)</f>
        <v>89.4010270183265</v>
      </c>
      <c r="K71" s="65" t="n">
        <f aca="false">IF(AND(ISNUMBER('5.3.2'!K71),('5.3.2'!$I71)&gt;0),'5.3.2'!K71/'5.3.2'!$I71*100,0)</f>
        <v>79.9455642596739</v>
      </c>
      <c r="L71" s="65" t="n">
        <f aca="false">IF(AND(ISNUMBER('5.3.2'!L71),('5.3.2'!$I71)&gt;0),'5.3.2'!L71/'5.3.2'!$I71*100,0)</f>
        <v>70.4849995034845</v>
      </c>
      <c r="M71" s="65" t="n">
        <f aca="false">IF(AND(ISNUMBER('5.3.2'!M71),('5.3.2'!$I71)&gt;0),'5.3.2'!M71/'5.3.2'!$I71*100,0)</f>
        <v>62.1000180842504</v>
      </c>
      <c r="N71" s="65" t="n">
        <f aca="false">IF(AND(ISNUMBER('5.3.2'!N71),('5.3.2'!$I71)&gt;0),'5.3.2'!N71/'5.3.2'!$I71*100,0)</f>
        <v>53.6185008607493</v>
      </c>
      <c r="O71" s="65" t="n">
        <f aca="false">IF(AND(ISNUMBER('5.3.2'!O71),('5.3.2'!$I71)&gt;0),'5.3.2'!O71/'5.3.2'!$I71*100,0)</f>
        <v>49.6634614154052</v>
      </c>
      <c r="P71" s="65" t="n">
        <f aca="false">IF(AND(ISNUMBER('5.3.2'!P71),('5.3.2'!$I71)&gt;0),'5.3.2'!P71/'5.3.2'!$I71*100,0)</f>
        <v>45.6354018534146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IF(AND(ISNUMBER('5.3.2'!D72),('5.3.2'!$I72)&gt;0),'5.3.2'!D72/'5.3.2'!$I72*100,0)</f>
        <v>163.960442314932</v>
      </c>
      <c r="E72" s="65" t="n">
        <f aca="false">IF(AND(ISNUMBER('5.3.2'!E72),('5.3.2'!$I72)&gt;0),'5.3.2'!E72/'5.3.2'!$I72*100,0)</f>
        <v>150.84127564209</v>
      </c>
      <c r="F72" s="65" t="n">
        <f aca="false">IF(AND(ISNUMBER('5.3.2'!F72),('5.3.2'!$I72)&gt;0),'5.3.2'!F72/'5.3.2'!$I72*100,0)</f>
        <v>136.818971939897</v>
      </c>
      <c r="G72" s="65" t="n">
        <f aca="false">IF(AND(ISNUMBER('5.3.2'!G72),('5.3.2'!$I72)&gt;0),'5.3.2'!G72/'5.3.2'!$I72*100,0)</f>
        <v>122.835390410363</v>
      </c>
      <c r="H72" s="65" t="n">
        <f aca="false">IF(AND(ISNUMBER('5.3.2'!H72),('5.3.2'!$I72)&gt;0),'5.3.2'!H72/'5.3.2'!$I72*100,0)</f>
        <v>110.921063490225</v>
      </c>
      <c r="I72" s="65" t="n">
        <f aca="false">IF(AND(ISNUMBER('5.3.2'!I72),('5.3.2'!$I72)&gt;0),'5.3.2'!I72/'5.3.2'!$I72*100,0)</f>
        <v>100</v>
      </c>
      <c r="J72" s="65" t="n">
        <f aca="false">IF(AND(ISNUMBER('5.3.2'!J72),('5.3.2'!$I72)&gt;0),'5.3.2'!J72/'5.3.2'!$I72*100,0)</f>
        <v>89.3796864984198</v>
      </c>
      <c r="K72" s="65" t="n">
        <f aca="false">IF(AND(ISNUMBER('5.3.2'!K72),('5.3.2'!$I72)&gt;0),'5.3.2'!K72/'5.3.2'!$I72*100,0)</f>
        <v>79.9054079378887</v>
      </c>
      <c r="L72" s="65" t="n">
        <f aca="false">IF(AND(ISNUMBER('5.3.2'!L72),('5.3.2'!$I72)&gt;0),'5.3.2'!L72/'5.3.2'!$I72*100,0)</f>
        <v>70.4343020517262</v>
      </c>
      <c r="M72" s="65" t="n">
        <f aca="false">IF(AND(ISNUMBER('5.3.2'!M72),('5.3.2'!$I72)&gt;0),'5.3.2'!M72/'5.3.2'!$I72*100,0)</f>
        <v>62.0400103406544</v>
      </c>
      <c r="N72" s="65" t="n">
        <f aca="false">IF(AND(ISNUMBER('5.3.2'!N72),('5.3.2'!$I72)&gt;0),'5.3.2'!N72/'5.3.2'!$I72*100,0)</f>
        <v>53.5764887594673</v>
      </c>
      <c r="O72" s="65" t="n">
        <f aca="false">IF(AND(ISNUMBER('5.3.2'!O72),('5.3.2'!$I72)&gt;0),'5.3.2'!O72/'5.3.2'!$I72*100,0)</f>
        <v>49.5894347453315</v>
      </c>
      <c r="P72" s="65" t="n">
        <f aca="false">IF(AND(ISNUMBER('5.3.2'!P72),('5.3.2'!$I72)&gt;0),'5.3.2'!P72/'5.3.2'!$I72*100,0)</f>
        <v>45.5573023712762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IF(AND(ISNUMBER('5.3.2'!D73),('5.3.2'!$I73)&gt;0),'5.3.2'!D73/'5.3.2'!$I73*100,0)</f>
        <v>96.3691180879169</v>
      </c>
      <c r="E73" s="65" t="n">
        <f aca="false">IF(AND(ISNUMBER('5.3.2'!E73),('5.3.2'!$I73)&gt;0),'5.3.2'!E73/'5.3.2'!$I73*100,0)</f>
        <v>108.405082205529</v>
      </c>
      <c r="F73" s="65" t="n">
        <f aca="false">IF(AND(ISNUMBER('5.3.2'!F73),('5.3.2'!$I73)&gt;0),'5.3.2'!F73/'5.3.2'!$I73*100,0)</f>
        <v>101.15427741743</v>
      </c>
      <c r="G73" s="65" t="n">
        <f aca="false">IF(AND(ISNUMBER('5.3.2'!G73),('5.3.2'!$I73)&gt;0),'5.3.2'!G73/'5.3.2'!$I73*100,0)</f>
        <v>100.973475029237</v>
      </c>
      <c r="H73" s="65" t="n">
        <f aca="false">IF(AND(ISNUMBER('5.3.2'!H73),('5.3.2'!$I73)&gt;0),'5.3.2'!H73/'5.3.2'!$I73*100,0)</f>
        <v>100.195725816806</v>
      </c>
      <c r="I73" s="65" t="n">
        <f aca="false">IF(AND(ISNUMBER('5.3.2'!I73),('5.3.2'!$I73)&gt;0),'5.3.2'!I73/'5.3.2'!$I73*100,0)</f>
        <v>100</v>
      </c>
      <c r="J73" s="65" t="n">
        <f aca="false">IF(AND(ISNUMBER('5.3.2'!J73),('5.3.2'!$I73)&gt;0),'5.3.2'!J73/'5.3.2'!$I73*100,0)</f>
        <v>114.72800429027</v>
      </c>
      <c r="K73" s="65" t="n">
        <f aca="false">IF(AND(ISNUMBER('5.3.2'!K73),('5.3.2'!$I73)&gt;0),'5.3.2'!K73/'5.3.2'!$I73*100,0)</f>
        <v>120.807550970579</v>
      </c>
      <c r="L73" s="65" t="n">
        <f aca="false">IF(AND(ISNUMBER('5.3.2'!L73),('5.3.2'!$I73)&gt;0),'5.3.2'!L73/'5.3.2'!$I73*100,0)</f>
        <v>122.594501053631</v>
      </c>
      <c r="M73" s="65" t="n">
        <f aca="false">IF(AND(ISNUMBER('5.3.2'!M73),('5.3.2'!$I73)&gt;0),'5.3.2'!M73/'5.3.2'!$I73*100,0)</f>
        <v>124.435473837198</v>
      </c>
      <c r="N73" s="65" t="n">
        <f aca="false">IF(AND(ISNUMBER('5.3.2'!N73),('5.3.2'!$I73)&gt;0),'5.3.2'!N73/'5.3.2'!$I73*100,0)</f>
        <v>97.4030760174468</v>
      </c>
      <c r="O73" s="65" t="n">
        <f aca="false">IF(AND(ISNUMBER('5.3.2'!O73),('5.3.2'!$I73)&gt;0),'5.3.2'!O73/'5.3.2'!$I73*100,0)</f>
        <v>121.990538086053</v>
      </c>
      <c r="P73" s="65" t="n">
        <f aca="false">IF(AND(ISNUMBER('5.3.2'!P73),('5.3.2'!$I73)&gt;0),'5.3.2'!P73/'5.3.2'!$I73*100,0)</f>
        <v>121.723865453476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IF(AND(ISNUMBER('5.3.2'!D75),('5.3.2'!$I75)&gt;0),'5.3.2'!D75/'5.3.2'!$I75*100,0)</f>
        <v>125.680207963305</v>
      </c>
      <c r="E75" s="128" t="n">
        <f aca="false">IF(AND(ISNUMBER('5.3.2'!E75),('5.3.2'!$I75)&gt;0),'5.3.2'!E75/'5.3.2'!$I75*100,0)</f>
        <v>120.84857098389</v>
      </c>
      <c r="F75" s="128" t="n">
        <f aca="false">IF(AND(ISNUMBER('5.3.2'!F75),('5.3.2'!$I75)&gt;0),'5.3.2'!F75/'5.3.2'!$I75*100,0)</f>
        <v>114.879351642973</v>
      </c>
      <c r="G75" s="128" t="n">
        <f aca="false">IF(AND(ISNUMBER('5.3.2'!G75),('5.3.2'!$I75)&gt;0),'5.3.2'!G75/'5.3.2'!$I75*100,0)</f>
        <v>106.817855876554</v>
      </c>
      <c r="H75" s="128" t="n">
        <f aca="false">IF(AND(ISNUMBER('5.3.2'!H75),('5.3.2'!$I75)&gt;0),'5.3.2'!H75/'5.3.2'!$I75*100,0)</f>
        <v>105.890337097149</v>
      </c>
      <c r="I75" s="128" t="n">
        <f aca="false">IF(AND(ISNUMBER('5.3.2'!I75),('5.3.2'!$I75)&gt;0),'5.3.2'!I75/'5.3.2'!$I75*100,0)</f>
        <v>100</v>
      </c>
      <c r="J75" s="128" t="n">
        <f aca="false">IF(AND(ISNUMBER('5.3.2'!J75),('5.3.2'!$I75)&gt;0),'5.3.2'!J75/'5.3.2'!$I75*100,0)</f>
        <v>94.5997498826648</v>
      </c>
      <c r="K75" s="128" t="n">
        <f aca="false">IF(AND(ISNUMBER('5.3.2'!K75),('5.3.2'!$I75)&gt;0),'5.3.2'!K75/'5.3.2'!$I75*100,0)</f>
        <v>88.9960413835594</v>
      </c>
      <c r="L75" s="128" t="n">
        <f aca="false">IF(AND(ISNUMBER('5.3.2'!L75),('5.3.2'!$I75)&gt;0),'5.3.2'!L75/'5.3.2'!$I75*100,0)</f>
        <v>82.5600619013503</v>
      </c>
      <c r="M75" s="128" t="n">
        <f aca="false">IF(AND(ISNUMBER('5.3.2'!M75),('5.3.2'!$I75)&gt;0),'5.3.2'!M75/'5.3.2'!$I75*100,0)</f>
        <v>75.8544275782102</v>
      </c>
      <c r="N75" s="128" t="n">
        <f aca="false">IF(AND(ISNUMBER('5.3.2'!N75),('5.3.2'!$I75)&gt;0),'5.3.2'!N75/'5.3.2'!$I75*100,0)</f>
        <v>71.6481263000903</v>
      </c>
      <c r="O75" s="128" t="n">
        <f aca="false">IF(AND(ISNUMBER('5.3.2'!O75),('5.3.2'!$I75)&gt;0),'5.3.2'!O75/'5.3.2'!$I75*100,0)</f>
        <v>68.3241948416254</v>
      </c>
      <c r="P75" s="128" t="n">
        <f aca="false">IF(AND(ISNUMBER('5.3.2'!P75),('5.3.2'!$I75)&gt;0),'5.3.2'!P75/'5.3.2'!$I75*100,0)</f>
        <v>65.8714871511717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IF(AND(ISNUMBER('5.3.2'!D76),('5.3.2'!$I76)&gt;0),'5.3.2'!D76/'5.3.2'!$I76*100,0)</f>
        <v>110.956066859487</v>
      </c>
      <c r="E76" s="65" t="n">
        <f aca="false">IF(AND(ISNUMBER('5.3.2'!E76),('5.3.2'!$I76)&gt;0),'5.3.2'!E76/'5.3.2'!$I76*100,0)</f>
        <v>117.25833735573</v>
      </c>
      <c r="F76" s="65" t="n">
        <f aca="false">IF(AND(ISNUMBER('5.3.2'!F76),('5.3.2'!$I76)&gt;0),'5.3.2'!F76/'5.3.2'!$I76*100,0)</f>
        <v>113.313930060202</v>
      </c>
      <c r="G76" s="65" t="n">
        <f aca="false">IF(AND(ISNUMBER('5.3.2'!G76),('5.3.2'!$I76)&gt;0),'5.3.2'!G76/'5.3.2'!$I76*100,0)</f>
        <v>108.989437420047</v>
      </c>
      <c r="H76" s="65" t="n">
        <f aca="false">IF(AND(ISNUMBER('5.3.2'!H76),('5.3.2'!$I76)&gt;0),'5.3.2'!H76/'5.3.2'!$I76*100,0)</f>
        <v>105.041193388014</v>
      </c>
      <c r="I76" s="65" t="n">
        <f aca="false">IF(AND(ISNUMBER('5.3.2'!I76),('5.3.2'!$I76)&gt;0),'5.3.2'!I76/'5.3.2'!$I76*100,0)</f>
        <v>100</v>
      </c>
      <c r="J76" s="65" t="n">
        <f aca="false">IF(AND(ISNUMBER('5.3.2'!J76),('5.3.2'!$I76)&gt;0),'5.3.2'!J76/'5.3.2'!$I76*100,0)</f>
        <v>106.325252337385</v>
      </c>
      <c r="K76" s="65" t="n">
        <f aca="false">IF(AND(ISNUMBER('5.3.2'!K76),('5.3.2'!$I76)&gt;0),'5.3.2'!K76/'5.3.2'!$I76*100,0)</f>
        <v>102.036278158702</v>
      </c>
      <c r="L76" s="65" t="n">
        <f aca="false">IF(AND(ISNUMBER('5.3.2'!L76),('5.3.2'!$I76)&gt;0),'5.3.2'!L76/'5.3.2'!$I76*100,0)</f>
        <v>100.637669596554</v>
      </c>
      <c r="M76" s="65" t="n">
        <f aca="false">IF(AND(ISNUMBER('5.3.2'!M76),('5.3.2'!$I76)&gt;0),'5.3.2'!M76/'5.3.2'!$I76*100,0)</f>
        <v>97.3998743033983</v>
      </c>
      <c r="N76" s="65" t="n">
        <f aca="false">IF(AND(ISNUMBER('5.3.2'!N76),('5.3.2'!$I76)&gt;0),'5.3.2'!N76/'5.3.2'!$I76*100,0)</f>
        <v>101.099019068992</v>
      </c>
      <c r="O76" s="65" t="n">
        <f aca="false">IF(AND(ISNUMBER('5.3.2'!O76),('5.3.2'!$I76)&gt;0),'5.3.2'!O76/'5.3.2'!$I76*100,0)</f>
        <v>97.865126152744</v>
      </c>
      <c r="P76" s="65" t="n">
        <f aca="false">IF(AND(ISNUMBER('5.3.2'!P76),('5.3.2'!$I76)&gt;0),'5.3.2'!P76/'5.3.2'!$I76*100,0)</f>
        <v>96.3506124467721</v>
      </c>
      <c r="Q76" s="103" t="n">
        <v>71</v>
      </c>
    </row>
    <row r="77" s="56" customFormat="true" ht="12.75" hidden="false" customHeight="true" outlineLevel="0" collapsed="false">
      <c r="A77" s="97" t="n">
        <v>72</v>
      </c>
      <c r="B77" s="85"/>
      <c r="C77" s="113" t="s">
        <v>555</v>
      </c>
      <c r="D77" s="128" t="n">
        <f aca="false">IF(AND(ISNUMBER('5.3.2'!D77),('5.3.2'!$I77)&gt;0),'5.3.2'!D77/'5.3.2'!$I77*100,0)</f>
        <v>125.298675736201</v>
      </c>
      <c r="E77" s="128" t="n">
        <f aca="false">IF(AND(ISNUMBER('5.3.2'!E77),('5.3.2'!$I77)&gt;0),'5.3.2'!E77/'5.3.2'!$I77*100,0)</f>
        <v>120.755540781156</v>
      </c>
      <c r="F77" s="128" t="n">
        <f aca="false">IF(AND(ISNUMBER('5.3.2'!F77),('5.3.2'!$I77)&gt;0),'5.3.2'!F77/'5.3.2'!$I77*100,0)</f>
        <v>114.838788408851</v>
      </c>
      <c r="G77" s="128" t="n">
        <f aca="false">IF(AND(ISNUMBER('5.3.2'!G77),('5.3.2'!$I77)&gt;0),'5.3.2'!G77/'5.3.2'!$I77*100,0)</f>
        <v>106.87412593922</v>
      </c>
      <c r="H77" s="128" t="n">
        <f aca="false">IF(AND(ISNUMBER('5.3.2'!H77),('5.3.2'!$I77)&gt;0),'5.3.2'!H77/'5.3.2'!$I77*100,0)</f>
        <v>105.868334069047</v>
      </c>
      <c r="I77" s="128" t="n">
        <f aca="false">IF(AND(ISNUMBER('5.3.2'!I77),('5.3.2'!$I77)&gt;0),'5.3.2'!I77/'5.3.2'!$I77*100,0)</f>
        <v>100</v>
      </c>
      <c r="J77" s="128" t="n">
        <f aca="false">IF(AND(ISNUMBER('5.3.2'!J77),('5.3.2'!$I77)&gt;0),'5.3.2'!J77/'5.3.2'!$I77*100,0)</f>
        <v>94.9035813274954</v>
      </c>
      <c r="K77" s="128" t="n">
        <f aca="false">IF(AND(ISNUMBER('5.3.2'!K77),('5.3.2'!$I77)&gt;0),'5.3.2'!K77/'5.3.2'!$I77*100,0)</f>
        <v>89.3339402493542</v>
      </c>
      <c r="L77" s="128" t="n">
        <f aca="false">IF(AND(ISNUMBER('5.3.2'!L77),('5.3.2'!$I77)&gt;0),'5.3.2'!L77/'5.3.2'!$I77*100,0)</f>
        <v>83.0284892191837</v>
      </c>
      <c r="M77" s="128" t="n">
        <f aca="false">IF(AND(ISNUMBER('5.3.2'!M77),('5.3.2'!$I77)&gt;0),'5.3.2'!M77/'5.3.2'!$I77*100,0)</f>
        <v>76.4127136075989</v>
      </c>
      <c r="N77" s="128" t="n">
        <f aca="false">IF(AND(ISNUMBER('5.3.2'!N77),('5.3.2'!$I77)&gt;0),'5.3.2'!N77/'5.3.2'!$I77*100,0)</f>
        <v>72.4112583992119</v>
      </c>
      <c r="O77" s="128" t="n">
        <f aca="false">IF(AND(ISNUMBER('5.3.2'!O77),('5.3.2'!$I77)&gt;0),'5.3.2'!O77/'5.3.2'!$I77*100,0)</f>
        <v>69.0896600211822</v>
      </c>
      <c r="P77" s="128" t="n">
        <f aca="false">IF(AND(ISNUMBER('5.3.2'!P77),('5.3.2'!$I77)&gt;0),'5.3.2'!P77/'5.3.2'!$I77*100,0)</f>
        <v>66.6612628312753</v>
      </c>
      <c r="Q77" s="117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56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251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47" t="n">
        <f aca="false">100/'5.3.2'!D$77*'5.3.2'!D5</f>
        <v>29.9142584490721</v>
      </c>
      <c r="E5" s="247" t="n">
        <f aca="false">100/'5.3.2'!E$77*'5.3.2'!E5</f>
        <v>31.3280610887311</v>
      </c>
      <c r="F5" s="247" t="n">
        <f aca="false">100/'5.3.2'!F$77*'5.3.2'!F5</f>
        <v>32.0009904571597</v>
      </c>
      <c r="G5" s="65" t="n">
        <f aca="false">100/'5.3.2'!G$77*'5.3.2'!G5</f>
        <v>34.4094309191448</v>
      </c>
      <c r="H5" s="247" t="n">
        <f aca="false">100/'5.3.2'!H$77*'5.3.2'!H5</f>
        <v>35.0294195937207</v>
      </c>
      <c r="I5" s="247" t="n">
        <f aca="false">100/'5.3.2'!I$77*'5.3.2'!I5</f>
        <v>36.5499191518772</v>
      </c>
      <c r="J5" s="247" t="n">
        <f aca="false">100/'5.3.2'!J$77*'5.3.2'!J5</f>
        <v>39.2103089255097</v>
      </c>
      <c r="K5" s="247" t="n">
        <f aca="false">100/'5.3.2'!K$77*'5.3.2'!K5</f>
        <v>40.1462423498873</v>
      </c>
      <c r="L5" s="247" t="n">
        <f aca="false">100/'5.3.2'!L$77*'5.3.2'!L5</f>
        <v>42.720775694141</v>
      </c>
      <c r="M5" s="65" t="n">
        <f aca="false">100/'5.3.2'!M$77*'5.3.2'!M5</f>
        <v>45.0688845122322</v>
      </c>
      <c r="N5" s="65" t="n">
        <f aca="false">100/'5.3.2'!N$77*'5.3.2'!N5</f>
        <v>47.7028357228572</v>
      </c>
      <c r="O5" s="65" t="n">
        <f aca="false">100/'5.3.2'!O$77*'5.3.2'!O5</f>
        <v>49.0645280304747</v>
      </c>
      <c r="P5" s="65" t="n">
        <f aca="false">100/'5.3.2'!P$77*'5.3.2'!P5</f>
        <v>51.4116894707286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100/'5.3.2'!D$77*'5.3.2'!D6</f>
        <v>0.000764777154371754</v>
      </c>
      <c r="E6" s="65" t="n">
        <f aca="false">100/'5.3.2'!E$77*'5.3.2'!E6</f>
        <v>0.00074816938721704</v>
      </c>
      <c r="F6" s="65" t="n">
        <f aca="false">100/'5.3.2'!F$77*'5.3.2'!F6</f>
        <v>0.000644718697395772</v>
      </c>
      <c r="G6" s="65" t="n">
        <f aca="false">100/'5.3.2'!G$77*'5.3.2'!G6</f>
        <v>0.000612939694162606</v>
      </c>
      <c r="H6" s="65" t="n">
        <f aca="false">100/'5.3.2'!H$77*'5.3.2'!H6</f>
        <v>0.000630936840973514</v>
      </c>
      <c r="I6" s="65" t="n">
        <f aca="false">100/'5.3.2'!I$77*'5.3.2'!I6</f>
        <v>0.000519615751179732</v>
      </c>
      <c r="J6" s="65" t="n">
        <f aca="false">100/'5.3.2'!J$77*'5.3.2'!J6</f>
        <v>0.000503954480394522</v>
      </c>
      <c r="K6" s="65" t="n">
        <f aca="false">100/'5.3.2'!K$77*'5.3.2'!K6</f>
        <v>0.000503254947134079</v>
      </c>
      <c r="L6" s="65" t="n">
        <f aca="false">100/'5.3.2'!L$77*'5.3.2'!L6</f>
        <v>0.000521767871769618</v>
      </c>
      <c r="M6" s="65" t="n">
        <f aca="false">100/'5.3.2'!M$77*'5.3.2'!M6</f>
        <v>0.000510448260548558</v>
      </c>
      <c r="N6" s="65" t="n">
        <f aca="false">100/'5.3.2'!N$77*'5.3.2'!N6</f>
        <v>0.000507335316580465</v>
      </c>
      <c r="O6" s="65" t="n">
        <f aca="false">100/'5.3.2'!O$77*'5.3.2'!O6</f>
        <v>0.000559661239287137</v>
      </c>
      <c r="P6" s="65" t="n">
        <f aca="false">100/'5.3.2'!P$77*'5.3.2'!P6</f>
        <v>0.000588281659398509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100/'5.3.2'!D$77*'5.3.2'!D7</f>
        <v>0.000337753393360942</v>
      </c>
      <c r="E7" s="65" t="n">
        <f aca="false">100/'5.3.2'!E$77*'5.3.2'!E7</f>
        <v>0.000476428207097343</v>
      </c>
      <c r="F7" s="65" t="n">
        <f aca="false">100/'5.3.2'!F$77*'5.3.2'!F7</f>
        <v>0.000318384667008052</v>
      </c>
      <c r="G7" s="65" t="n">
        <f aca="false">100/'5.3.2'!G$77*'5.3.2'!G7</f>
        <v>0.000452187729951096</v>
      </c>
      <c r="H7" s="65" t="n">
        <f aca="false">100/'5.3.2'!H$77*'5.3.2'!H7</f>
        <v>0.000333785555164861</v>
      </c>
      <c r="I7" s="65" t="n">
        <f aca="false">100/'5.3.2'!I$77*'5.3.2'!I7</f>
        <v>0.000331342824398654</v>
      </c>
      <c r="J7" s="65" t="n">
        <f aca="false">100/'5.3.2'!J$77*'5.3.2'!J7</f>
        <v>0.000387553559712585</v>
      </c>
      <c r="K7" s="65" t="n">
        <f aca="false">100/'5.3.2'!K$77*'5.3.2'!K7</f>
        <v>0.000417345091817566</v>
      </c>
      <c r="L7" s="65" t="n">
        <f aca="false">100/'5.3.2'!L$77*'5.3.2'!L7</f>
        <v>0.000474414697716914</v>
      </c>
      <c r="M7" s="65" t="n">
        <f aca="false">100/'5.3.2'!M$77*'5.3.2'!M7</f>
        <v>0.000436535336257355</v>
      </c>
      <c r="N7" s="65" t="n">
        <f aca="false">100/'5.3.2'!N$77*'5.3.2'!N7</f>
        <v>0.000436088387832118</v>
      </c>
      <c r="O7" s="65" t="n">
        <f aca="false">100/'5.3.2'!O$77*'5.3.2'!O7</f>
        <v>4.13640085102594E-006</v>
      </c>
      <c r="P7" s="65" t="n">
        <f aca="false">100/'5.3.2'!P$77*'5.3.2'!P7</f>
        <v>0.000442621481335338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100/'5.3.2'!D$77*'5.3.2'!D8</f>
        <v>18.5343637184104</v>
      </c>
      <c r="E8" s="65" t="n">
        <f aca="false">100/'5.3.2'!E$77*'5.3.2'!E8</f>
        <v>18.2683880127653</v>
      </c>
      <c r="F8" s="65" t="n">
        <f aca="false">100/'5.3.2'!F$77*'5.3.2'!F8</f>
        <v>19.0187686552056</v>
      </c>
      <c r="G8" s="65" t="n">
        <f aca="false">100/'5.3.2'!G$77*'5.3.2'!G8</f>
        <v>17.2935755410027</v>
      </c>
      <c r="H8" s="65" t="n">
        <f aca="false">100/'5.3.2'!H$77*'5.3.2'!H8</f>
        <v>19.9297635218747</v>
      </c>
      <c r="I8" s="65" t="n">
        <f aca="false">100/'5.3.2'!I$77*'5.3.2'!I8</f>
        <v>19.4133215189137</v>
      </c>
      <c r="J8" s="65" t="n">
        <f aca="false">100/'5.3.2'!J$77*'5.3.2'!J8</f>
        <v>17.6002857259694</v>
      </c>
      <c r="K8" s="65" t="n">
        <f aca="false">100/'5.3.2'!K$77*'5.3.2'!K8</f>
        <v>17.5702316884744</v>
      </c>
      <c r="L8" s="65" t="n">
        <f aca="false">100/'5.3.2'!L$77*'5.3.2'!L8</f>
        <v>15.4007632022287</v>
      </c>
      <c r="M8" s="65" t="n">
        <f aca="false">100/'5.3.2'!M$77*'5.3.2'!M8</f>
        <v>13.3556933234794</v>
      </c>
      <c r="N8" s="65" t="n">
        <f aca="false">100/'5.3.2'!N$77*'5.3.2'!N8</f>
        <v>12.4341492721277</v>
      </c>
      <c r="O8" s="65" t="n">
        <f aca="false">100/'5.3.2'!O$77*'5.3.2'!O8</f>
        <v>11.1532252650971</v>
      </c>
      <c r="P8" s="65" t="n">
        <f aca="false">100/'5.3.2'!P$77*'5.3.2'!P8</f>
        <v>9.53459372944495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100/'5.3.2'!D$77*'5.3.2'!D9</f>
        <v>18.4759653421783</v>
      </c>
      <c r="E9" s="65" t="n">
        <f aca="false">100/'5.3.2'!E$77*'5.3.2'!E9</f>
        <v>18.2098448688309</v>
      </c>
      <c r="F9" s="65" t="n">
        <f aca="false">100/'5.3.2'!F$77*'5.3.2'!F9</f>
        <v>18.9605192287846</v>
      </c>
      <c r="G9" s="65" t="n">
        <f aca="false">100/'5.3.2'!G$77*'5.3.2'!G9</f>
        <v>17.2353092394247</v>
      </c>
      <c r="H9" s="65" t="n">
        <f aca="false">100/'5.3.2'!H$77*'5.3.2'!H9</f>
        <v>19.8731733642669</v>
      </c>
      <c r="I9" s="65" t="n">
        <f aca="false">100/'5.3.2'!I$77*'5.3.2'!I9</f>
        <v>19.3512769336227</v>
      </c>
      <c r="J9" s="65" t="n">
        <f aca="false">100/'5.3.2'!J$77*'5.3.2'!J9</f>
        <v>17.5320616742486</v>
      </c>
      <c r="K9" s="65" t="n">
        <f aca="false">100/'5.3.2'!K$77*'5.3.2'!K9</f>
        <v>17.4949323130247</v>
      </c>
      <c r="L9" s="65" t="n">
        <f aca="false">100/'5.3.2'!L$77*'5.3.2'!L9</f>
        <v>15.3208433684482</v>
      </c>
      <c r="M9" s="65" t="n">
        <f aca="false">100/'5.3.2'!M$77*'5.3.2'!M9</f>
        <v>13.2673741823352</v>
      </c>
      <c r="N9" s="65" t="n">
        <f aca="false">100/'5.3.2'!N$77*'5.3.2'!N9</f>
        <v>12.3431049640307</v>
      </c>
      <c r="O9" s="65" t="n">
        <f aca="false">100/'5.3.2'!O$77*'5.3.2'!O9</f>
        <v>11.0587214631633</v>
      </c>
      <c r="P9" s="65" t="n">
        <f aca="false">100/'5.3.2'!P$77*'5.3.2'!P9</f>
        <v>9.43433493033119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100/'5.3.2'!D$77*'5.3.2'!D10</f>
        <v>0.058398376232054</v>
      </c>
      <c r="E10" s="65" t="n">
        <f aca="false">100/'5.3.2'!E$77*'5.3.2'!E10</f>
        <v>0.0585431439343477</v>
      </c>
      <c r="F10" s="65" t="n">
        <f aca="false">100/'5.3.2'!F$77*'5.3.2'!F10</f>
        <v>0.0582494264209203</v>
      </c>
      <c r="G10" s="65" t="n">
        <f aca="false">100/'5.3.2'!G$77*'5.3.2'!G10</f>
        <v>0.0582663015779429</v>
      </c>
      <c r="H10" s="65" t="n">
        <f aca="false">100/'5.3.2'!H$77*'5.3.2'!H10</f>
        <v>0.0565901576078256</v>
      </c>
      <c r="I10" s="65" t="n">
        <f aca="false">100/'5.3.2'!I$77*'5.3.2'!I10</f>
        <v>0.0620445852909705</v>
      </c>
      <c r="J10" s="65" t="n">
        <f aca="false">100/'5.3.2'!J$77*'5.3.2'!J10</f>
        <v>0.0682240517208445</v>
      </c>
      <c r="K10" s="65" t="n">
        <f aca="false">100/'5.3.2'!K$77*'5.3.2'!K10</f>
        <v>0.0752993754497394</v>
      </c>
      <c r="L10" s="65" t="n">
        <f aca="false">100/'5.3.2'!L$77*'5.3.2'!L10</f>
        <v>0.0799198337805068</v>
      </c>
      <c r="M10" s="65" t="n">
        <f aca="false">100/'5.3.2'!M$77*'5.3.2'!M10</f>
        <v>0.0883191411442009</v>
      </c>
      <c r="N10" s="65" t="n">
        <f aca="false">100/'5.3.2'!N$77*'5.3.2'!N10</f>
        <v>0.0910443080970464</v>
      </c>
      <c r="O10" s="65" t="n">
        <f aca="false">100/'5.3.2'!O$77*'5.3.2'!O10</f>
        <v>0.0945038019337929</v>
      </c>
      <c r="P10" s="65" t="n">
        <f aca="false">100/'5.3.2'!P$77*'5.3.2'!P10</f>
        <v>0.100258799113758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100/'5.3.2'!D$77*'5.3.2'!D11</f>
        <v>1.43511447770457</v>
      </c>
      <c r="E11" s="65" t="n">
        <f aca="false">100/'5.3.2'!E$77*'5.3.2'!E11</f>
        <v>1.61144415627238</v>
      </c>
      <c r="F11" s="65" t="n">
        <f aca="false">100/'5.3.2'!F$77*'5.3.2'!F11</f>
        <v>1.66652176512145</v>
      </c>
      <c r="G11" s="65" t="n">
        <f aca="false">100/'5.3.2'!G$77*'5.3.2'!G11</f>
        <v>1.75025341501376</v>
      </c>
      <c r="H11" s="65" t="n">
        <f aca="false">100/'5.3.2'!H$77*'5.3.2'!H11</f>
        <v>1.88575897311434</v>
      </c>
      <c r="I11" s="65" t="n">
        <f aca="false">100/'5.3.2'!I$77*'5.3.2'!I11</f>
        <v>1.88931095951425</v>
      </c>
      <c r="J11" s="65" t="n">
        <f aca="false">100/'5.3.2'!J$77*'5.3.2'!J11</f>
        <v>2.00935435706088</v>
      </c>
      <c r="K11" s="65" t="n">
        <f aca="false">100/'5.3.2'!K$77*'5.3.2'!K11</f>
        <v>2.12889569728484</v>
      </c>
      <c r="L11" s="65" t="n">
        <f aca="false">100/'5.3.2'!L$77*'5.3.2'!L11</f>
        <v>2.38331970657024</v>
      </c>
      <c r="M11" s="65" t="n">
        <f aca="false">100/'5.3.2'!M$77*'5.3.2'!M11</f>
        <v>2.40036585686653</v>
      </c>
      <c r="N11" s="65" t="n">
        <f aca="false">100/'5.3.2'!N$77*'5.3.2'!N11</f>
        <v>2.44790223627905</v>
      </c>
      <c r="O11" s="65" t="n">
        <f aca="false">100/'5.3.2'!O$77*'5.3.2'!O11</f>
        <v>2.53643664194807</v>
      </c>
      <c r="P11" s="65" t="n">
        <f aca="false">100/'5.3.2'!P$77*'5.3.2'!P11</f>
        <v>2.40917244823155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100/'5.3.2'!D$77*'5.3.2'!D12</f>
        <v>2.53744249456339E-005</v>
      </c>
      <c r="E12" s="65" t="n">
        <f aca="false">100/'5.3.2'!E$77*'5.3.2'!E12</f>
        <v>2.91119970692372E-007</v>
      </c>
      <c r="F12" s="65" t="n">
        <f aca="false">100/'5.3.2'!F$77*'5.3.2'!F12</f>
        <v>2.8924872692066E-007</v>
      </c>
      <c r="G12" s="65" t="n">
        <f aca="false">100/'5.3.2'!G$77*'5.3.2'!G12</f>
        <v>1.04884452914798E-006</v>
      </c>
      <c r="H12" s="65" t="n">
        <f aca="false">100/'5.3.2'!H$77*'5.3.2'!H12</f>
        <v>1.08646017363251E-006</v>
      </c>
      <c r="I12" s="65" t="n">
        <f aca="false">100/'5.3.2'!I$77*'5.3.2'!I12</f>
        <v>1.17540370341951E-006</v>
      </c>
      <c r="J12" s="65" t="n">
        <f aca="false">100/'5.3.2'!J$77*'5.3.2'!J12</f>
        <v>1.5150052169468E-006</v>
      </c>
      <c r="K12" s="65" t="n">
        <f aca="false">100/'5.3.2'!K$77*'5.3.2'!K12</f>
        <v>1.20922101308764E-006</v>
      </c>
      <c r="L12" s="65" t="n">
        <f aca="false">100/'5.3.2'!L$77*'5.3.2'!L12</f>
        <v>6.09310864504432E-007</v>
      </c>
      <c r="M12" s="65" t="n">
        <f aca="false">100/'5.3.2'!M$77*'5.3.2'!M12</f>
        <v>2.7832817730534E-006</v>
      </c>
      <c r="N12" s="65" t="n">
        <f aca="false">100/'5.3.2'!N$77*'5.3.2'!N12</f>
        <v>1.91008024369856E-006</v>
      </c>
      <c r="O12" s="65" t="n">
        <f aca="false">100/'5.3.2'!O$77*'5.3.2'!O12</f>
        <v>1.66004092258181E-006</v>
      </c>
      <c r="P12" s="65" t="n">
        <f aca="false">100/'5.3.2'!P$77*'5.3.2'!P12</f>
        <v>3.48698331505397E-00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100/'5.3.2'!D$77*'5.3.2'!D13</f>
        <v>0.00451997177388794</v>
      </c>
      <c r="E13" s="65" t="n">
        <f aca="false">100/'5.3.2'!E$77*'5.3.2'!E13</f>
        <v>0.00276613331901541</v>
      </c>
      <c r="F13" s="65" t="n">
        <f aca="false">100/'5.3.2'!F$77*'5.3.2'!F13</f>
        <v>0.00263727807576226</v>
      </c>
      <c r="G13" s="65" t="n">
        <f aca="false">100/'5.3.2'!G$77*'5.3.2'!G13</f>
        <v>0.00165615941943836</v>
      </c>
      <c r="H13" s="65" t="n">
        <f aca="false">100/'5.3.2'!H$77*'5.3.2'!H13</f>
        <v>0.00158927094889997</v>
      </c>
      <c r="I13" s="65" t="n">
        <f aca="false">100/'5.3.2'!I$77*'5.3.2'!I13</f>
        <v>0.00171323352817143</v>
      </c>
      <c r="J13" s="65" t="n">
        <f aca="false">100/'5.3.2'!J$77*'5.3.2'!J13</f>
        <v>0.00158335646281334</v>
      </c>
      <c r="K13" s="65" t="n">
        <f aca="false">100/'5.3.2'!K$77*'5.3.2'!K13</f>
        <v>0.00157883435480583</v>
      </c>
      <c r="L13" s="65" t="n">
        <f aca="false">100/'5.3.2'!L$77*'5.3.2'!L13</f>
        <v>0.00118478694726287</v>
      </c>
      <c r="M13" s="65" t="n">
        <f aca="false">100/'5.3.2'!M$77*'5.3.2'!M13</f>
        <v>0.00165817850011511</v>
      </c>
      <c r="N13" s="65" t="n">
        <f aca="false">100/'5.3.2'!N$77*'5.3.2'!N13</f>
        <v>0.00119239052878399</v>
      </c>
      <c r="O13" s="65" t="n">
        <f aca="false">100/'5.3.2'!O$77*'5.3.2'!O13</f>
        <v>0.001229728441256</v>
      </c>
      <c r="P13" s="65" t="n">
        <f aca="false">100/'5.3.2'!P$77*'5.3.2'!P13</f>
        <v>0.00150874115878387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100/'5.3.2'!D$77*'5.3.2'!D14</f>
        <v>0.0237001875822663</v>
      </c>
      <c r="E14" s="65" t="n">
        <f aca="false">100/'5.3.2'!E$77*'5.3.2'!E14</f>
        <v>0.0261764372383802</v>
      </c>
      <c r="F14" s="65" t="n">
        <f aca="false">100/'5.3.2'!F$77*'5.3.2'!F14</f>
        <v>0.0268176570795727</v>
      </c>
      <c r="G14" s="65" t="n">
        <f aca="false">100/'5.3.2'!G$77*'5.3.2'!G14</f>
        <v>0.0289676543186901</v>
      </c>
      <c r="H14" s="65" t="n">
        <f aca="false">100/'5.3.2'!H$77*'5.3.2'!H14</f>
        <v>0.0283376242417331</v>
      </c>
      <c r="I14" s="65" t="n">
        <f aca="false">100/'5.3.2'!I$77*'5.3.2'!I14</f>
        <v>0.0270315560452544</v>
      </c>
      <c r="J14" s="65" t="n">
        <f aca="false">100/'5.3.2'!J$77*'5.3.2'!J14</f>
        <v>0.0302888574067064</v>
      </c>
      <c r="K14" s="65" t="n">
        <f aca="false">100/'5.3.2'!K$77*'5.3.2'!K14</f>
        <v>0.0315530347970751</v>
      </c>
      <c r="L14" s="65" t="n">
        <f aca="false">100/'5.3.2'!L$77*'5.3.2'!L14</f>
        <v>0.0340054067255274</v>
      </c>
      <c r="M14" s="65" t="n">
        <f aca="false">100/'5.3.2'!M$77*'5.3.2'!M14</f>
        <v>0.036797625876377</v>
      </c>
      <c r="N14" s="65" t="n">
        <f aca="false">100/'5.3.2'!N$77*'5.3.2'!N14</f>
        <v>0.0337496275640555</v>
      </c>
      <c r="O14" s="65" t="n">
        <f aca="false">100/'5.3.2'!O$77*'5.3.2'!O14</f>
        <v>0.0403226399260762</v>
      </c>
      <c r="P14" s="65" t="n">
        <f aca="false">100/'5.3.2'!P$77*'5.3.2'!P14</f>
        <v>0.041866999955784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100/'5.3.2'!D$77*'5.3.2'!D15</f>
        <v>0.000339582356000966</v>
      </c>
      <c r="E15" s="65" t="n">
        <f aca="false">100/'5.3.2'!E$77*'5.3.2'!E15</f>
        <v>0.000251009931468758</v>
      </c>
      <c r="F15" s="65" t="n">
        <f aca="false">100/'5.3.2'!F$77*'5.3.2'!F15</f>
        <v>0.000225652327075645</v>
      </c>
      <c r="G15" s="65" t="n">
        <f aca="false">100/'5.3.2'!G$77*'5.3.2'!G15</f>
        <v>0.000223704831535074</v>
      </c>
      <c r="H15" s="65" t="n">
        <f aca="false">100/'5.3.2'!H$77*'5.3.2'!H15</f>
        <v>0.000208440122419706</v>
      </c>
      <c r="I15" s="65" t="n">
        <f aca="false">100/'5.3.2'!I$77*'5.3.2'!I15</f>
        <v>0.000188275287738719</v>
      </c>
      <c r="J15" s="65" t="n">
        <f aca="false">100/'5.3.2'!J$77*'5.3.2'!J15</f>
        <v>0.000156436157320774</v>
      </c>
      <c r="K15" s="65" t="n">
        <f aca="false">100/'5.3.2'!K$77*'5.3.2'!K15</f>
        <v>0.000137025708352563</v>
      </c>
      <c r="L15" s="65" t="n">
        <f aca="false">100/'5.3.2'!L$77*'5.3.2'!L15</f>
        <v>0.000147073121160207</v>
      </c>
      <c r="M15" s="65" t="n">
        <f aca="false">100/'5.3.2'!M$77*'5.3.2'!M15</f>
        <v>0.00018888779411255</v>
      </c>
      <c r="N15" s="65" t="n">
        <f aca="false">100/'5.3.2'!N$77*'5.3.2'!N15</f>
        <v>0.000166584439671323</v>
      </c>
      <c r="O15" s="65" t="n">
        <f aca="false">100/'5.3.2'!O$77*'5.3.2'!O15</f>
        <v>0.000156554255403004</v>
      </c>
      <c r="P15" s="65" t="n">
        <f aca="false">100/'5.3.2'!P$77*'5.3.2'!P15</f>
        <v>0.000149318065647752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100/'5.3.2'!D$77*'5.3.2'!D16</f>
        <v>0.00180734996388441</v>
      </c>
      <c r="E16" s="65" t="n">
        <f aca="false">100/'5.3.2'!E$77*'5.3.2'!E16</f>
        <v>0.00169331909839216</v>
      </c>
      <c r="F16" s="65" t="n">
        <f aca="false">100/'5.3.2'!F$77*'5.3.2'!F16</f>
        <v>0.00160916262691765</v>
      </c>
      <c r="G16" s="65" t="n">
        <f aca="false">100/'5.3.2'!G$77*'5.3.2'!G16</f>
        <v>0.00161880409272913</v>
      </c>
      <c r="H16" s="65" t="n">
        <f aca="false">100/'5.3.2'!H$77*'5.3.2'!H16</f>
        <v>0.00142791540866221</v>
      </c>
      <c r="I16" s="65" t="n">
        <f aca="false">100/'5.3.2'!I$77*'5.3.2'!I16</f>
        <v>0.00133964171385741</v>
      </c>
      <c r="J16" s="65" t="n">
        <f aca="false">100/'5.3.2'!J$77*'5.3.2'!J16</f>
        <v>0.00132460763147581</v>
      </c>
      <c r="K16" s="65" t="n">
        <f aca="false">100/'5.3.2'!K$77*'5.3.2'!K16</f>
        <v>0.00125477390806124</v>
      </c>
      <c r="L16" s="65" t="n">
        <f aca="false">100/'5.3.2'!L$77*'5.3.2'!L16</f>
        <v>0.00131197608940549</v>
      </c>
      <c r="M16" s="65" t="n">
        <f aca="false">100/'5.3.2'!M$77*'5.3.2'!M16</f>
        <v>0.00128453245316426</v>
      </c>
      <c r="N16" s="65" t="n">
        <f aca="false">100/'5.3.2'!N$77*'5.3.2'!N16</f>
        <v>0.00121730222497677</v>
      </c>
      <c r="O16" s="65" t="n">
        <f aca="false">100/'5.3.2'!O$77*'5.3.2'!O16</f>
        <v>0.00117773044211656</v>
      </c>
      <c r="P16" s="65" t="n">
        <f aca="false">100/'5.3.2'!P$77*'5.3.2'!P16</f>
        <v>0.0011625594474213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100/'5.3.2'!D$77*'5.3.2'!D17</f>
        <v>0.000557821182617485</v>
      </c>
      <c r="E17" s="65" t="n">
        <f aca="false">100/'5.3.2'!E$77*'5.3.2'!E17</f>
        <v>0.000456696343620163</v>
      </c>
      <c r="F17" s="65" t="n">
        <f aca="false">100/'5.3.2'!F$77*'5.3.2'!F17</f>
        <v>0.000420569672821684</v>
      </c>
      <c r="G17" s="65" t="n">
        <f aca="false">100/'5.3.2'!G$77*'5.3.2'!G17</f>
        <v>0.00038048927649203</v>
      </c>
      <c r="H17" s="65" t="n">
        <f aca="false">100/'5.3.2'!H$77*'5.3.2'!H17</f>
        <v>0.000326163412451147</v>
      </c>
      <c r="I17" s="65" t="n">
        <f aca="false">100/'5.3.2'!I$77*'5.3.2'!I17</f>
        <v>0.000269344885490648</v>
      </c>
      <c r="J17" s="65" t="n">
        <f aca="false">100/'5.3.2'!J$77*'5.3.2'!J17</f>
        <v>0.000232589159496206</v>
      </c>
      <c r="K17" s="65" t="n">
        <f aca="false">100/'5.3.2'!K$77*'5.3.2'!K17</f>
        <v>0.000213521393562077</v>
      </c>
      <c r="L17" s="65" t="n">
        <f aca="false">100/'5.3.2'!L$77*'5.3.2'!L17</f>
        <v>0.000242852004805761</v>
      </c>
      <c r="M17" s="65" t="n">
        <f aca="false">100/'5.3.2'!M$77*'5.3.2'!M17</f>
        <v>0.000214975772913745</v>
      </c>
      <c r="N17" s="65" t="n">
        <f aca="false">100/'5.3.2'!N$77*'5.3.2'!N17</f>
        <v>0.000277121972468558</v>
      </c>
      <c r="O17" s="65" t="n">
        <f aca="false">100/'5.3.2'!O$77*'5.3.2'!O17</f>
        <v>0.000193169037312454</v>
      </c>
      <c r="P17" s="65" t="n">
        <f aca="false">100/'5.3.2'!P$77*'5.3.2'!P17</f>
        <v>0.000194621459046517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100/'5.3.2'!D$77*'5.3.2'!D18</f>
        <v>0.000279360606063333</v>
      </c>
      <c r="E18" s="65" t="n">
        <f aca="false">100/'5.3.2'!E$77*'5.3.2'!E18</f>
        <v>0.000234331606617325</v>
      </c>
      <c r="F18" s="65" t="n">
        <f aca="false">100/'5.3.2'!F$77*'5.3.2'!F18</f>
        <v>0.000208296148857325</v>
      </c>
      <c r="G18" s="65" t="n">
        <f aca="false">100/'5.3.2'!G$77*'5.3.2'!G18</f>
        <v>0.000197606278691861</v>
      </c>
      <c r="H18" s="65" t="n">
        <f aca="false">100/'5.3.2'!H$77*'5.3.2'!H18</f>
        <v>0.0001716134564044</v>
      </c>
      <c r="I18" s="65" t="n">
        <f aca="false">100/'5.3.2'!I$77*'5.3.2'!I18</f>
        <v>0.000153418255717257</v>
      </c>
      <c r="J18" s="65" t="n">
        <f aca="false">100/'5.3.2'!J$77*'5.3.2'!J18</f>
        <v>0.000144627808945962</v>
      </c>
      <c r="K18" s="65" t="n">
        <f aca="false">100/'5.3.2'!K$77*'5.3.2'!K18</f>
        <v>0.00013399836782019</v>
      </c>
      <c r="L18" s="65" t="n">
        <f aca="false">100/'5.3.2'!L$77*'5.3.2'!L18</f>
        <v>0.000144370982033835</v>
      </c>
      <c r="M18" s="65" t="n">
        <f aca="false">100/'5.3.2'!M$77*'5.3.2'!M18</f>
        <v>0.000128472120757147</v>
      </c>
      <c r="N18" s="65" t="n">
        <f aca="false">100/'5.3.2'!N$77*'5.3.2'!N18</f>
        <v>0.000129160899418628</v>
      </c>
      <c r="O18" s="65" t="n">
        <f aca="false">100/'5.3.2'!O$77*'5.3.2'!O18</f>
        <v>0.000130897210179084</v>
      </c>
      <c r="P18" s="65" t="n">
        <f aca="false">100/'5.3.2'!P$77*'5.3.2'!P18</f>
        <v>0.000134111586683042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100/'5.3.2'!D$77*'5.3.2'!D19</f>
        <v>0.00728853332673578</v>
      </c>
      <c r="E19" s="65" t="n">
        <f aca="false">100/'5.3.2'!E$77*'5.3.2'!E19</f>
        <v>0.00655239107530623</v>
      </c>
      <c r="F19" s="65" t="n">
        <f aca="false">100/'5.3.2'!F$77*'5.3.2'!F19</f>
        <v>0.00571906353905021</v>
      </c>
      <c r="G19" s="65" t="n">
        <f aca="false">100/'5.3.2'!G$77*'5.3.2'!G19</f>
        <v>0.00545823976636193</v>
      </c>
      <c r="H19" s="65" t="n">
        <f aca="false">100/'5.3.2'!H$77*'5.3.2'!H19</f>
        <v>0.00518877362763979</v>
      </c>
      <c r="I19" s="65" t="n">
        <f aca="false">100/'5.3.2'!I$77*'5.3.2'!I19</f>
        <v>0.00495588161443483</v>
      </c>
      <c r="J19" s="65" t="n">
        <f aca="false">100/'5.3.2'!J$77*'5.3.2'!J19</f>
        <v>0.00469052714691058</v>
      </c>
      <c r="K19" s="65" t="n">
        <f aca="false">100/'5.3.2'!K$77*'5.3.2'!K19</f>
        <v>0.00473570075246914</v>
      </c>
      <c r="L19" s="65" t="n">
        <f aca="false">100/'5.3.2'!L$77*'5.3.2'!L19</f>
        <v>0.00475483311856714</v>
      </c>
      <c r="M19" s="65" t="n">
        <f aca="false">100/'5.3.2'!M$77*'5.3.2'!M19</f>
        <v>0.00786542747088371</v>
      </c>
      <c r="N19" s="65" t="n">
        <f aca="false">100/'5.3.2'!N$77*'5.3.2'!N19</f>
        <v>0.006913706064213</v>
      </c>
      <c r="O19" s="65" t="n">
        <f aca="false">100/'5.3.2'!O$77*'5.3.2'!O19</f>
        <v>0.00697993881479708</v>
      </c>
      <c r="P19" s="65" t="n">
        <f aca="false">100/'5.3.2'!P$77*'5.3.2'!P19</f>
        <v>0.00748935677461913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100/'5.3.2'!D$77*'5.3.2'!D20</f>
        <v>0.00636338368685024</v>
      </c>
      <c r="E20" s="65" t="n">
        <f aca="false">100/'5.3.2'!E$77*'5.3.2'!E20</f>
        <v>0.00600668442581315</v>
      </c>
      <c r="F20" s="65" t="n">
        <f aca="false">100/'5.3.2'!F$77*'5.3.2'!F20</f>
        <v>0.00627969490874082</v>
      </c>
      <c r="G20" s="65" t="n">
        <f aca="false">100/'5.3.2'!G$77*'5.3.2'!G20</f>
        <v>0.00585616128429328</v>
      </c>
      <c r="H20" s="65" t="n">
        <f aca="false">100/'5.3.2'!H$77*'5.3.2'!H20</f>
        <v>0.00619441996425247</v>
      </c>
      <c r="I20" s="65" t="n">
        <f aca="false">100/'5.3.2'!I$77*'5.3.2'!I20</f>
        <v>0.00607850901444064</v>
      </c>
      <c r="J20" s="65" t="n">
        <f aca="false">100/'5.3.2'!J$77*'5.3.2'!J20</f>
        <v>0.00612396336894792</v>
      </c>
      <c r="K20" s="65" t="n">
        <f aca="false">100/'5.3.2'!K$77*'5.3.2'!K20</f>
        <v>0.0065532003698638</v>
      </c>
      <c r="L20" s="65" t="n">
        <f aca="false">100/'5.3.2'!L$77*'5.3.2'!L20</f>
        <v>0.00746060217623379</v>
      </c>
      <c r="M20" s="65" t="n">
        <f aca="false">100/'5.3.2'!M$77*'5.3.2'!M20</f>
        <v>0.00881375933852121</v>
      </c>
      <c r="N20" s="65" t="n">
        <f aca="false">100/'5.3.2'!N$77*'5.3.2'!N20</f>
        <v>0.0107665936238039</v>
      </c>
      <c r="O20" s="65" t="n">
        <f aca="false">100/'5.3.2'!O$77*'5.3.2'!O20</f>
        <v>0.0118123972682727</v>
      </c>
      <c r="P20" s="65" t="n">
        <f aca="false">100/'5.3.2'!P$77*'5.3.2'!P20</f>
        <v>0.0114852818589593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100/'5.3.2'!D$77*'5.3.2'!D21</f>
        <v>0.00410161521497909</v>
      </c>
      <c r="E21" s="65" t="n">
        <f aca="false">100/'5.3.2'!E$77*'5.3.2'!E21</f>
        <v>0.00378229659057784</v>
      </c>
      <c r="F21" s="65" t="n">
        <f aca="false">100/'5.3.2'!F$77*'5.3.2'!F21</f>
        <v>0.00401732273061567</v>
      </c>
      <c r="G21" s="65" t="n">
        <f aca="false">100/'5.3.2'!G$77*'5.3.2'!G21</f>
        <v>0.00356426485249813</v>
      </c>
      <c r="H21" s="65" t="n">
        <f aca="false">100/'5.3.2'!H$77*'5.3.2'!H21</f>
        <v>0.00393733624121451</v>
      </c>
      <c r="I21" s="65" t="n">
        <f aca="false">100/'5.3.2'!I$77*'5.3.2'!I21</f>
        <v>0.00368627412885157</v>
      </c>
      <c r="J21" s="65" t="n">
        <f aca="false">100/'5.3.2'!J$77*'5.3.2'!J21</f>
        <v>0.00371434862723249</v>
      </c>
      <c r="K21" s="65" t="n">
        <f aca="false">100/'5.3.2'!K$77*'5.3.2'!K21</f>
        <v>0.00371403279452553</v>
      </c>
      <c r="L21" s="65" t="n">
        <f aca="false">100/'5.3.2'!L$77*'5.3.2'!L21</f>
        <v>0.00488664436025932</v>
      </c>
      <c r="M21" s="65" t="n">
        <f aca="false">100/'5.3.2'!M$77*'5.3.2'!M21</f>
        <v>0.00597113656657029</v>
      </c>
      <c r="N21" s="65" t="n">
        <f aca="false">100/'5.3.2'!N$77*'5.3.2'!N21</f>
        <v>0.00749387837250744</v>
      </c>
      <c r="O21" s="65" t="n">
        <f aca="false">100/'5.3.2'!O$77*'5.3.2'!O21</f>
        <v>0.0084201572960391</v>
      </c>
      <c r="P21" s="65" t="n">
        <f aca="false">100/'5.3.2'!P$77*'5.3.2'!P21</f>
        <v>0.00797631837879251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100/'5.3.2'!D$77*'5.3.2'!D22</f>
        <v>0.00856497142758961</v>
      </c>
      <c r="E22" s="65" t="n">
        <f aca="false">100/'5.3.2'!E$77*'5.3.2'!E22</f>
        <v>0.0101842273175932</v>
      </c>
      <c r="F22" s="65" t="n">
        <f aca="false">100/'5.3.2'!F$77*'5.3.2'!F22</f>
        <v>0.00978877074408415</v>
      </c>
      <c r="G22" s="65" t="n">
        <f aca="false">100/'5.3.2'!G$77*'5.3.2'!G22</f>
        <v>0.0104133023284675</v>
      </c>
      <c r="H22" s="65" t="n">
        <f aca="false">100/'5.3.2'!H$77*'5.3.2'!H22</f>
        <v>0.0101874240033414</v>
      </c>
      <c r="I22" s="65" t="n">
        <f aca="false">100/'5.3.2'!I$77*'5.3.2'!I22</f>
        <v>0.0101437584105041</v>
      </c>
      <c r="J22" s="65" t="n">
        <f aca="false">100/'5.3.2'!J$77*'5.3.2'!J22</f>
        <v>0.0114433194255029</v>
      </c>
      <c r="K22" s="65" t="n">
        <f aca="false">100/'5.3.2'!K$77*'5.3.2'!K22</f>
        <v>0.012147526581581</v>
      </c>
      <c r="L22" s="65" t="n">
        <f aca="false">100/'5.3.2'!L$77*'5.3.2'!L22</f>
        <v>0.0130631295880119</v>
      </c>
      <c r="M22" s="65" t="n">
        <f aca="false">100/'5.3.2'!M$77*'5.3.2'!M22</f>
        <v>0.0139319031934104</v>
      </c>
      <c r="N22" s="65" t="n">
        <f aca="false">100/'5.3.2'!N$77*'5.3.2'!N22</f>
        <v>0.0115600623817552</v>
      </c>
      <c r="O22" s="65" t="n">
        <f aca="false">100/'5.3.2'!O$77*'5.3.2'!O22</f>
        <v>0.0139327427231419</v>
      </c>
      <c r="P22" s="65" t="n">
        <f aca="false">100/'5.3.2'!P$77*'5.3.2'!P22</f>
        <v>0.0143112492438777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100/'5.3.2'!D$77*'5.3.2'!D23</f>
        <v>0.130067412881114</v>
      </c>
      <c r="E23" s="65" t="n">
        <f aca="false">100/'5.3.2'!E$77*'5.3.2'!E23</f>
        <v>0.122454251363493</v>
      </c>
      <c r="F23" s="65" t="n">
        <f aca="false">100/'5.3.2'!F$77*'5.3.2'!F23</f>
        <v>0.11619259903743</v>
      </c>
      <c r="G23" s="65" t="n">
        <f aca="false">100/'5.3.2'!G$77*'5.3.2'!G23</f>
        <v>0.122499690623538</v>
      </c>
      <c r="H23" s="65" t="n">
        <f aca="false">100/'5.3.2'!H$77*'5.3.2'!H23</f>
        <v>0.114287808969681</v>
      </c>
      <c r="I23" s="65" t="n">
        <f aca="false">100/'5.3.2'!I$77*'5.3.2'!I23</f>
        <v>0.119561227922744</v>
      </c>
      <c r="J23" s="65" t="n">
        <f aca="false">100/'5.3.2'!J$77*'5.3.2'!J23</f>
        <v>0.116424992510727</v>
      </c>
      <c r="K23" s="65" t="n">
        <f aca="false">100/'5.3.2'!K$77*'5.3.2'!K23</f>
        <v>0.120146531322115</v>
      </c>
      <c r="L23" s="65" t="n">
        <f aca="false">100/'5.3.2'!L$77*'5.3.2'!L23</f>
        <v>0.127520964493584</v>
      </c>
      <c r="M23" s="65" t="n">
        <f aca="false">100/'5.3.2'!M$77*'5.3.2'!M23</f>
        <v>0.136388822083697</v>
      </c>
      <c r="N23" s="65" t="n">
        <f aca="false">100/'5.3.2'!N$77*'5.3.2'!N23</f>
        <v>0.141832751035937</v>
      </c>
      <c r="O23" s="65" t="n">
        <f aca="false">100/'5.3.2'!O$77*'5.3.2'!O23</f>
        <v>0.147937413376607</v>
      </c>
      <c r="P23" s="65" t="n">
        <f aca="false">100/'5.3.2'!P$77*'5.3.2'!P23</f>
        <v>0.151360741969988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100/'5.3.2'!D$77*'5.3.2'!D24</f>
        <v>0.0251589994289092</v>
      </c>
      <c r="E24" s="65" t="n">
        <f aca="false">100/'5.3.2'!E$77*'5.3.2'!E24</f>
        <v>0.0185933544518374</v>
      </c>
      <c r="F24" s="65" t="n">
        <f aca="false">100/'5.3.2'!F$77*'5.3.2'!F24</f>
        <v>0.0177912977332821</v>
      </c>
      <c r="G24" s="65" t="n">
        <f aca="false">100/'5.3.2'!G$77*'5.3.2'!G24</f>
        <v>0.0177460376536322</v>
      </c>
      <c r="H24" s="65" t="n">
        <f aca="false">100/'5.3.2'!H$77*'5.3.2'!H24</f>
        <v>0.0154002632645026</v>
      </c>
      <c r="I24" s="65" t="n">
        <f aca="false">100/'5.3.2'!I$77*'5.3.2'!I24</f>
        <v>0.0171033109644489</v>
      </c>
      <c r="J24" s="65" t="n">
        <f aca="false">100/'5.3.2'!J$77*'5.3.2'!J24</f>
        <v>0.0144783878156208</v>
      </c>
      <c r="K24" s="65" t="n">
        <f aca="false">100/'5.3.2'!K$77*'5.3.2'!K24</f>
        <v>0.0162129011511775</v>
      </c>
      <c r="L24" s="65" t="n">
        <f aca="false">100/'5.3.2'!L$77*'5.3.2'!L24</f>
        <v>0.0186275052454483</v>
      </c>
      <c r="M24" s="65" t="n">
        <f aca="false">100/'5.3.2'!M$77*'5.3.2'!M24</f>
        <v>0.0198604025583413</v>
      </c>
      <c r="N24" s="65" t="n">
        <f aca="false">100/'5.3.2'!N$77*'5.3.2'!N24</f>
        <v>0.0217177100949391</v>
      </c>
      <c r="O24" s="65" t="n">
        <f aca="false">100/'5.3.2'!O$77*'5.3.2'!O24</f>
        <v>0.0215328207438599</v>
      </c>
      <c r="P24" s="65" t="n">
        <f aca="false">100/'5.3.2'!P$77*'5.3.2'!P24</f>
        <v>0.0224803519558312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100/'5.3.2'!D$77*'5.3.2'!D25</f>
        <v>0.104904158307218</v>
      </c>
      <c r="E25" s="65" t="n">
        <f aca="false">100/'5.3.2'!E$77*'5.3.2'!E25</f>
        <v>0.103856164087243</v>
      </c>
      <c r="F25" s="65" t="n">
        <f aca="false">100/'5.3.2'!F$77*'5.3.2'!F25</f>
        <v>0.0983964303647308</v>
      </c>
      <c r="G25" s="65" t="n">
        <f aca="false">100/'5.3.2'!G$77*'5.3.2'!G25</f>
        <v>0.10474841864253</v>
      </c>
      <c r="H25" s="65" t="n">
        <f aca="false">100/'5.3.2'!H$77*'5.3.2'!H25</f>
        <v>0.0988821411038541</v>
      </c>
      <c r="I25" s="65" t="n">
        <f aca="false">100/'5.3.2'!I$77*'5.3.2'!I25</f>
        <v>0.1024521997465</v>
      </c>
      <c r="J25" s="65" t="n">
        <f aca="false">100/'5.3.2'!J$77*'5.3.2'!J25</f>
        <v>0.101945800543982</v>
      </c>
      <c r="K25" s="65" t="n">
        <f aca="false">100/'5.3.2'!K$77*'5.3.2'!K25</f>
        <v>0.103932764075647</v>
      </c>
      <c r="L25" s="65" t="n">
        <f aca="false">100/'5.3.2'!L$77*'5.3.2'!L25</f>
        <v>0.108892248661523</v>
      </c>
      <c r="M25" s="65" t="n">
        <f aca="false">100/'5.3.2'!M$77*'5.3.2'!M25</f>
        <v>0.116526920007964</v>
      </c>
      <c r="N25" s="65" t="n">
        <f aca="false">100/'5.3.2'!N$77*'5.3.2'!N25</f>
        <v>0.120087599353716</v>
      </c>
      <c r="O25" s="65" t="n">
        <f aca="false">100/'5.3.2'!O$77*'5.3.2'!O25</f>
        <v>0.1264031090836</v>
      </c>
      <c r="P25" s="65" t="n">
        <f aca="false">100/'5.3.2'!P$77*'5.3.2'!P25</f>
        <v>0.12887858188873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100/'5.3.2'!D$77*'5.3.2'!D26</f>
        <v>0.0173557086922419</v>
      </c>
      <c r="E26" s="65" t="n">
        <f aca="false">100/'5.3.2'!E$77*'5.3.2'!E26</f>
        <v>0.0191620900387156</v>
      </c>
      <c r="F26" s="65" t="n">
        <f aca="false">100/'5.3.2'!F$77*'5.3.2'!F26</f>
        <v>0.0196067872493198</v>
      </c>
      <c r="G26" s="65" t="n">
        <f aca="false">100/'5.3.2'!G$77*'5.3.2'!G26</f>
        <v>0.0177538875834534</v>
      </c>
      <c r="H26" s="65" t="n">
        <f aca="false">100/'5.3.2'!H$77*'5.3.2'!H26</f>
        <v>0.0190361771298806</v>
      </c>
      <c r="I26" s="65" t="n">
        <f aca="false">100/'5.3.2'!I$77*'5.3.2'!I26</f>
        <v>0.0189816732206739</v>
      </c>
      <c r="J26" s="65" t="n">
        <f aca="false">100/'5.3.2'!J$77*'5.3.2'!J26</f>
        <v>0.0205415969606688</v>
      </c>
      <c r="K26" s="65" t="n">
        <f aca="false">100/'5.3.2'!K$77*'5.3.2'!K26</f>
        <v>0.0223920475867659</v>
      </c>
      <c r="L26" s="65" t="n">
        <f aca="false">100/'5.3.2'!L$77*'5.3.2'!L26</f>
        <v>0.0217182783175539</v>
      </c>
      <c r="M26" s="65" t="n">
        <f aca="false">100/'5.3.2'!M$77*'5.3.2'!M26</f>
        <v>0.022446099593754</v>
      </c>
      <c r="N26" s="65" t="n">
        <f aca="false">100/'5.3.2'!N$77*'5.3.2'!N26</f>
        <v>0.0196890717331548</v>
      </c>
      <c r="O26" s="65" t="n">
        <f aca="false">100/'5.3.2'!O$77*'5.3.2'!O26</f>
        <v>0.0216209777265225</v>
      </c>
      <c r="P26" s="65" t="n">
        <f aca="false">100/'5.3.2'!P$77*'5.3.2'!P26</f>
        <v>0.0231834899683421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100/'5.3.2'!D$77*'5.3.2'!D27</f>
        <v>0.00206502660680669</v>
      </c>
      <c r="E27" s="65" t="n">
        <f aca="false">100/'5.3.2'!E$77*'5.3.2'!E27</f>
        <v>0.00200096382115119</v>
      </c>
      <c r="F27" s="65" t="n">
        <f aca="false">100/'5.3.2'!F$77*'5.3.2'!F27</f>
        <v>0.00187085515185534</v>
      </c>
      <c r="G27" s="65" t="n">
        <f aca="false">100/'5.3.2'!G$77*'5.3.2'!G27</f>
        <v>0.00189021534781009</v>
      </c>
      <c r="H27" s="65" t="n">
        <f aca="false">100/'5.3.2'!H$77*'5.3.2'!H27</f>
        <v>0.00187768936609532</v>
      </c>
      <c r="I27" s="65" t="n">
        <f aca="false">100/'5.3.2'!I$77*'5.3.2'!I27</f>
        <v>0.00172851945250666</v>
      </c>
      <c r="J27" s="65" t="n">
        <f aca="false">100/'5.3.2'!J$77*'5.3.2'!J27</f>
        <v>0.00165272124967906</v>
      </c>
      <c r="K27" s="65" t="n">
        <f aca="false">100/'5.3.2'!K$77*'5.3.2'!K27</f>
        <v>0.00168397274169267</v>
      </c>
      <c r="L27" s="65" t="n">
        <f aca="false">100/'5.3.2'!L$77*'5.3.2'!L27</f>
        <v>0.00204428644240509</v>
      </c>
      <c r="M27" s="65" t="n">
        <f aca="false">100/'5.3.2'!M$77*'5.3.2'!M27</f>
        <v>0.00206070421520847</v>
      </c>
      <c r="N27" s="65" t="n">
        <f aca="false">100/'5.3.2'!N$77*'5.3.2'!N27</f>
        <v>0.00223874204564281</v>
      </c>
      <c r="O27" s="65" t="n">
        <f aca="false">100/'5.3.2'!O$77*'5.3.2'!O27</f>
        <v>0.00219808267147575</v>
      </c>
      <c r="P27" s="65" t="n">
        <f aca="false">100/'5.3.2'!P$77*'5.3.2'!P27</f>
        <v>0.00218147863499164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100/'5.3.2'!D$77*'5.3.2'!D28</f>
        <v>0.00135892641225704</v>
      </c>
      <c r="E28" s="65" t="n">
        <f aca="false">100/'5.3.2'!E$77*'5.3.2'!E28</f>
        <v>0.00133164892813562</v>
      </c>
      <c r="F28" s="65" t="n">
        <f aca="false">100/'5.3.2'!F$77*'5.3.2'!F28</f>
        <v>0.0012889862729543</v>
      </c>
      <c r="G28" s="65" t="n">
        <f aca="false">100/'5.3.2'!G$77*'5.3.2'!G28</f>
        <v>0.00130443622098379</v>
      </c>
      <c r="H28" s="65" t="n">
        <f aca="false">100/'5.3.2'!H$77*'5.3.2'!H28</f>
        <v>0.00133162316880878</v>
      </c>
      <c r="I28" s="65" t="n">
        <f aca="false">100/'5.3.2'!I$77*'5.3.2'!I28</f>
        <v>0.00122640171077105</v>
      </c>
      <c r="J28" s="65" t="n">
        <f aca="false">100/'5.3.2'!J$77*'5.3.2'!J28</f>
        <v>0.00111963352830673</v>
      </c>
      <c r="K28" s="65" t="n">
        <f aca="false">100/'5.3.2'!K$77*'5.3.2'!K28</f>
        <v>0.00115458930404917</v>
      </c>
      <c r="L28" s="65" t="n">
        <f aca="false">100/'5.3.2'!L$77*'5.3.2'!L28</f>
        <v>0.00144901967451504</v>
      </c>
      <c r="M28" s="65" t="n">
        <f aca="false">100/'5.3.2'!M$77*'5.3.2'!M28</f>
        <v>0.00144051876772685</v>
      </c>
      <c r="N28" s="65" t="n">
        <f aca="false">100/'5.3.2'!N$77*'5.3.2'!N28</f>
        <v>0.00155944554710165</v>
      </c>
      <c r="O28" s="65" t="n">
        <f aca="false">100/'5.3.2'!O$77*'5.3.2'!O28</f>
        <v>0.00147546371827771</v>
      </c>
      <c r="P28" s="65" t="n">
        <f aca="false">100/'5.3.2'!P$77*'5.3.2'!P28</f>
        <v>0.00146917998642859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100/'5.3.2'!D$77*'5.3.2'!D29</f>
        <v>0.033994091291991</v>
      </c>
      <c r="E29" s="65" t="n">
        <f aca="false">100/'5.3.2'!E$77*'5.3.2'!E29</f>
        <v>0.0299054405430082</v>
      </c>
      <c r="F29" s="65" t="n">
        <f aca="false">100/'5.3.2'!F$77*'5.3.2'!F29</f>
        <v>0.033004184123241</v>
      </c>
      <c r="G29" s="65" t="n">
        <f aca="false">100/'5.3.2'!G$77*'5.3.2'!G29</f>
        <v>0.0288588602235314</v>
      </c>
      <c r="H29" s="65" t="n">
        <f aca="false">100/'5.3.2'!H$77*'5.3.2'!H29</f>
        <v>0.0287963919373036</v>
      </c>
      <c r="I29" s="65" t="n">
        <f aca="false">100/'5.3.2'!I$77*'5.3.2'!I29</f>
        <v>0.0295958530156932</v>
      </c>
      <c r="J29" s="65" t="n">
        <f aca="false">100/'5.3.2'!J$77*'5.3.2'!J29</f>
        <v>0.0279162198303319</v>
      </c>
      <c r="K29" s="65" t="n">
        <f aca="false">100/'5.3.2'!K$77*'5.3.2'!K29</f>
        <v>0.0289286078158725</v>
      </c>
      <c r="L29" s="65" t="n">
        <f aca="false">100/'5.3.2'!L$77*'5.3.2'!L29</f>
        <v>0.0299483895271778</v>
      </c>
      <c r="M29" s="65" t="n">
        <f aca="false">100/'5.3.2'!M$77*'5.3.2'!M29</f>
        <v>0.0346602374285824</v>
      </c>
      <c r="N29" s="65" t="n">
        <f aca="false">100/'5.3.2'!N$77*'5.3.2'!N29</f>
        <v>0.0369794544160833</v>
      </c>
      <c r="O29" s="65" t="n">
        <f aca="false">100/'5.3.2'!O$77*'5.3.2'!O29</f>
        <v>0.0415165229826245</v>
      </c>
      <c r="P29" s="65" t="n">
        <f aca="false">100/'5.3.2'!P$77*'5.3.2'!P29</f>
        <v>0.0424244907878844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100/'5.3.2'!D$77*'5.3.2'!D30</f>
        <v>0.00715583050258942</v>
      </c>
      <c r="E30" s="65" t="n">
        <f aca="false">100/'5.3.2'!E$77*'5.3.2'!E30</f>
        <v>0.00599885833541757</v>
      </c>
      <c r="F30" s="65" t="n">
        <f aca="false">100/'5.3.2'!F$77*'5.3.2'!F30</f>
        <v>0.00662833349011435</v>
      </c>
      <c r="G30" s="65" t="n">
        <f aca="false">100/'5.3.2'!G$77*'5.3.2'!G30</f>
        <v>0.00550451276916087</v>
      </c>
      <c r="H30" s="65" t="n">
        <f aca="false">100/'5.3.2'!H$77*'5.3.2'!H30</f>
        <v>0.00525143460062263</v>
      </c>
      <c r="I30" s="65" t="n">
        <f aca="false">100/'5.3.2'!I$77*'5.3.2'!I30</f>
        <v>0.00550331866048898</v>
      </c>
      <c r="J30" s="65" t="n">
        <f aca="false">100/'5.3.2'!J$77*'5.3.2'!J30</f>
        <v>0.00553836035902932</v>
      </c>
      <c r="K30" s="65" t="n">
        <f aca="false">100/'5.3.2'!K$77*'5.3.2'!K30</f>
        <v>0.00599778070801455</v>
      </c>
      <c r="L30" s="65" t="n">
        <f aca="false">100/'5.3.2'!L$77*'5.3.2'!L30</f>
        <v>0.00591090191848292</v>
      </c>
      <c r="M30" s="65" t="n">
        <f aca="false">100/'5.3.2'!M$77*'5.3.2'!M30</f>
        <v>0.00549091706820765</v>
      </c>
      <c r="N30" s="65" t="n">
        <f aca="false">100/'5.3.2'!N$77*'5.3.2'!N30</f>
        <v>0.00558204237613339</v>
      </c>
      <c r="O30" s="65" t="n">
        <f aca="false">100/'5.3.2'!O$77*'5.3.2'!O30</f>
        <v>0.00667846303741386</v>
      </c>
      <c r="P30" s="65" t="n">
        <f aca="false">100/'5.3.2'!P$77*'5.3.2'!P30</f>
        <v>0.00667825125870507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100/'5.3.2'!D$77*'5.3.2'!D31</f>
        <v>0.0268382607894016</v>
      </c>
      <c r="E31" s="65" t="n">
        <f aca="false">100/'5.3.2'!E$77*'5.3.2'!E31</f>
        <v>0.0239065822075906</v>
      </c>
      <c r="F31" s="65" t="n">
        <f aca="false">100/'5.3.2'!F$77*'5.3.2'!F31</f>
        <v>0.0263758506331267</v>
      </c>
      <c r="G31" s="65" t="n">
        <f aca="false">100/'5.3.2'!G$77*'5.3.2'!G31</f>
        <v>0.0233543474543705</v>
      </c>
      <c r="H31" s="65" t="n">
        <f aca="false">100/'5.3.2'!H$77*'5.3.2'!H31</f>
        <v>0.023544957336681</v>
      </c>
      <c r="I31" s="65" t="n">
        <f aca="false">100/'5.3.2'!I$77*'5.3.2'!I31</f>
        <v>0.0240925343552042</v>
      </c>
      <c r="J31" s="65" t="n">
        <f aca="false">100/'5.3.2'!J$77*'5.3.2'!J31</f>
        <v>0.0223778594713026</v>
      </c>
      <c r="K31" s="65" t="n">
        <f aca="false">100/'5.3.2'!K$77*'5.3.2'!K31</f>
        <v>0.0229308271078579</v>
      </c>
      <c r="L31" s="65" t="n">
        <f aca="false">100/'5.3.2'!L$77*'5.3.2'!L31</f>
        <v>0.0240374876086949</v>
      </c>
      <c r="M31" s="65" t="n">
        <f aca="false">100/'5.3.2'!M$77*'5.3.2'!M31</f>
        <v>0.0291693203603747</v>
      </c>
      <c r="N31" s="65" t="n">
        <f aca="false">100/'5.3.2'!N$77*'5.3.2'!N31</f>
        <v>0.0313974120399499</v>
      </c>
      <c r="O31" s="65" t="n">
        <f aca="false">100/'5.3.2'!O$77*'5.3.2'!O31</f>
        <v>0.0348380599452107</v>
      </c>
      <c r="P31" s="65" t="n">
        <f aca="false">100/'5.3.2'!P$77*'5.3.2'!P31</f>
        <v>0.0357462395291793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100/'5.3.2'!D$77*'5.3.2'!D32</f>
        <v>0.076609365139137</v>
      </c>
      <c r="E32" s="65" t="n">
        <f aca="false">100/'5.3.2'!E$77*'5.3.2'!E32</f>
        <v>0.0804770875941507</v>
      </c>
      <c r="F32" s="65" t="n">
        <f aca="false">100/'5.3.2'!F$77*'5.3.2'!F32</f>
        <v>0.0867081067387739</v>
      </c>
      <c r="G32" s="65" t="n">
        <f aca="false">100/'5.3.2'!G$77*'5.3.2'!G32</f>
        <v>0.09872530190712</v>
      </c>
      <c r="H32" s="65" t="n">
        <f aca="false">100/'5.3.2'!H$77*'5.3.2'!H32</f>
        <v>0.0916868597850011</v>
      </c>
      <c r="I32" s="65" t="n">
        <f aca="false">100/'5.3.2'!I$77*'5.3.2'!I32</f>
        <v>0.101553465705966</v>
      </c>
      <c r="J32" s="65" t="n">
        <f aca="false">100/'5.3.2'!J$77*'5.3.2'!J32</f>
        <v>0.0999706161874486</v>
      </c>
      <c r="K32" s="65" t="n">
        <f aca="false">100/'5.3.2'!K$77*'5.3.2'!K32</f>
        <v>0.100755166763577</v>
      </c>
      <c r="L32" s="65" t="n">
        <f aca="false">100/'5.3.2'!L$77*'5.3.2'!L32</f>
        <v>0.105140614202577</v>
      </c>
      <c r="M32" s="65" t="n">
        <f aca="false">100/'5.3.2'!M$77*'5.3.2'!M32</f>
        <v>0.122047698237404</v>
      </c>
      <c r="N32" s="65" t="n">
        <f aca="false">100/'5.3.2'!N$77*'5.3.2'!N32</f>
        <v>0.116935104876132</v>
      </c>
      <c r="O32" s="65" t="n">
        <f aca="false">100/'5.3.2'!O$77*'5.3.2'!O32</f>
        <v>0.133478765968887</v>
      </c>
      <c r="P32" s="65" t="n">
        <f aca="false">100/'5.3.2'!P$77*'5.3.2'!P32</f>
        <v>0.151093737351603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100/'5.3.2'!D$77*'5.3.2'!D33</f>
        <v>0.0692640857251862</v>
      </c>
      <c r="E33" s="65" t="n">
        <f aca="false">100/'5.3.2'!E$77*'5.3.2'!E33</f>
        <v>0.0734520112487779</v>
      </c>
      <c r="F33" s="65" t="n">
        <f aca="false">100/'5.3.2'!F$77*'5.3.2'!F33</f>
        <v>0.0789235852298868</v>
      </c>
      <c r="G33" s="65" t="n">
        <f aca="false">100/'5.3.2'!G$77*'5.3.2'!G33</f>
        <v>0.0902469893855631</v>
      </c>
      <c r="H33" s="65" t="n">
        <f aca="false">100/'5.3.2'!H$77*'5.3.2'!H33</f>
        <v>0.0835475134772599</v>
      </c>
      <c r="I33" s="65" t="n">
        <f aca="false">100/'5.3.2'!I$77*'5.3.2'!I33</f>
        <v>0.0930503565759834</v>
      </c>
      <c r="J33" s="65" t="n">
        <f aca="false">100/'5.3.2'!J$77*'5.3.2'!J33</f>
        <v>0.0912160010114386</v>
      </c>
      <c r="K33" s="65" t="n">
        <f aca="false">100/'5.3.2'!K$77*'5.3.2'!K33</f>
        <v>0.0916253578021381</v>
      </c>
      <c r="L33" s="65" t="n">
        <f aca="false">100/'5.3.2'!L$77*'5.3.2'!L33</f>
        <v>0.0957094015167114</v>
      </c>
      <c r="M33" s="65" t="n">
        <f aca="false">100/'5.3.2'!M$77*'5.3.2'!M33</f>
        <v>0.111790024852134</v>
      </c>
      <c r="N33" s="65" t="n">
        <f aca="false">100/'5.3.2'!N$77*'5.3.2'!N33</f>
        <v>0.106224851936862</v>
      </c>
      <c r="O33" s="65" t="n">
        <f aca="false">100/'5.3.2'!O$77*'5.3.2'!O33</f>
        <v>0.122288015627644</v>
      </c>
      <c r="P33" s="65" t="n">
        <f aca="false">100/'5.3.2'!P$77*'5.3.2'!P33</f>
        <v>0.139867536050268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100/'5.3.2'!D$77*'5.3.2'!D34</f>
        <v>0.00111063049794613</v>
      </c>
      <c r="E34" s="65" t="n">
        <f aca="false">100/'5.3.2'!E$77*'5.3.2'!E34</f>
        <v>0.000860445414376549</v>
      </c>
      <c r="F34" s="65" t="n">
        <f aca="false">100/'5.3.2'!F$77*'5.3.2'!F34</f>
        <v>0.000913493462076352</v>
      </c>
      <c r="G34" s="65" t="n">
        <f aca="false">100/'5.3.2'!G$77*'5.3.2'!G34</f>
        <v>0.000921823903191933</v>
      </c>
      <c r="H34" s="65" t="n">
        <f aca="false">100/'5.3.2'!H$77*'5.3.2'!H34</f>
        <v>0.000903739303850583</v>
      </c>
      <c r="I34" s="65" t="n">
        <f aca="false">100/'5.3.2'!I$77*'5.3.2'!I34</f>
        <v>0.000940937632909053</v>
      </c>
      <c r="J34" s="65" t="n">
        <f aca="false">100/'5.3.2'!J$77*'5.3.2'!J34</f>
        <v>0.000929053914222429</v>
      </c>
      <c r="K34" s="65" t="n">
        <f aca="false">100/'5.3.2'!K$77*'5.3.2'!K34</f>
        <v>0.00102467593293724</v>
      </c>
      <c r="L34" s="65" t="n">
        <f aca="false">100/'5.3.2'!L$77*'5.3.2'!L34</f>
        <v>0.000782784774117274</v>
      </c>
      <c r="M34" s="65" t="n">
        <f aca="false">100/'5.3.2'!M$77*'5.3.2'!M34</f>
        <v>0.000883340659598694</v>
      </c>
      <c r="N34" s="65" t="n">
        <f aca="false">100/'5.3.2'!N$77*'5.3.2'!N34</f>
        <v>0.000799612194128466</v>
      </c>
      <c r="O34" s="65" t="n">
        <f aca="false">100/'5.3.2'!O$77*'5.3.2'!O34</f>
        <v>0.000873545358393613</v>
      </c>
      <c r="P34" s="65" t="n">
        <f aca="false">100/'5.3.2'!P$77*'5.3.2'!P34</f>
        <v>0.00101189207109992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100/'5.3.2'!D$77*'5.3.2'!D35</f>
        <v>0.00239761472339738</v>
      </c>
      <c r="E35" s="65" t="n">
        <f aca="false">100/'5.3.2'!E$77*'5.3.2'!E35</f>
        <v>0.00236883264942225</v>
      </c>
      <c r="F35" s="65" t="n">
        <f aca="false">100/'5.3.2'!F$77*'5.3.2'!F35</f>
        <v>0.00279079186347188</v>
      </c>
      <c r="G35" s="65" t="n">
        <f aca="false">100/'5.3.2'!G$77*'5.3.2'!G35</f>
        <v>0.00295028705751103</v>
      </c>
      <c r="H35" s="65" t="n">
        <f aca="false">100/'5.3.2'!H$77*'5.3.2'!H35</f>
        <v>0.00281539878790286</v>
      </c>
      <c r="I35" s="65" t="n">
        <f aca="false">100/'5.3.2'!I$77*'5.3.2'!I35</f>
        <v>0.0028540439591282</v>
      </c>
      <c r="J35" s="65" t="n">
        <f aca="false">100/'5.3.2'!J$77*'5.3.2'!J35</f>
        <v>0.00298877475775949</v>
      </c>
      <c r="K35" s="65" t="n">
        <f aca="false">100/'5.3.2'!K$77*'5.3.2'!K35</f>
        <v>0.00315983082098442</v>
      </c>
      <c r="L35" s="65" t="n">
        <f aca="false">100/'5.3.2'!L$77*'5.3.2'!L35</f>
        <v>0.00331517601660934</v>
      </c>
      <c r="M35" s="65" t="n">
        <f aca="false">100/'5.3.2'!M$77*'5.3.2'!M35</f>
        <v>0.00346598487785045</v>
      </c>
      <c r="N35" s="65" t="n">
        <f aca="false">100/'5.3.2'!N$77*'5.3.2'!N35</f>
        <v>0.00361678153952545</v>
      </c>
      <c r="O35" s="65" t="n">
        <f aca="false">100/'5.3.2'!O$77*'5.3.2'!O35</f>
        <v>0.00350672092075248</v>
      </c>
      <c r="P35" s="65" t="n">
        <f aca="false">100/'5.3.2'!P$77*'5.3.2'!P35</f>
        <v>0.00343147199453262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100/'5.3.2'!D$77*'5.3.2'!D36</f>
        <v>0.00383703419260726</v>
      </c>
      <c r="E36" s="65" t="n">
        <f aca="false">100/'5.3.2'!E$77*'5.3.2'!E36</f>
        <v>0.00379579828157401</v>
      </c>
      <c r="F36" s="65" t="n">
        <f aca="false">100/'5.3.2'!F$77*'5.3.2'!F36</f>
        <v>0.00408023618333884</v>
      </c>
      <c r="G36" s="65" t="n">
        <f aca="false">100/'5.3.2'!G$77*'5.3.2'!G36</f>
        <v>0.00460620156085391</v>
      </c>
      <c r="H36" s="65" t="n">
        <f aca="false">100/'5.3.2'!H$77*'5.3.2'!H36</f>
        <v>0.00442020821598775</v>
      </c>
      <c r="I36" s="65" t="n">
        <f aca="false">100/'5.3.2'!I$77*'5.3.2'!I36</f>
        <v>0.00470812753794486</v>
      </c>
      <c r="J36" s="65" t="n">
        <f aca="false">100/'5.3.2'!J$77*'5.3.2'!J36</f>
        <v>0.00483678650402807</v>
      </c>
      <c r="K36" s="65" t="n">
        <f aca="false">100/'5.3.2'!K$77*'5.3.2'!K36</f>
        <v>0.00494530220751695</v>
      </c>
      <c r="L36" s="65" t="n">
        <f aca="false">100/'5.3.2'!L$77*'5.3.2'!L36</f>
        <v>0.00533325189513897</v>
      </c>
      <c r="M36" s="65" t="n">
        <f aca="false">100/'5.3.2'!M$77*'5.3.2'!M36</f>
        <v>0.00590834784782011</v>
      </c>
      <c r="N36" s="65" t="n">
        <f aca="false">100/'5.3.2'!N$77*'5.3.2'!N36</f>
        <v>0.00629385920561596</v>
      </c>
      <c r="O36" s="65" t="n">
        <f aca="false">100/'5.3.2'!O$77*'5.3.2'!O36</f>
        <v>0.00681048406209681</v>
      </c>
      <c r="P36" s="65" t="n">
        <f aca="false">100/'5.3.2'!P$77*'5.3.2'!P36</f>
        <v>0.00678283723570284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100/'5.3.2'!D$77*'5.3.2'!D37</f>
        <v>0.012977320338556</v>
      </c>
      <c r="E37" s="65" t="n">
        <f aca="false">100/'5.3.2'!E$77*'5.3.2'!E37</f>
        <v>0.0128269538237517</v>
      </c>
      <c r="F37" s="65" t="n">
        <f aca="false">100/'5.3.2'!F$77*'5.3.2'!F37</f>
        <v>0.0127458314109528</v>
      </c>
      <c r="G37" s="65" t="n">
        <f aca="false">100/'5.3.2'!G$77*'5.3.2'!G37</f>
        <v>0.0118488397052186</v>
      </c>
      <c r="H37" s="65" t="n">
        <f aca="false">100/'5.3.2'!H$77*'5.3.2'!H37</f>
        <v>0.0114974612006091</v>
      </c>
      <c r="I37" s="65" t="n">
        <f aca="false">100/'5.3.2'!I$77*'5.3.2'!I37</f>
        <v>0.0110332908070531</v>
      </c>
      <c r="J37" s="65" t="n">
        <f aca="false">100/'5.3.2'!J$77*'5.3.2'!J37</f>
        <v>0.0128758973411114</v>
      </c>
      <c r="K37" s="65" t="n">
        <f aca="false">100/'5.3.2'!K$77*'5.3.2'!K37</f>
        <v>0.0140163274336737</v>
      </c>
      <c r="L37" s="65" t="n">
        <f aca="false">100/'5.3.2'!L$77*'5.3.2'!L37</f>
        <v>0.0133607961563898</v>
      </c>
      <c r="M37" s="65" t="n">
        <f aca="false">100/'5.3.2'!M$77*'5.3.2'!M37</f>
        <v>0.0144226734564688</v>
      </c>
      <c r="N37" s="65" t="n">
        <f aca="false">100/'5.3.2'!N$77*'5.3.2'!N37</f>
        <v>0.0130802609634656</v>
      </c>
      <c r="O37" s="65" t="n">
        <f aca="false">100/'5.3.2'!O$77*'5.3.2'!O37</f>
        <v>0.0155111589581202</v>
      </c>
      <c r="P37" s="65" t="n">
        <f aca="false">100/'5.3.2'!P$77*'5.3.2'!P37</f>
        <v>0.0158398343736798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100/'5.3.2'!D$77*'5.3.2'!D38</f>
        <v>0.0160817911288373</v>
      </c>
      <c r="E38" s="65" t="n">
        <f aca="false">100/'5.3.2'!E$77*'5.3.2'!E38</f>
        <v>0.0141709693609171</v>
      </c>
      <c r="F38" s="65" t="n">
        <f aca="false">100/'5.3.2'!F$77*'5.3.2'!F38</f>
        <v>0.0138027704455307</v>
      </c>
      <c r="G38" s="65" t="n">
        <f aca="false">100/'5.3.2'!G$77*'5.3.2'!G38</f>
        <v>0.00984631858789033</v>
      </c>
      <c r="H38" s="65" t="n">
        <f aca="false">100/'5.3.2'!H$77*'5.3.2'!H38</f>
        <v>0.00936447206652617</v>
      </c>
      <c r="I38" s="65" t="n">
        <f aca="false">100/'5.3.2'!I$77*'5.3.2'!I38</f>
        <v>0.00889905476738898</v>
      </c>
      <c r="J38" s="65" t="n">
        <f aca="false">100/'5.3.2'!J$77*'5.3.2'!J38</f>
        <v>0.00881477122578433</v>
      </c>
      <c r="K38" s="65" t="n">
        <f aca="false">100/'5.3.2'!K$77*'5.3.2'!K38</f>
        <v>0.00962430120137457</v>
      </c>
      <c r="L38" s="65" t="n">
        <f aca="false">100/'5.3.2'!L$77*'5.3.2'!L38</f>
        <v>0.00865542647714177</v>
      </c>
      <c r="M38" s="65" t="n">
        <f aca="false">100/'5.3.2'!M$77*'5.3.2'!M38</f>
        <v>0.00846129515730529</v>
      </c>
      <c r="N38" s="65" t="n">
        <f aca="false">100/'5.3.2'!N$77*'5.3.2'!N38</f>
        <v>0.00739893874701324</v>
      </c>
      <c r="O38" s="65" t="n">
        <f aca="false">100/'5.3.2'!O$77*'5.3.2'!O38</f>
        <v>0.00836470900146707</v>
      </c>
      <c r="P38" s="65" t="n">
        <f aca="false">100/'5.3.2'!P$77*'5.3.2'!P38</f>
        <v>0.00949182530885595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100/'5.3.2'!D$77*'5.3.2'!D39</f>
        <v>0.00198800737687766</v>
      </c>
      <c r="E39" s="65" t="n">
        <f aca="false">100/'5.3.2'!E$77*'5.3.2'!E39</f>
        <v>0.00275691022694556</v>
      </c>
      <c r="F39" s="65" t="n">
        <f aca="false">100/'5.3.2'!F$77*'5.3.2'!F39</f>
        <v>0.00306159436723959</v>
      </c>
      <c r="G39" s="65" t="n">
        <f aca="false">100/'5.3.2'!G$77*'5.3.2'!G39</f>
        <v>0.00285946254788578</v>
      </c>
      <c r="H39" s="65" t="n">
        <f aca="false">100/'5.3.2'!H$77*'5.3.2'!H39</f>
        <v>0.00256816063949984</v>
      </c>
      <c r="I39" s="65" t="n">
        <f aca="false">100/'5.3.2'!I$77*'5.3.2'!I39</f>
        <v>0.00235132298962078</v>
      </c>
      <c r="J39" s="65" t="n">
        <f aca="false">100/'5.3.2'!J$77*'5.3.2'!J39</f>
        <v>0.00275616930264746</v>
      </c>
      <c r="K39" s="65" t="n">
        <f aca="false">100/'5.3.2'!K$77*'5.3.2'!K39</f>
        <v>0.0029392473371127</v>
      </c>
      <c r="L39" s="65" t="n">
        <f aca="false">100/'5.3.2'!L$77*'5.3.2'!L39</f>
        <v>0.00254448848367136</v>
      </c>
      <c r="M39" s="65" t="n">
        <f aca="false">100/'5.3.2'!M$77*'5.3.2'!M39</f>
        <v>0.00239460917885674</v>
      </c>
      <c r="N39" s="65" t="n">
        <f aca="false">100/'5.3.2'!N$77*'5.3.2'!N39</f>
        <v>0.0018658294475151</v>
      </c>
      <c r="O39" s="65" t="n">
        <f aca="false">100/'5.3.2'!O$77*'5.3.2'!O39</f>
        <v>0.00250087442966603</v>
      </c>
      <c r="P39" s="65" t="n">
        <f aca="false">100/'5.3.2'!P$77*'5.3.2'!P39</f>
        <v>0.00225917124158898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100/'5.3.2'!D$77*'5.3.2'!D40</f>
        <v>0.00880138382927966</v>
      </c>
      <c r="E40" s="65" t="n">
        <f aca="false">100/'5.3.2'!E$77*'5.3.2'!E40</f>
        <v>0.00572432351752697</v>
      </c>
      <c r="F40" s="65" t="n">
        <f aca="false">100/'5.3.2'!F$77*'5.3.2'!F40</f>
        <v>0.00529216633491278</v>
      </c>
      <c r="G40" s="65" t="n">
        <f aca="false">100/'5.3.2'!G$77*'5.3.2'!G40</f>
        <v>0.00278107058792974</v>
      </c>
      <c r="H40" s="65" t="n">
        <f aca="false">100/'5.3.2'!H$77*'5.3.2'!H40</f>
        <v>0.00244102849542529</v>
      </c>
      <c r="I40" s="65" t="n">
        <f aca="false">100/'5.3.2'!I$77*'5.3.2'!I40</f>
        <v>0.00254016753068595</v>
      </c>
      <c r="J40" s="65" t="n">
        <f aca="false">100/'5.3.2'!J$77*'5.3.2'!J40</f>
        <v>0.00217267550081318</v>
      </c>
      <c r="K40" s="65" t="n">
        <f aca="false">100/'5.3.2'!K$77*'5.3.2'!K40</f>
        <v>0.0022269205454149</v>
      </c>
      <c r="L40" s="65" t="n">
        <f aca="false">100/'5.3.2'!L$77*'5.3.2'!L40</f>
        <v>0.0017702890528517</v>
      </c>
      <c r="M40" s="65" t="n">
        <f aca="false">100/'5.3.2'!M$77*'5.3.2'!M40</f>
        <v>0.00165817550728912</v>
      </c>
      <c r="N40" s="65" t="n">
        <f aca="false">100/'5.3.2'!N$77*'5.3.2'!N40</f>
        <v>0.00181055163672993</v>
      </c>
      <c r="O40" s="65" t="n">
        <f aca="false">100/'5.3.2'!O$77*'5.3.2'!O40</f>
        <v>0.00232292279412363</v>
      </c>
      <c r="P40" s="65" t="n">
        <f aca="false">100/'5.3.2'!P$77*'5.3.2'!P40</f>
        <v>0.00257590197047378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100/'5.3.2'!D$77*'5.3.2'!D41</f>
        <v>0.00290637538200031</v>
      </c>
      <c r="E41" s="65" t="n">
        <f aca="false">100/'5.3.2'!E$77*'5.3.2'!E41</f>
        <v>0.00282154518150434</v>
      </c>
      <c r="F41" s="65" t="n">
        <f aca="false">100/'5.3.2'!F$77*'5.3.2'!F41</f>
        <v>0.0026621730278317</v>
      </c>
      <c r="G41" s="65" t="n">
        <f aca="false">100/'5.3.2'!G$77*'5.3.2'!G41</f>
        <v>0.00197897253518216</v>
      </c>
      <c r="H41" s="65" t="n">
        <f aca="false">100/'5.3.2'!H$77*'5.3.2'!H41</f>
        <v>0.00191164545096151</v>
      </c>
      <c r="I41" s="65" t="n">
        <f aca="false">100/'5.3.2'!I$77*'5.3.2'!I41</f>
        <v>0.00218924046490857</v>
      </c>
      <c r="J41" s="65" t="n">
        <f aca="false">100/'5.3.2'!J$77*'5.3.2'!J41</f>
        <v>0.00243292153791954</v>
      </c>
      <c r="K41" s="65" t="n">
        <f aca="false">100/'5.3.2'!K$77*'5.3.2'!K41</f>
        <v>0.00249385725777124</v>
      </c>
      <c r="L41" s="65" t="n">
        <f aca="false">100/'5.3.2'!L$77*'5.3.2'!L41</f>
        <v>0.00234355087453063</v>
      </c>
      <c r="M41" s="65" t="n">
        <f aca="false">100/'5.3.2'!M$77*'5.3.2'!M41</f>
        <v>0.00227725277743244</v>
      </c>
      <c r="N41" s="65" t="n">
        <f aca="false">100/'5.3.2'!N$77*'5.3.2'!N41</f>
        <v>0.00198346267866215</v>
      </c>
      <c r="O41" s="65" t="n">
        <f aca="false">100/'5.3.2'!O$77*'5.3.2'!O41</f>
        <v>0.00247580785969829</v>
      </c>
      <c r="P41" s="65" t="n">
        <f aca="false">100/'5.3.2'!P$77*'5.3.2'!P41</f>
        <v>0.00269153468795402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100/'5.3.2'!D$77*'5.3.2'!D42</f>
        <v>0.00405499342495565</v>
      </c>
      <c r="E42" s="65" t="n">
        <f aca="false">100/'5.3.2'!E$77*'5.3.2'!E42</f>
        <v>0.00383250632404794</v>
      </c>
      <c r="F42" s="65" t="n">
        <f aca="false">100/'5.3.2'!F$77*'5.3.2'!F42</f>
        <v>0.00384129704222212</v>
      </c>
      <c r="G42" s="65" t="n">
        <f aca="false">100/'5.3.2'!G$77*'5.3.2'!G42</f>
        <v>0.00291199019671028</v>
      </c>
      <c r="H42" s="65" t="n">
        <f aca="false">100/'5.3.2'!H$77*'5.3.2'!H42</f>
        <v>0.00273972583703622</v>
      </c>
      <c r="I42" s="65" t="n">
        <f aca="false">100/'5.3.2'!I$77*'5.3.2'!I42</f>
        <v>0.00292590049446258</v>
      </c>
      <c r="J42" s="65" t="n">
        <f aca="false">100/'5.3.2'!J$77*'5.3.2'!J42</f>
        <v>0.00319568036609331</v>
      </c>
      <c r="K42" s="65" t="n">
        <f aca="false">100/'5.3.2'!K$77*'5.3.2'!K42</f>
        <v>0.00351429576005521</v>
      </c>
      <c r="L42" s="65" t="n">
        <f aca="false">100/'5.3.2'!L$77*'5.3.2'!L42</f>
        <v>0.00375600483275469</v>
      </c>
      <c r="M42" s="65" t="n">
        <f aca="false">100/'5.3.2'!M$77*'5.3.2'!M42</f>
        <v>0.00393649375590227</v>
      </c>
      <c r="N42" s="65" t="n">
        <f aca="false">100/'5.3.2'!N$77*'5.3.2'!N42</f>
        <v>0.00335649892412932</v>
      </c>
      <c r="O42" s="65" t="n">
        <f aca="false">100/'5.3.2'!O$77*'5.3.2'!O42</f>
        <v>0.00431096763189407</v>
      </c>
      <c r="P42" s="65" t="n">
        <f aca="false">100/'5.3.2'!P$77*'5.3.2'!P42</f>
        <v>0.00460251052722198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100/'5.3.2'!D$77*'5.3.2'!D43</f>
        <v>0.0187267520262661</v>
      </c>
      <c r="E43" s="65" t="n">
        <f aca="false">100/'5.3.2'!E$77*'5.3.2'!E43</f>
        <v>0.0187263752147424</v>
      </c>
      <c r="F43" s="65" t="n">
        <f aca="false">100/'5.3.2'!F$77*'5.3.2'!F43</f>
        <v>0.0192437948614721</v>
      </c>
      <c r="G43" s="65" t="n">
        <f aca="false">100/'5.3.2'!G$77*'5.3.2'!G43</f>
        <v>0.0157551360794473</v>
      </c>
      <c r="H43" s="65" t="n">
        <f aca="false">100/'5.3.2'!H$77*'5.3.2'!H43</f>
        <v>0.0165233241022484</v>
      </c>
      <c r="I43" s="65" t="n">
        <f aca="false">100/'5.3.2'!I$77*'5.3.2'!I43</f>
        <v>0.0164933675749118</v>
      </c>
      <c r="J43" s="65" t="n">
        <f aca="false">100/'5.3.2'!J$77*'5.3.2'!J43</f>
        <v>0.0171347852928513</v>
      </c>
      <c r="K43" s="65" t="n">
        <f aca="false">100/'5.3.2'!K$77*'5.3.2'!K43</f>
        <v>0.0194314528117226</v>
      </c>
      <c r="L43" s="65" t="n">
        <f aca="false">100/'5.3.2'!L$77*'5.3.2'!L43</f>
        <v>0.0195868986046895</v>
      </c>
      <c r="M43" s="65" t="n">
        <f aca="false">100/'5.3.2'!M$77*'5.3.2'!M43</f>
        <v>0.0218010644637731</v>
      </c>
      <c r="N43" s="65" t="n">
        <f aca="false">100/'5.3.2'!N$77*'5.3.2'!N43</f>
        <v>0.019564851001699</v>
      </c>
      <c r="O43" s="65" t="n">
        <f aca="false">100/'5.3.2'!O$77*'5.3.2'!O43</f>
        <v>0.0236119236290229</v>
      </c>
      <c r="P43" s="65" t="n">
        <f aca="false">100/'5.3.2'!P$77*'5.3.2'!P43</f>
        <v>0.0251674801590807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100/'5.3.2'!D$77*'5.3.2'!D44</f>
        <v>0.00408059939715932</v>
      </c>
      <c r="E44" s="65" t="n">
        <f aca="false">100/'5.3.2'!E$77*'5.3.2'!E44</f>
        <v>0.00485262583308671</v>
      </c>
      <c r="F44" s="65" t="n">
        <f aca="false">100/'5.3.2'!F$77*'5.3.2'!F44</f>
        <v>0.00483444698384864</v>
      </c>
      <c r="G44" s="65" t="n">
        <f aca="false">100/'5.3.2'!G$77*'5.3.2'!G44</f>
        <v>0.00509021753950603</v>
      </c>
      <c r="H44" s="65" t="n">
        <f aca="false">100/'5.3.2'!H$77*'5.3.2'!H44</f>
        <v>0.00508122713563593</v>
      </c>
      <c r="I44" s="65" t="n">
        <f aca="false">100/'5.3.2'!I$77*'5.3.2'!I44</f>
        <v>0.00489214311647952</v>
      </c>
      <c r="J44" s="65" t="n">
        <f aca="false">100/'5.3.2'!J$77*'5.3.2'!J44</f>
        <v>0.00564677603268925</v>
      </c>
      <c r="K44" s="65" t="n">
        <f aca="false">100/'5.3.2'!K$77*'5.3.2'!K44</f>
        <v>0.00611195331200141</v>
      </c>
      <c r="L44" s="65" t="n">
        <f aca="false">100/'5.3.2'!L$77*'5.3.2'!L44</f>
        <v>0.0065307960489579</v>
      </c>
      <c r="M44" s="65" t="n">
        <f aca="false">100/'5.3.2'!M$77*'5.3.2'!M44</f>
        <v>0.00716025704407938</v>
      </c>
      <c r="N44" s="65" t="n">
        <f aca="false">100/'5.3.2'!N$77*'5.3.2'!N44</f>
        <v>0.00676261415805201</v>
      </c>
      <c r="O44" s="65" t="n">
        <f aca="false">100/'5.3.2'!O$77*'5.3.2'!O44</f>
        <v>0.00952769991908947</v>
      </c>
      <c r="P44" s="65" t="n">
        <f aca="false">100/'5.3.2'!P$77*'5.3.2'!P44</f>
        <v>0.00916945161060518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100/'5.3.2'!D$77*'5.3.2'!D45</f>
        <v>0.00528320202039402</v>
      </c>
      <c r="E45" s="65" t="n">
        <f aca="false">100/'5.3.2'!E$77*'5.3.2'!E45</f>
        <v>0.00633557324314604</v>
      </c>
      <c r="F45" s="65" t="n">
        <f aca="false">100/'5.3.2'!F$77*'5.3.2'!F45</f>
        <v>0.00837475514700715</v>
      </c>
      <c r="G45" s="65" t="n">
        <f aca="false">100/'5.3.2'!G$77*'5.3.2'!G45</f>
        <v>0.00798479624821141</v>
      </c>
      <c r="H45" s="65" t="n">
        <f aca="false">100/'5.3.2'!H$77*'5.3.2'!H45</f>
        <v>0.00770025748797942</v>
      </c>
      <c r="I45" s="65" t="n">
        <f aca="false">100/'5.3.2'!I$77*'5.3.2'!I45</f>
        <v>0.00709201810534921</v>
      </c>
      <c r="J45" s="65" t="n">
        <f aca="false">100/'5.3.2'!J$77*'5.3.2'!J45</f>
        <v>0.00890675410041238</v>
      </c>
      <c r="K45" s="65" t="n">
        <f aca="false">100/'5.3.2'!K$77*'5.3.2'!K45</f>
        <v>0.00842014799030598</v>
      </c>
      <c r="L45" s="65" t="n">
        <f aca="false">100/'5.3.2'!L$77*'5.3.2'!L45</f>
        <v>0.0094982540685296</v>
      </c>
      <c r="M45" s="65" t="n">
        <f aca="false">100/'5.3.2'!M$77*'5.3.2'!M45</f>
        <v>0.00948859273567776</v>
      </c>
      <c r="N45" s="65" t="n">
        <f aca="false">100/'5.3.2'!N$77*'5.3.2'!N45</f>
        <v>0.00868067386834242</v>
      </c>
      <c r="O45" s="65" t="n">
        <f aca="false">100/'5.3.2'!O$77*'5.3.2'!O45</f>
        <v>0.0115423521878594</v>
      </c>
      <c r="P45" s="65" t="n">
        <f aca="false">100/'5.3.2'!P$77*'5.3.2'!P45</f>
        <v>0.010941438127446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100/'5.3.2'!D$77*'5.3.2'!D46</f>
        <v>0.00202592069216937</v>
      </c>
      <c r="E46" s="65" t="n">
        <f aca="false">100/'5.3.2'!E$77*'5.3.2'!E46</f>
        <v>0.00209564174489097</v>
      </c>
      <c r="F46" s="65" t="n">
        <f aca="false">100/'5.3.2'!F$77*'5.3.2'!F46</f>
        <v>0.00200794221275202</v>
      </c>
      <c r="G46" s="65" t="n">
        <f aca="false">100/'5.3.2'!G$77*'5.3.2'!G46</f>
        <v>0.00244928387470835</v>
      </c>
      <c r="H46" s="65" t="n">
        <f aca="false">100/'5.3.2'!H$77*'5.3.2'!H46</f>
        <v>0.0024825892802098</v>
      </c>
      <c r="I46" s="65" t="n">
        <f aca="false">100/'5.3.2'!I$77*'5.3.2'!I46</f>
        <v>0.00233738635847635</v>
      </c>
      <c r="J46" s="65" t="n">
        <f aca="false">100/'5.3.2'!J$77*'5.3.2'!J46</f>
        <v>0.00260974952276219</v>
      </c>
      <c r="K46" s="65" t="n">
        <f aca="false">100/'5.3.2'!K$77*'5.3.2'!K46</f>
        <v>0.0026451152056604</v>
      </c>
      <c r="L46" s="65" t="n">
        <f aca="false">100/'5.3.2'!L$77*'5.3.2'!L46</f>
        <v>0.00294888529952581</v>
      </c>
      <c r="M46" s="65" t="n">
        <f aca="false">100/'5.3.2'!M$77*'5.3.2'!M46</f>
        <v>0.0032322612787191</v>
      </c>
      <c r="N46" s="65" t="n">
        <f aca="false">100/'5.3.2'!N$77*'5.3.2'!N46</f>
        <v>0.00275063394257002</v>
      </c>
      <c r="O46" s="65" t="n">
        <f aca="false">100/'5.3.2'!O$77*'5.3.2'!O46</f>
        <v>0.00379294556619449</v>
      </c>
      <c r="P46" s="65" t="n">
        <f aca="false">100/'5.3.2'!P$77*'5.3.2'!P46</f>
        <v>0.00446813495928564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100/'5.3.2'!D$77*'5.3.2'!D47</f>
        <v>5.62647350834588</v>
      </c>
      <c r="E47" s="65" t="n">
        <f aca="false">100/'5.3.2'!E$77*'5.3.2'!E47</f>
        <v>5.75211953257993</v>
      </c>
      <c r="F47" s="65" t="n">
        <f aca="false">100/'5.3.2'!F$77*'5.3.2'!F47</f>
        <v>5.91340383289271</v>
      </c>
      <c r="G47" s="65" t="n">
        <f aca="false">100/'5.3.2'!G$77*'5.3.2'!G47</f>
        <v>6.28701759693585</v>
      </c>
      <c r="H47" s="65" t="n">
        <f aca="false">100/'5.3.2'!H$77*'5.3.2'!H47</f>
        <v>6.13511694506658</v>
      </c>
      <c r="I47" s="65" t="n">
        <f aca="false">100/'5.3.2'!I$77*'5.3.2'!I47</f>
        <v>6.47360959243599</v>
      </c>
      <c r="J47" s="65" t="n">
        <f aca="false">100/'5.3.2'!J$77*'5.3.2'!J47</f>
        <v>6.75025772139405</v>
      </c>
      <c r="K47" s="65" t="n">
        <f aca="false">100/'5.3.2'!K$77*'5.3.2'!K47</f>
        <v>6.95709527011817</v>
      </c>
      <c r="L47" s="65" t="n">
        <f aca="false">100/'5.3.2'!L$77*'5.3.2'!L47</f>
        <v>7.26127126889308</v>
      </c>
      <c r="M47" s="65" t="n">
        <f aca="false">100/'5.3.2'!M$77*'5.3.2'!M47</f>
        <v>7.64182274238506</v>
      </c>
      <c r="N47" s="65" t="n">
        <f aca="false">100/'5.3.2'!N$77*'5.3.2'!N47</f>
        <v>7.80834730037885</v>
      </c>
      <c r="O47" s="65" t="n">
        <f aca="false">100/'5.3.2'!O$77*'5.3.2'!O47</f>
        <v>7.91252841847383</v>
      </c>
      <c r="P47" s="65" t="n">
        <f aca="false">100/'5.3.2'!P$77*'5.3.2'!P47</f>
        <v>8.13089988165194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100/'5.3.2'!D$77*'5.3.2'!D48</f>
        <v>0.134436286325544</v>
      </c>
      <c r="E48" s="65" t="n">
        <f aca="false">100/'5.3.2'!E$77*'5.3.2'!E48</f>
        <v>0.13781603547437</v>
      </c>
      <c r="F48" s="65" t="n">
        <f aca="false">100/'5.3.2'!F$77*'5.3.2'!F48</f>
        <v>0.14083493583292</v>
      </c>
      <c r="G48" s="65" t="n">
        <f aca="false">100/'5.3.2'!G$77*'5.3.2'!G48</f>
        <v>0.152429006718807</v>
      </c>
      <c r="H48" s="65" t="n">
        <f aca="false">100/'5.3.2'!H$77*'5.3.2'!H48</f>
        <v>0.149085424077768</v>
      </c>
      <c r="I48" s="65" t="n">
        <f aca="false">100/'5.3.2'!I$77*'5.3.2'!I48</f>
        <v>0.16270770712162</v>
      </c>
      <c r="J48" s="65" t="n">
        <f aca="false">100/'5.3.2'!J$77*'5.3.2'!J48</f>
        <v>0.176294568531156</v>
      </c>
      <c r="K48" s="65" t="n">
        <f aca="false">100/'5.3.2'!K$77*'5.3.2'!K48</f>
        <v>0.187588360166109</v>
      </c>
      <c r="L48" s="65" t="n">
        <f aca="false">100/'5.3.2'!L$77*'5.3.2'!L48</f>
        <v>0.202736217283042</v>
      </c>
      <c r="M48" s="65" t="n">
        <f aca="false">100/'5.3.2'!M$77*'5.3.2'!M48</f>
        <v>0.217057970458326</v>
      </c>
      <c r="N48" s="65" t="n">
        <f aca="false">100/'5.3.2'!N$77*'5.3.2'!N48</f>
        <v>0.233933480605423</v>
      </c>
      <c r="O48" s="65" t="n">
        <f aca="false">100/'5.3.2'!O$77*'5.3.2'!O48</f>
        <v>0.252404015377944</v>
      </c>
      <c r="P48" s="65" t="n">
        <f aca="false">100/'5.3.2'!P$77*'5.3.2'!P48</f>
        <v>0.2769776712618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100/'5.3.2'!D$77*'5.3.2'!D49</f>
        <v>5.47373336496968</v>
      </c>
      <c r="E49" s="65" t="n">
        <f aca="false">100/'5.3.2'!E$77*'5.3.2'!E49</f>
        <v>5.59708032773005</v>
      </c>
      <c r="F49" s="65" t="n">
        <f aca="false">100/'5.3.2'!F$77*'5.3.2'!F49</f>
        <v>5.75767625457053</v>
      </c>
      <c r="G49" s="65" t="n">
        <f aca="false">100/'5.3.2'!G$77*'5.3.2'!G49</f>
        <v>6.11856172059657</v>
      </c>
      <c r="H49" s="65" t="n">
        <f aca="false">100/'5.3.2'!H$77*'5.3.2'!H49</f>
        <v>5.96944826083771</v>
      </c>
      <c r="I49" s="65" t="n">
        <f aca="false">100/'5.3.2'!I$77*'5.3.2'!I49</f>
        <v>6.29488933155749</v>
      </c>
      <c r="J49" s="65" t="n">
        <f aca="false">100/'5.3.2'!J$77*'5.3.2'!J49</f>
        <v>6.55676339952897</v>
      </c>
      <c r="K49" s="65" t="n">
        <f aca="false">100/'5.3.2'!K$77*'5.3.2'!K49</f>
        <v>6.75122391506987</v>
      </c>
      <c r="L49" s="65" t="n">
        <f aca="false">100/'5.3.2'!L$77*'5.3.2'!L49</f>
        <v>7.03331977271319</v>
      </c>
      <c r="M49" s="65" t="n">
        <f aca="false">100/'5.3.2'!M$77*'5.3.2'!M49</f>
        <v>7.39168599892293</v>
      </c>
      <c r="N49" s="65" t="n">
        <f aca="false">100/'5.3.2'!N$77*'5.3.2'!N49</f>
        <v>7.53572909858307</v>
      </c>
      <c r="O49" s="65" t="n">
        <f aca="false">100/'5.3.2'!O$77*'5.3.2'!O49</f>
        <v>7.62088987556594</v>
      </c>
      <c r="P49" s="65" t="n">
        <f aca="false">100/'5.3.2'!P$77*'5.3.2'!P49</f>
        <v>7.81234004057607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100/'5.3.2'!D$77*'5.3.2'!D50</f>
        <v>0.0183038570506577</v>
      </c>
      <c r="E50" s="65" t="n">
        <f aca="false">100/'5.3.2'!E$77*'5.3.2'!E50</f>
        <v>0.0172231693755123</v>
      </c>
      <c r="F50" s="65" t="n">
        <f aca="false">100/'5.3.2'!F$77*'5.3.2'!F50</f>
        <v>0.014892642489258</v>
      </c>
      <c r="G50" s="65" t="n">
        <f aca="false">100/'5.3.2'!G$77*'5.3.2'!G50</f>
        <v>0.0160268696204731</v>
      </c>
      <c r="H50" s="65" t="n">
        <f aca="false">100/'5.3.2'!H$77*'5.3.2'!H50</f>
        <v>0.016583260151107</v>
      </c>
      <c r="I50" s="65" t="n">
        <f aca="false">100/'5.3.2'!I$77*'5.3.2'!I50</f>
        <v>0.0160125537568838</v>
      </c>
      <c r="J50" s="65" t="n">
        <f aca="false">100/'5.3.2'!J$77*'5.3.2'!J50</f>
        <v>0.0171997533339227</v>
      </c>
      <c r="K50" s="65" t="n">
        <f aca="false">100/'5.3.2'!K$77*'5.3.2'!K50</f>
        <v>0.0182829948821873</v>
      </c>
      <c r="L50" s="65" t="n">
        <f aca="false">100/'5.3.2'!L$77*'5.3.2'!L50</f>
        <v>0.025215278896843</v>
      </c>
      <c r="M50" s="65" t="n">
        <f aca="false">100/'5.3.2'!M$77*'5.3.2'!M50</f>
        <v>0.0330787730038029</v>
      </c>
      <c r="N50" s="65" t="n">
        <f aca="false">100/'5.3.2'!N$77*'5.3.2'!N50</f>
        <v>0.0386847211903618</v>
      </c>
      <c r="O50" s="65" t="n">
        <f aca="false">100/'5.3.2'!O$77*'5.3.2'!O50</f>
        <v>0.0392345275299471</v>
      </c>
      <c r="P50" s="65" t="n">
        <f aca="false">100/'5.3.2'!P$77*'5.3.2'!P50</f>
        <v>0.0415821698140689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100/'5.3.2'!D$77*'5.3.2'!D51</f>
        <v>0.000113727030433777</v>
      </c>
      <c r="E51" s="65" t="n">
        <f aca="false">100/'5.3.2'!E$77*'5.3.2'!E51</f>
        <v>9.52211411871578E-005</v>
      </c>
      <c r="F51" s="65" t="n">
        <f aca="false">100/'5.3.2'!F$77*'5.3.2'!F51</f>
        <v>8.62714807559768E-005</v>
      </c>
      <c r="G51" s="65" t="n">
        <f aca="false">100/'5.3.2'!G$77*'5.3.2'!G51</f>
        <v>9.0725418196965E-005</v>
      </c>
      <c r="H51" s="65" t="n">
        <f aca="false">100/'5.3.2'!H$77*'5.3.2'!H51</f>
        <v>7.84532825521994E-005</v>
      </c>
      <c r="I51" s="65" t="n">
        <f aca="false">100/'5.3.2'!I$77*'5.3.2'!I51</f>
        <v>6.61304809361275E-005</v>
      </c>
      <c r="J51" s="65" t="n">
        <f aca="false">100/'5.3.2'!J$77*'5.3.2'!J51</f>
        <v>5.69556185131322E-005</v>
      </c>
      <c r="K51" s="65" t="n">
        <f aca="false">100/'5.3.2'!K$77*'5.3.2'!K51</f>
        <v>5.59642769419368E-005</v>
      </c>
      <c r="L51" s="65" t="n">
        <f aca="false">100/'5.3.2'!L$77*'5.3.2'!L51</f>
        <v>4.9988023211011E-005</v>
      </c>
      <c r="M51" s="65" t="n">
        <f aca="false">100/'5.3.2'!M$77*'5.3.2'!M51</f>
        <v>4.20001013353447E-005</v>
      </c>
      <c r="N51" s="65" t="n">
        <f aca="false">100/'5.3.2'!N$77*'5.3.2'!N51</f>
        <v>3.44752974999466E-005</v>
      </c>
      <c r="O51" s="65" t="n">
        <f aca="false">100/'5.3.2'!O$77*'5.3.2'!O51</f>
        <v>3.31373476179258E-005</v>
      </c>
      <c r="P51" s="65" t="n">
        <f aca="false">100/'5.3.2'!P$77*'5.3.2'!P51</f>
        <v>3.17115115391087E-005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100/'5.3.2'!D$77*'5.3.2'!D52</f>
        <v>0.0534445499969629</v>
      </c>
      <c r="E52" s="65" t="n">
        <f aca="false">100/'5.3.2'!E$77*'5.3.2'!E52</f>
        <v>0.0550789556450695</v>
      </c>
      <c r="F52" s="65" t="n">
        <f aca="false">100/'5.3.2'!F$77*'5.3.2'!F52</f>
        <v>0.0544301287905601</v>
      </c>
      <c r="G52" s="65" t="n">
        <f aca="false">100/'5.3.2'!G$77*'5.3.2'!G52</f>
        <v>0.0472088089578862</v>
      </c>
      <c r="H52" s="65" t="n">
        <f aca="false">100/'5.3.2'!H$77*'5.3.2'!H52</f>
        <v>0.0443886274079846</v>
      </c>
      <c r="I52" s="65" t="n">
        <f aca="false">100/'5.3.2'!I$77*'5.3.2'!I52</f>
        <v>0.0448056997662237</v>
      </c>
      <c r="J52" s="65" t="n">
        <f aca="false">100/'5.3.2'!J$77*'5.3.2'!J52</f>
        <v>0.0453073831962453</v>
      </c>
      <c r="K52" s="65" t="n">
        <f aca="false">100/'5.3.2'!K$77*'5.3.2'!K52</f>
        <v>0.0450628563837902</v>
      </c>
      <c r="L52" s="65" t="n">
        <f aca="false">100/'5.3.2'!L$77*'5.3.2'!L52</f>
        <v>0.0463402569576559</v>
      </c>
      <c r="M52" s="65" t="n">
        <f aca="false">100/'5.3.2'!M$77*'5.3.2'!M52</f>
        <v>0.0466616245845503</v>
      </c>
      <c r="N52" s="65" t="n">
        <f aca="false">100/'5.3.2'!N$77*'5.3.2'!N52</f>
        <v>0.0397545351602626</v>
      </c>
      <c r="O52" s="65" t="n">
        <f aca="false">100/'5.3.2'!O$77*'5.3.2'!O52</f>
        <v>0.0460287106728227</v>
      </c>
      <c r="P52" s="65" t="n">
        <f aca="false">100/'5.3.2'!P$77*'5.3.2'!P52</f>
        <v>0.048429517632688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100/'5.3.2'!D$77*'5.3.2'!D53</f>
        <v>0.0423516583880546</v>
      </c>
      <c r="E53" s="65" t="n">
        <f aca="false">100/'5.3.2'!E$77*'5.3.2'!E53</f>
        <v>0.0445089286201587</v>
      </c>
      <c r="F53" s="65" t="n">
        <f aca="false">100/'5.3.2'!F$77*'5.3.2'!F53</f>
        <v>0.0440337114359967</v>
      </c>
      <c r="G53" s="65" t="n">
        <f aca="false">100/'5.3.2'!G$77*'5.3.2'!G53</f>
        <v>0.0368492495374212</v>
      </c>
      <c r="H53" s="65" t="n">
        <f aca="false">100/'5.3.2'!H$77*'5.3.2'!H53</f>
        <v>0.034645316604884</v>
      </c>
      <c r="I53" s="65" t="n">
        <f aca="false">100/'5.3.2'!I$77*'5.3.2'!I53</f>
        <v>0.0355367876502497</v>
      </c>
      <c r="J53" s="65" t="n">
        <f aca="false">100/'5.3.2'!J$77*'5.3.2'!J53</f>
        <v>0.0364185940801428</v>
      </c>
      <c r="K53" s="65" t="n">
        <f aca="false">100/'5.3.2'!K$77*'5.3.2'!K53</f>
        <v>0.0360374874137854</v>
      </c>
      <c r="L53" s="65" t="n">
        <f aca="false">100/'5.3.2'!L$77*'5.3.2'!L53</f>
        <v>0.0372547909992415</v>
      </c>
      <c r="M53" s="65" t="n">
        <f aca="false">100/'5.3.2'!M$77*'5.3.2'!M53</f>
        <v>0.0374006282636356</v>
      </c>
      <c r="N53" s="65" t="n">
        <f aca="false">100/'5.3.2'!N$77*'5.3.2'!N53</f>
        <v>0.0314109490953489</v>
      </c>
      <c r="O53" s="65" t="n">
        <f aca="false">100/'5.3.2'!O$77*'5.3.2'!O53</f>
        <v>0.0369747523494588</v>
      </c>
      <c r="P53" s="65" t="n">
        <f aca="false">100/'5.3.2'!P$77*'5.3.2'!P53</f>
        <v>0.0388933655701465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100/'5.3.2'!D$77*'5.3.2'!D54</f>
        <v>0.0110928916089082</v>
      </c>
      <c r="E54" s="65" t="n">
        <f aca="false">100/'5.3.2'!E$77*'5.3.2'!E54</f>
        <v>0.0105700270249108</v>
      </c>
      <c r="F54" s="65" t="n">
        <f aca="false">100/'5.3.2'!F$77*'5.3.2'!F54</f>
        <v>0.0103964173545634</v>
      </c>
      <c r="G54" s="65" t="n">
        <f aca="false">100/'5.3.2'!G$77*'5.3.2'!G54</f>
        <v>0.0103595594204651</v>
      </c>
      <c r="H54" s="65" t="n">
        <f aca="false">100/'5.3.2'!H$77*'5.3.2'!H54</f>
        <v>0.0097433108031006</v>
      </c>
      <c r="I54" s="65" t="n">
        <f aca="false">100/'5.3.2'!I$77*'5.3.2'!I54</f>
        <v>0.00926891211597402</v>
      </c>
      <c r="J54" s="65" t="n">
        <f aca="false">100/'5.3.2'!J$77*'5.3.2'!J54</f>
        <v>0.00888878911610252</v>
      </c>
      <c r="K54" s="65" t="n">
        <f aca="false">100/'5.3.2'!K$77*'5.3.2'!K54</f>
        <v>0.00902536897000481</v>
      </c>
      <c r="L54" s="65" t="n">
        <f aca="false">100/'5.3.2'!L$77*'5.3.2'!L54</f>
        <v>0.00908546595841435</v>
      </c>
      <c r="M54" s="65" t="n">
        <f aca="false">100/'5.3.2'!M$77*'5.3.2'!M54</f>
        <v>0.00926099632091475</v>
      </c>
      <c r="N54" s="65" t="n">
        <f aca="false">100/'5.3.2'!N$77*'5.3.2'!N54</f>
        <v>0.00834358606491368</v>
      </c>
      <c r="O54" s="65" t="n">
        <f aca="false">100/'5.3.2'!O$77*'5.3.2'!O54</f>
        <v>0.00905395832336394</v>
      </c>
      <c r="P54" s="65" t="n">
        <f aca="false">100/'5.3.2'!P$77*'5.3.2'!P54</f>
        <v>0.009536152062541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100/'5.3.2'!D$77*'5.3.2'!D55</f>
        <v>0.0135326375011124</v>
      </c>
      <c r="E55" s="65" t="n">
        <f aca="false">100/'5.3.2'!E$77*'5.3.2'!E55</f>
        <v>0.0152327049563972</v>
      </c>
      <c r="F55" s="65" t="n">
        <f aca="false">100/'5.3.2'!F$77*'5.3.2'!F55</f>
        <v>0.0158494669151848</v>
      </c>
      <c r="G55" s="65" t="n">
        <f aca="false">100/'5.3.2'!G$77*'5.3.2'!G55</f>
        <v>0.0163666713901924</v>
      </c>
      <c r="H55" s="65" t="n">
        <f aca="false">100/'5.3.2'!H$77*'5.3.2'!H55</f>
        <v>0.0170690685610166</v>
      </c>
      <c r="I55" s="65" t="n">
        <f aca="false">100/'5.3.2'!I$77*'5.3.2'!I55</f>
        <v>0.01590755308694</v>
      </c>
      <c r="J55" s="65" t="n">
        <f aca="false">100/'5.3.2'!J$77*'5.3.2'!J55</f>
        <v>0.0175430280634226</v>
      </c>
      <c r="K55" s="65" t="n">
        <f aca="false">100/'5.3.2'!K$77*'5.3.2'!K55</f>
        <v>0.0187684105921816</v>
      </c>
      <c r="L55" s="65" t="n">
        <f aca="false">100/'5.3.2'!L$77*'5.3.2'!L55</f>
        <v>0.0206756893149599</v>
      </c>
      <c r="M55" s="65" t="n">
        <f aca="false">100/'5.3.2'!M$77*'5.3.2'!M55</f>
        <v>0.0218549480337404</v>
      </c>
      <c r="N55" s="65" t="n">
        <f aca="false">100/'5.3.2'!N$77*'5.3.2'!N55</f>
        <v>0.02026788458435</v>
      </c>
      <c r="O55" s="65" t="n">
        <f aca="false">100/'5.3.2'!O$77*'5.3.2'!O55</f>
        <v>0.0241850921029724</v>
      </c>
      <c r="P55" s="65" t="n">
        <f aca="false">100/'5.3.2'!P$77*'5.3.2'!P55</f>
        <v>0.0243011416064602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100/'5.3.2'!D$77*'5.3.2'!D56</f>
        <v>0.337104665305417</v>
      </c>
      <c r="E56" s="65" t="n">
        <f aca="false">100/'5.3.2'!E$77*'5.3.2'!E56</f>
        <v>0.289590120493449</v>
      </c>
      <c r="F56" s="65" t="n">
        <f aca="false">100/'5.3.2'!F$77*'5.3.2'!F56</f>
        <v>0.293749602787747</v>
      </c>
      <c r="G56" s="65" t="n">
        <f aca="false">100/'5.3.2'!G$77*'5.3.2'!G56</f>
        <v>0.298354054462117</v>
      </c>
      <c r="H56" s="65" t="n">
        <f aca="false">100/'5.3.2'!H$77*'5.3.2'!H56</f>
        <v>0.276737023241438</v>
      </c>
      <c r="I56" s="65" t="n">
        <f aca="false">100/'5.3.2'!I$77*'5.3.2'!I56</f>
        <v>0.287512313454933</v>
      </c>
      <c r="J56" s="65" t="n">
        <f aca="false">100/'5.3.2'!J$77*'5.3.2'!J56</f>
        <v>0.310262707643374</v>
      </c>
      <c r="K56" s="65" t="n">
        <f aca="false">100/'5.3.2'!K$77*'5.3.2'!K56</f>
        <v>0.321560823706439</v>
      </c>
      <c r="L56" s="65" t="n">
        <f aca="false">100/'5.3.2'!L$77*'5.3.2'!L56</f>
        <v>0.33906625662113</v>
      </c>
      <c r="M56" s="65" t="n">
        <f aca="false">100/'5.3.2'!M$77*'5.3.2'!M56</f>
        <v>0.345729084683705</v>
      </c>
      <c r="N56" s="65" t="n">
        <f aca="false">100/'5.3.2'!N$77*'5.3.2'!N56</f>
        <v>0.339272274047562</v>
      </c>
      <c r="O56" s="65" t="n">
        <f aca="false">100/'5.3.2'!O$77*'5.3.2'!O56</f>
        <v>0.35517577992138</v>
      </c>
      <c r="P56" s="65" t="n">
        <f aca="false">100/'5.3.2'!P$77*'5.3.2'!P56</f>
        <v>0.353554866765067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100/'5.3.2'!D$77*'5.3.2'!D57</f>
        <v>0.0902387013216971</v>
      </c>
      <c r="E57" s="65" t="n">
        <f aca="false">100/'5.3.2'!E$77*'5.3.2'!E57</f>
        <v>0.0995228378769304</v>
      </c>
      <c r="F57" s="65" t="n">
        <f aca="false">100/'5.3.2'!F$77*'5.3.2'!F57</f>
        <v>0.102680748322275</v>
      </c>
      <c r="G57" s="65" t="n">
        <f aca="false">100/'5.3.2'!G$77*'5.3.2'!G57</f>
        <v>0.0996052946578006</v>
      </c>
      <c r="H57" s="65" t="n">
        <f aca="false">100/'5.3.2'!H$77*'5.3.2'!H57</f>
        <v>0.0975141127523957</v>
      </c>
      <c r="I57" s="65" t="n">
        <f aca="false">100/'5.3.2'!I$77*'5.3.2'!I57</f>
        <v>0.097974183586921</v>
      </c>
      <c r="J57" s="65" t="n">
        <f aca="false">100/'5.3.2'!J$77*'5.3.2'!J57</f>
        <v>0.109651720446472</v>
      </c>
      <c r="K57" s="65" t="n">
        <f aca="false">100/'5.3.2'!K$77*'5.3.2'!K57</f>
        <v>0.117542442422543</v>
      </c>
      <c r="L57" s="65" t="n">
        <f aca="false">100/'5.3.2'!L$77*'5.3.2'!L57</f>
        <v>0.127949473802617</v>
      </c>
      <c r="M57" s="65" t="n">
        <f aca="false">100/'5.3.2'!M$77*'5.3.2'!M57</f>
        <v>0.138161605957862</v>
      </c>
      <c r="N57" s="65" t="n">
        <f aca="false">100/'5.3.2'!N$77*'5.3.2'!N57</f>
        <v>0.118882096584952</v>
      </c>
      <c r="O57" s="65" t="n">
        <f aca="false">100/'5.3.2'!O$77*'5.3.2'!O57</f>
        <v>0.146715731943826</v>
      </c>
      <c r="P57" s="65" t="n">
        <f aca="false">100/'5.3.2'!P$77*'5.3.2'!P57</f>
        <v>0.151908504165843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100/'5.3.2'!D$77*'5.3.2'!D58</f>
        <v>0.0326979998947845</v>
      </c>
      <c r="E58" s="65" t="n">
        <f aca="false">100/'5.3.2'!E$77*'5.3.2'!E58</f>
        <v>0.0357739115185173</v>
      </c>
      <c r="F58" s="65" t="n">
        <f aca="false">100/'5.3.2'!F$77*'5.3.2'!F58</f>
        <v>0.0375166195704587</v>
      </c>
      <c r="G58" s="65" t="n">
        <f aca="false">100/'5.3.2'!G$77*'5.3.2'!G58</f>
        <v>0.0324259896071809</v>
      </c>
      <c r="H58" s="65" t="n">
        <f aca="false">100/'5.3.2'!H$77*'5.3.2'!H58</f>
        <v>0.0328021320320296</v>
      </c>
      <c r="I58" s="65" t="n">
        <f aca="false">100/'5.3.2'!I$77*'5.3.2'!I58</f>
        <v>0.0336099092301859</v>
      </c>
      <c r="J58" s="65" t="n">
        <f aca="false">100/'5.3.2'!J$77*'5.3.2'!J58</f>
        <v>0.0373907122732269</v>
      </c>
      <c r="K58" s="65" t="n">
        <f aca="false">100/'5.3.2'!K$77*'5.3.2'!K58</f>
        <v>0.040616837819075</v>
      </c>
      <c r="L58" s="65" t="n">
        <f aca="false">100/'5.3.2'!L$77*'5.3.2'!L58</f>
        <v>0.041813261586257</v>
      </c>
      <c r="M58" s="65" t="n">
        <f aca="false">100/'5.3.2'!M$77*'5.3.2'!M58</f>
        <v>0.0440378579040417</v>
      </c>
      <c r="N58" s="65" t="n">
        <f aca="false">100/'5.3.2'!N$77*'5.3.2'!N58</f>
        <v>0.0402152742518908</v>
      </c>
      <c r="O58" s="65" t="n">
        <f aca="false">100/'5.3.2'!O$77*'5.3.2'!O58</f>
        <v>0.0516065437336019</v>
      </c>
      <c r="P58" s="65" t="n">
        <f aca="false">100/'5.3.2'!P$77*'5.3.2'!P58</f>
        <v>0.054099223733101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100/'5.3.2'!D$77*'5.3.2'!D59</f>
        <v>0.965775668615837</v>
      </c>
      <c r="E59" s="65" t="n">
        <f aca="false">100/'5.3.2'!E$77*'5.3.2'!E59</f>
        <v>1.08680203372409</v>
      </c>
      <c r="F59" s="65" t="n">
        <f aca="false">100/'5.3.2'!F$77*'5.3.2'!F59</f>
        <v>1.11035600960619</v>
      </c>
      <c r="G59" s="65" t="n">
        <f aca="false">100/'5.3.2'!G$77*'5.3.2'!G59</f>
        <v>1.19334614796903</v>
      </c>
      <c r="H59" s="65" t="n">
        <f aca="false">100/'5.3.2'!H$77*'5.3.2'!H59</f>
        <v>1.19388334419948</v>
      </c>
      <c r="I59" s="65" t="n">
        <f aca="false">100/'5.3.2'!I$77*'5.3.2'!I59</f>
        <v>1.26133620884947</v>
      </c>
      <c r="J59" s="65" t="n">
        <f aca="false">100/'5.3.2'!J$77*'5.3.2'!J59</f>
        <v>1.37443000941767</v>
      </c>
      <c r="K59" s="65" t="n">
        <f aca="false">100/'5.3.2'!K$77*'5.3.2'!K59</f>
        <v>1.45503472523228</v>
      </c>
      <c r="L59" s="65" t="n">
        <f aca="false">100/'5.3.2'!L$77*'5.3.2'!L59</f>
        <v>1.60248964161103</v>
      </c>
      <c r="M59" s="65" t="n">
        <f aca="false">100/'5.3.2'!M$77*'5.3.2'!M59</f>
        <v>1.73952417802489</v>
      </c>
      <c r="N59" s="65" t="n">
        <f aca="false">100/'5.3.2'!N$77*'5.3.2'!N59</f>
        <v>1.83369816067265</v>
      </c>
      <c r="O59" s="65" t="n">
        <f aca="false">100/'5.3.2'!O$77*'5.3.2'!O59</f>
        <v>1.92210143822739</v>
      </c>
      <c r="P59" s="65" t="n">
        <f aca="false">100/'5.3.2'!P$77*'5.3.2'!P59</f>
        <v>1.99195174057499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100/'5.3.2'!D$77*'5.3.2'!D60</f>
        <v>0.0122833214561469</v>
      </c>
      <c r="E60" s="65" t="n">
        <f aca="false">100/'5.3.2'!E$77*'5.3.2'!E60</f>
        <v>0.009559985920825</v>
      </c>
      <c r="F60" s="65" t="n">
        <f aca="false">100/'5.3.2'!F$77*'5.3.2'!F60</f>
        <v>0.00999413117657821</v>
      </c>
      <c r="G60" s="65" t="n">
        <f aca="false">100/'5.3.2'!G$77*'5.3.2'!G60</f>
        <v>0.00623955505735229</v>
      </c>
      <c r="H60" s="65" t="n">
        <f aca="false">100/'5.3.2'!H$77*'5.3.2'!H60</f>
        <v>0.00551320406184585</v>
      </c>
      <c r="I60" s="65" t="n">
        <f aca="false">100/'5.3.2'!I$77*'5.3.2'!I60</f>
        <v>0.00541549100084028</v>
      </c>
      <c r="J60" s="65" t="n">
        <f aca="false">100/'5.3.2'!J$77*'5.3.2'!J60</f>
        <v>0.00489302568390765</v>
      </c>
      <c r="K60" s="65" t="n">
        <f aca="false">100/'5.3.2'!K$77*'5.3.2'!K60</f>
        <v>0.00511179359757451</v>
      </c>
      <c r="L60" s="65" t="n">
        <f aca="false">100/'5.3.2'!L$77*'5.3.2'!L60</f>
        <v>0.0043525751682498</v>
      </c>
      <c r="M60" s="65" t="n">
        <f aca="false">100/'5.3.2'!M$77*'5.3.2'!M60</f>
        <v>0.00402661946933747</v>
      </c>
      <c r="N60" s="65" t="n">
        <f aca="false">100/'5.3.2'!N$77*'5.3.2'!N60</f>
        <v>0.00358861947702836</v>
      </c>
      <c r="O60" s="65" t="n">
        <f aca="false">100/'5.3.2'!O$77*'5.3.2'!O60</f>
        <v>0.00414939332547265</v>
      </c>
      <c r="P60" s="65" t="n">
        <f aca="false">100/'5.3.2'!P$77*'5.3.2'!P60</f>
        <v>0.00433546489741191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100/'5.3.2'!D$77*'5.3.2'!D61</f>
        <v>0.95349234715969</v>
      </c>
      <c r="E61" s="65" t="n">
        <f aca="false">100/'5.3.2'!E$77*'5.3.2'!E61</f>
        <v>1.07724204780326</v>
      </c>
      <c r="F61" s="65" t="n">
        <f aca="false">100/'5.3.2'!F$77*'5.3.2'!F61</f>
        <v>1.10036187842961</v>
      </c>
      <c r="G61" s="65" t="n">
        <f aca="false">100/'5.3.2'!G$77*'5.3.2'!G61</f>
        <v>1.18710659291167</v>
      </c>
      <c r="H61" s="65" t="n">
        <f aca="false">100/'5.3.2'!H$77*'5.3.2'!H61</f>
        <v>1.18837014013764</v>
      </c>
      <c r="I61" s="65" t="n">
        <f aca="false">100/'5.3.2'!I$77*'5.3.2'!I61</f>
        <v>1.25592071784863</v>
      </c>
      <c r="J61" s="65" t="n">
        <f aca="false">100/'5.3.2'!J$77*'5.3.2'!J61</f>
        <v>1.36953698373376</v>
      </c>
      <c r="K61" s="65" t="n">
        <f aca="false">100/'5.3.2'!K$77*'5.3.2'!K61</f>
        <v>1.44992293163471</v>
      </c>
      <c r="L61" s="65" t="n">
        <f aca="false">100/'5.3.2'!L$77*'5.3.2'!L61</f>
        <v>1.59813706644278</v>
      </c>
      <c r="M61" s="65" t="n">
        <f aca="false">100/'5.3.2'!M$77*'5.3.2'!M61</f>
        <v>1.73549755855555</v>
      </c>
      <c r="N61" s="65" t="n">
        <f aca="false">100/'5.3.2'!N$77*'5.3.2'!N61</f>
        <v>1.83010954119562</v>
      </c>
      <c r="O61" s="65" t="n">
        <f aca="false">100/'5.3.2'!O$77*'5.3.2'!O61</f>
        <v>1.91795204490192</v>
      </c>
      <c r="P61" s="65" t="n">
        <f aca="false">100/'5.3.2'!P$77*'5.3.2'!P61</f>
        <v>1.98761627567758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100/'5.3.2'!D$77*'5.3.2'!D62</f>
        <v>0.00420394348159554</v>
      </c>
      <c r="E62" s="65" t="n">
        <f aca="false">100/'5.3.2'!E$77*'5.3.2'!E62</f>
        <v>0.00408555245320745</v>
      </c>
      <c r="F62" s="65" t="n">
        <f aca="false">100/'5.3.2'!F$77*'5.3.2'!F62</f>
        <v>0.00395617619974276</v>
      </c>
      <c r="G62" s="65" t="n">
        <f aca="false">100/'5.3.2'!G$77*'5.3.2'!G62</f>
        <v>0.00404617927274273</v>
      </c>
      <c r="H62" s="65" t="n">
        <f aca="false">100/'5.3.2'!H$77*'5.3.2'!H62</f>
        <v>0.00358790030981138</v>
      </c>
      <c r="I62" s="65" t="n">
        <f aca="false">100/'5.3.2'!I$77*'5.3.2'!I62</f>
        <v>0.00347688270504892</v>
      </c>
      <c r="J62" s="65" t="n">
        <f aca="false">100/'5.3.2'!J$77*'5.3.2'!J62</f>
        <v>0.00397907401803182</v>
      </c>
      <c r="K62" s="65" t="n">
        <f aca="false">100/'5.3.2'!K$77*'5.3.2'!K62</f>
        <v>0.00404246023536597</v>
      </c>
      <c r="L62" s="65" t="n">
        <f aca="false">100/'5.3.2'!L$77*'5.3.2'!L62</f>
        <v>0.00432815006090066</v>
      </c>
      <c r="M62" s="65" t="n">
        <f aca="false">100/'5.3.2'!M$77*'5.3.2'!M62</f>
        <v>0.00477212776898938</v>
      </c>
      <c r="N62" s="65" t="n">
        <f aca="false">100/'5.3.2'!N$77*'5.3.2'!N62</f>
        <v>0.00471873508099221</v>
      </c>
      <c r="O62" s="65" t="n">
        <f aca="false">100/'5.3.2'!O$77*'5.3.2'!O62</f>
        <v>0.00558607338894415</v>
      </c>
      <c r="P62" s="65" t="n">
        <f aca="false">100/'5.3.2'!P$77*'5.3.2'!P62</f>
        <v>0.00548939677085412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100/'5.3.2'!D$77*'5.3.2'!D63</f>
        <v>0.000959829812363627</v>
      </c>
      <c r="E63" s="65" t="n">
        <f aca="false">100/'5.3.2'!E$77*'5.3.2'!E63</f>
        <v>0.000979664453994062</v>
      </c>
      <c r="F63" s="65" t="n">
        <f aca="false">100/'5.3.2'!F$77*'5.3.2'!F63</f>
        <v>0.00101411395216639</v>
      </c>
      <c r="G63" s="65" t="n">
        <f aca="false">100/'5.3.2'!G$77*'5.3.2'!G63</f>
        <v>0.00105529554556353</v>
      </c>
      <c r="H63" s="65" t="n">
        <f aca="false">100/'5.3.2'!H$77*'5.3.2'!H63</f>
        <v>0.00108054199873279</v>
      </c>
      <c r="I63" s="65" t="n">
        <f aca="false">100/'5.3.2'!I$77*'5.3.2'!I63</f>
        <v>0.00106818311748713</v>
      </c>
      <c r="J63" s="65" t="n">
        <f aca="false">100/'5.3.2'!J$77*'5.3.2'!J63</f>
        <v>0.00103736196291095</v>
      </c>
      <c r="K63" s="65" t="n">
        <f aca="false">100/'5.3.2'!K$77*'5.3.2'!K63</f>
        <v>0.00103039520160551</v>
      </c>
      <c r="L63" s="65" t="n">
        <f aca="false">100/'5.3.2'!L$77*'5.3.2'!L63</f>
        <v>0.0010625717913742</v>
      </c>
      <c r="M63" s="65" t="n">
        <f aca="false">100/'5.3.2'!M$77*'5.3.2'!M63</f>
        <v>0.00114581728189409</v>
      </c>
      <c r="N63" s="65" t="n">
        <f aca="false">100/'5.3.2'!N$77*'5.3.2'!N63</f>
        <v>0.00127055793638507</v>
      </c>
      <c r="O63" s="65" t="n">
        <f aca="false">100/'5.3.2'!O$77*'5.3.2'!O63</f>
        <v>0.00140544413174093</v>
      </c>
      <c r="P63" s="65" t="n">
        <f aca="false">100/'5.3.2'!P$77*'5.3.2'!P63</f>
        <v>0.00148371828493346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100/'5.3.2'!D$77*'5.3.2'!D64</f>
        <v>0.0233217111600534</v>
      </c>
      <c r="E64" s="65" t="n">
        <f aca="false">100/'5.3.2'!E$77*'5.3.2'!E64</f>
        <v>0.0265398365252203</v>
      </c>
      <c r="F64" s="65" t="n">
        <f aca="false">100/'5.3.2'!F$77*'5.3.2'!F64</f>
        <v>0.0268322743698764</v>
      </c>
      <c r="G64" s="65" t="n">
        <f aca="false">100/'5.3.2'!G$77*'5.3.2'!G64</f>
        <v>0.0289850153591483</v>
      </c>
      <c r="H64" s="65" t="n">
        <f aca="false">100/'5.3.2'!H$77*'5.3.2'!H64</f>
        <v>0.0280781964137299</v>
      </c>
      <c r="I64" s="65" t="n">
        <f aca="false">100/'5.3.2'!I$77*'5.3.2'!I64</f>
        <v>0.0297033452580806</v>
      </c>
      <c r="J64" s="65" t="n">
        <f aca="false">100/'5.3.2'!J$77*'5.3.2'!J64</f>
        <v>0.0341961407456515</v>
      </c>
      <c r="K64" s="65" t="n">
        <f aca="false">100/'5.3.2'!K$77*'5.3.2'!K64</f>
        <v>0.0352626566766804</v>
      </c>
      <c r="L64" s="65" t="n">
        <f aca="false">100/'5.3.2'!L$77*'5.3.2'!L64</f>
        <v>0.040874748267141</v>
      </c>
      <c r="M64" s="65" t="n">
        <f aca="false">100/'5.3.2'!M$77*'5.3.2'!M64</f>
        <v>0.0413459979435248</v>
      </c>
      <c r="N64" s="65" t="n">
        <f aca="false">100/'5.3.2'!N$77*'5.3.2'!N64</f>
        <v>0.0388176612376631</v>
      </c>
      <c r="O64" s="65" t="n">
        <f aca="false">100/'5.3.2'!O$77*'5.3.2'!O64</f>
        <v>0.0459477499070859</v>
      </c>
      <c r="P64" s="65" t="n">
        <f aca="false">100/'5.3.2'!P$77*'5.3.2'!P64</f>
        <v>0.0492607643089104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100/'5.3.2'!D$77*'5.3.2'!D65</f>
        <v>0.00593046658879656</v>
      </c>
      <c r="E65" s="65" t="n">
        <f aca="false">100/'5.3.2'!E$77*'5.3.2'!E65</f>
        <v>0.00684464226732503</v>
      </c>
      <c r="F65" s="65" t="n">
        <f aca="false">100/'5.3.2'!F$77*'5.3.2'!F65</f>
        <v>0.00696448610119735</v>
      </c>
      <c r="G65" s="65" t="n">
        <f aca="false">100/'5.3.2'!G$77*'5.3.2'!G65</f>
        <v>0.00733566175347017</v>
      </c>
      <c r="H65" s="65" t="n">
        <f aca="false">100/'5.3.2'!H$77*'5.3.2'!H65</f>
        <v>0.0075361610712605</v>
      </c>
      <c r="I65" s="65" t="n">
        <f aca="false">100/'5.3.2'!I$77*'5.3.2'!I65</f>
        <v>0.00752789767478578</v>
      </c>
      <c r="J65" s="65" t="n">
        <f aca="false">100/'5.3.2'!J$77*'5.3.2'!J65</f>
        <v>0.00895753120717185</v>
      </c>
      <c r="K65" s="65" t="n">
        <f aca="false">100/'5.3.2'!K$77*'5.3.2'!K65</f>
        <v>0.0102045566326155</v>
      </c>
      <c r="L65" s="65" t="n">
        <f aca="false">100/'5.3.2'!L$77*'5.3.2'!L65</f>
        <v>0.0117532357173812</v>
      </c>
      <c r="M65" s="65" t="n">
        <f aca="false">100/'5.3.2'!M$77*'5.3.2'!M65</f>
        <v>0.0135933229282321</v>
      </c>
      <c r="N65" s="65" t="n">
        <f aca="false">100/'5.3.2'!N$77*'5.3.2'!N65</f>
        <v>0.0112512501235166</v>
      </c>
      <c r="O65" s="65" t="n">
        <f aca="false">100/'5.3.2'!O$77*'5.3.2'!O65</f>
        <v>0.0136932115857143</v>
      </c>
      <c r="P65" s="65" t="n">
        <f aca="false">100/'5.3.2'!P$77*'5.3.2'!P65</f>
        <v>0.01393072043379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100/'5.3.2'!D$77*'5.3.2'!D66</f>
        <v>0.0222716181318535</v>
      </c>
      <c r="E66" s="65" t="n">
        <f aca="false">100/'5.3.2'!E$77*'5.3.2'!E66</f>
        <v>0.0279074968541172</v>
      </c>
      <c r="F66" s="65" t="n">
        <f aca="false">100/'5.3.2'!F$77*'5.3.2'!F66</f>
        <v>0.0264769390777032</v>
      </c>
      <c r="G66" s="65" t="n">
        <f aca="false">100/'5.3.2'!G$77*'5.3.2'!G66</f>
        <v>0.0283947089058376</v>
      </c>
      <c r="H66" s="65" t="n">
        <f aca="false">100/'5.3.2'!H$77*'5.3.2'!H66</f>
        <v>0.0283645379112944</v>
      </c>
      <c r="I66" s="65" t="n">
        <f aca="false">100/'5.3.2'!I$77*'5.3.2'!I66</f>
        <v>0.0286126983523717</v>
      </c>
      <c r="J66" s="65" t="n">
        <f aca="false">100/'5.3.2'!J$77*'5.3.2'!J66</f>
        <v>0.0334692339090091</v>
      </c>
      <c r="K66" s="65" t="n">
        <f aca="false">100/'5.3.2'!K$77*'5.3.2'!K66</f>
        <v>0.036115652400041</v>
      </c>
      <c r="L66" s="65" t="n">
        <f aca="false">100/'5.3.2'!L$77*'5.3.2'!L66</f>
        <v>0.0393612126575617</v>
      </c>
      <c r="M66" s="65" t="n">
        <f aca="false">100/'5.3.2'!M$77*'5.3.2'!M66</f>
        <v>0.0407460902063979</v>
      </c>
      <c r="N66" s="65" t="n">
        <f aca="false">100/'5.3.2'!N$77*'5.3.2'!N66</f>
        <v>0.033284347514478</v>
      </c>
      <c r="O66" s="65" t="n">
        <f aca="false">100/'5.3.2'!O$77*'5.3.2'!O66</f>
        <v>0.0388346922168489</v>
      </c>
      <c r="P66" s="65" t="n">
        <f aca="false">100/'5.3.2'!P$77*'5.3.2'!P66</f>
        <v>0.040326256352077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100/'5.3.2'!D$77*'5.3.2'!D67</f>
        <v>0.0456036102565411</v>
      </c>
      <c r="E67" s="65" t="n">
        <f aca="false">100/'5.3.2'!E$77*'5.3.2'!E67</f>
        <v>0.0477250803226816</v>
      </c>
      <c r="F67" s="65" t="n">
        <f aca="false">100/'5.3.2'!F$77*'5.3.2'!F67</f>
        <v>0.0490032340991095</v>
      </c>
      <c r="G67" s="65" t="n">
        <f aca="false">100/'5.3.2'!G$77*'5.3.2'!G67</f>
        <v>0.0453158396148143</v>
      </c>
      <c r="H67" s="65" t="n">
        <f aca="false">100/'5.3.2'!H$77*'5.3.2'!H67</f>
        <v>0.0449691380235013</v>
      </c>
      <c r="I67" s="65" t="n">
        <f aca="false">100/'5.3.2'!I$77*'5.3.2'!I67</f>
        <v>0.0508002675478341</v>
      </c>
      <c r="J67" s="65" t="n">
        <f aca="false">100/'5.3.2'!J$77*'5.3.2'!J67</f>
        <v>0.0508909741810708</v>
      </c>
      <c r="K67" s="65" t="n">
        <f aca="false">100/'5.3.2'!K$77*'5.3.2'!K67</f>
        <v>0.0573116092886296</v>
      </c>
      <c r="L67" s="65" t="n">
        <f aca="false">100/'5.3.2'!L$77*'5.3.2'!L67</f>
        <v>0.0636472253707086</v>
      </c>
      <c r="M67" s="65" t="n">
        <f aca="false">100/'5.3.2'!M$77*'5.3.2'!M67</f>
        <v>0.0686556794271118</v>
      </c>
      <c r="N67" s="65" t="n">
        <f aca="false">100/'5.3.2'!N$77*'5.3.2'!N67</f>
        <v>0.0601786477778876</v>
      </c>
      <c r="O67" s="65" t="n">
        <f aca="false">100/'5.3.2'!O$77*'5.3.2'!O67</f>
        <v>0.0692185387719492</v>
      </c>
      <c r="P67" s="65" t="n">
        <f aca="false">100/'5.3.2'!P$77*'5.3.2'!P67</f>
        <v>0.0711686119487498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100/'5.3.2'!D$77*'5.3.2'!D68</f>
        <v>0.111448400628471</v>
      </c>
      <c r="E68" s="65" t="n">
        <f aca="false">100/'5.3.2'!E$77*'5.3.2'!E68</f>
        <v>0.120736731507466</v>
      </c>
      <c r="F68" s="65" t="n">
        <f aca="false">100/'5.3.2'!F$77*'5.3.2'!F68</f>
        <v>0.160168965396373</v>
      </c>
      <c r="G68" s="65" t="n">
        <f aca="false">100/'5.3.2'!G$77*'5.3.2'!G68</f>
        <v>0.1410757243072</v>
      </c>
      <c r="H68" s="65" t="n">
        <f aca="false">100/'5.3.2'!H$77*'5.3.2'!H68</f>
        <v>0.111050752521414</v>
      </c>
      <c r="I68" s="65" t="n">
        <f aca="false">100/'5.3.2'!I$77*'5.3.2'!I68</f>
        <v>0.112576056609534</v>
      </c>
      <c r="J68" s="65" t="n">
        <f aca="false">100/'5.3.2'!J$77*'5.3.2'!J68</f>
        <v>0.124516932229224</v>
      </c>
      <c r="K68" s="65" t="n">
        <f aca="false">100/'5.3.2'!K$77*'5.3.2'!K68</f>
        <v>0.124013697070408</v>
      </c>
      <c r="L68" s="65" t="n">
        <f aca="false">100/'5.3.2'!L$77*'5.3.2'!L68</f>
        <v>0.141384997329407</v>
      </c>
      <c r="M68" s="65" t="n">
        <f aca="false">100/'5.3.2'!M$77*'5.3.2'!M68</f>
        <v>0.150654757705616</v>
      </c>
      <c r="N68" s="65" t="n">
        <f aca="false">100/'5.3.2'!N$77*'5.3.2'!N68</f>
        <v>0.131735625884723</v>
      </c>
      <c r="O68" s="65" t="n">
        <f aca="false">100/'5.3.2'!O$77*'5.3.2'!O68</f>
        <v>0.174051059661779</v>
      </c>
      <c r="P68" s="65" t="n">
        <f aca="false">100/'5.3.2'!P$77*'5.3.2'!P68</f>
        <v>0.199010912824518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100/'5.3.2'!D$77*'5.3.2'!D69</f>
        <v>0.0692407551490959</v>
      </c>
      <c r="E69" s="65" t="n">
        <f aca="false">100/'5.3.2'!E$77*'5.3.2'!E69</f>
        <v>0.0851572344504605</v>
      </c>
      <c r="F69" s="65" t="n">
        <f aca="false">100/'5.3.2'!F$77*'5.3.2'!F69</f>
        <v>0.0867116508128443</v>
      </c>
      <c r="G69" s="65" t="n">
        <f aca="false">100/'5.3.2'!G$77*'5.3.2'!G69</f>
        <v>0.0890737282794346</v>
      </c>
      <c r="H69" s="65" t="n">
        <f aca="false">100/'5.3.2'!H$77*'5.3.2'!H69</f>
        <v>0.0883113394935012</v>
      </c>
      <c r="I69" s="65" t="n">
        <f aca="false">100/'5.3.2'!I$77*'5.3.2'!I69</f>
        <v>0.0872305204442516</v>
      </c>
      <c r="J69" s="65" t="n">
        <f aca="false">100/'5.3.2'!J$77*'5.3.2'!J69</f>
        <v>0.104976480739154</v>
      </c>
      <c r="K69" s="65" t="n">
        <f aca="false">100/'5.3.2'!K$77*'5.3.2'!K69</f>
        <v>0.114663538025143</v>
      </c>
      <c r="L69" s="65" t="n">
        <f aca="false">100/'5.3.2'!L$77*'5.3.2'!L69</f>
        <v>0.128765289102165</v>
      </c>
      <c r="M69" s="65" t="n">
        <f aca="false">100/'5.3.2'!M$77*'5.3.2'!M69</f>
        <v>0.141195737560877</v>
      </c>
      <c r="N69" s="65" t="n">
        <f aca="false">100/'5.3.2'!N$77*'5.3.2'!N69</f>
        <v>0.121038059441201</v>
      </c>
      <c r="O69" s="65" t="n">
        <f aca="false">100/'5.3.2'!O$77*'5.3.2'!O69</f>
        <v>0.149422599375814</v>
      </c>
      <c r="P69" s="65" t="n">
        <f aca="false">100/'5.3.2'!P$77*'5.3.2'!P69</f>
        <v>0.155408512948911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100/'5.3.2'!D$77*'5.3.2'!D70</f>
        <v>0.0725417356027195</v>
      </c>
      <c r="E70" s="65" t="n">
        <f aca="false">100/'5.3.2'!E$77*'5.3.2'!E70</f>
        <v>0.0878349257525538</v>
      </c>
      <c r="F70" s="65" t="n">
        <f aca="false">100/'5.3.2'!F$77*'5.3.2'!F70</f>
        <v>0.0910887934606401</v>
      </c>
      <c r="G70" s="65" t="n">
        <f aca="false">100/'5.3.2'!G$77*'5.3.2'!G70</f>
        <v>0.0887534775583642</v>
      </c>
      <c r="H70" s="65" t="n">
        <f aca="false">100/'5.3.2'!H$77*'5.3.2'!H70</f>
        <v>0.089638553830148</v>
      </c>
      <c r="I70" s="65" t="n">
        <f aca="false">100/'5.3.2'!I$77*'5.3.2'!I70</f>
        <v>0.090243300496106</v>
      </c>
      <c r="J70" s="65" t="n">
        <f aca="false">100/'5.3.2'!J$77*'5.3.2'!J70</f>
        <v>0.105884332079063</v>
      </c>
      <c r="K70" s="65" t="n">
        <f aca="false">100/'5.3.2'!K$77*'5.3.2'!K70</f>
        <v>0.116857459926022</v>
      </c>
      <c r="L70" s="65" t="n">
        <f aca="false">100/'5.3.2'!L$77*'5.3.2'!L70</f>
        <v>0.132198009331262</v>
      </c>
      <c r="M70" s="65" t="n">
        <f aca="false">100/'5.3.2'!M$77*'5.3.2'!M70</f>
        <v>0.144037745154166</v>
      </c>
      <c r="N70" s="65" t="n">
        <f aca="false">100/'5.3.2'!N$77*'5.3.2'!N70</f>
        <v>0.124794033943414</v>
      </c>
      <c r="O70" s="65" t="n">
        <f aca="false">100/'5.3.2'!O$77*'5.3.2'!O70</f>
        <v>0.154885102832005</v>
      </c>
      <c r="P70" s="65" t="n">
        <f aca="false">100/'5.3.2'!P$77*'5.3.2'!P70</f>
        <v>0.16034851561399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100/'5.3.2'!D$77*'5.3.2'!D71</f>
        <v>39.9551989364275</v>
      </c>
      <c r="E71" s="65" t="n">
        <f aca="false">100/'5.3.2'!E$77*'5.3.2'!E71</f>
        <v>38.1502328082306</v>
      </c>
      <c r="F71" s="65" t="n">
        <f aca="false">100/'5.3.2'!F$77*'5.3.2'!F71</f>
        <v>36.3887156775675</v>
      </c>
      <c r="G71" s="65" t="n">
        <f aca="false">100/'5.3.2'!G$77*'5.3.2'!G71</f>
        <v>35.1067284490226</v>
      </c>
      <c r="H71" s="65" t="n">
        <f aca="false">100/'5.3.2'!H$77*'5.3.2'!H71</f>
        <v>32.0113017392407</v>
      </c>
      <c r="I71" s="65" t="n">
        <f aca="false">100/'5.3.2'!I$77*'5.3.2'!I71</f>
        <v>30.5452853215328</v>
      </c>
      <c r="J71" s="65" t="n">
        <f aca="false">100/'5.3.2'!J$77*'5.3.2'!J71</f>
        <v>28.7742553032789</v>
      </c>
      <c r="K71" s="65" t="n">
        <f aca="false">100/'5.3.2'!K$77*'5.3.2'!K71</f>
        <v>27.3351882127502</v>
      </c>
      <c r="L71" s="65" t="n">
        <f aca="false">100/'5.3.2'!L$77*'5.3.2'!L71</f>
        <v>25.9306707970857</v>
      </c>
      <c r="M71" s="65" t="n">
        <f aca="false">100/'5.3.2'!M$77*'5.3.2'!M71</f>
        <v>24.8239158289379</v>
      </c>
      <c r="N71" s="65" t="n">
        <f aca="false">100/'5.3.2'!N$77*'5.3.2'!N71</f>
        <v>22.6179249402778</v>
      </c>
      <c r="O71" s="65" t="n">
        <f aca="false">100/'5.3.2'!O$77*'5.3.2'!O71</f>
        <v>21.9567529862413</v>
      </c>
      <c r="P71" s="65" t="n">
        <f aca="false">100/'5.3.2'!P$77*'5.3.2'!P71</f>
        <v>20.9108905407859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100/'5.3.2'!D$77*'5.3.2'!D72</f>
        <v>39.8972983541116</v>
      </c>
      <c r="E72" s="65" t="n">
        <f aca="false">100/'5.3.2'!E$77*'5.3.2'!E72</f>
        <v>38.0858820029529</v>
      </c>
      <c r="F72" s="65" t="n">
        <f aca="false">100/'5.3.2'!F$77*'5.3.2'!F72</f>
        <v>36.3252497676468</v>
      </c>
      <c r="G72" s="65" t="n">
        <f aca="false">100/'5.3.2'!G$77*'5.3.2'!G72</f>
        <v>35.0430439070234</v>
      </c>
      <c r="H72" s="65" t="n">
        <f aca="false">100/'5.3.2'!H$77*'5.3.2'!H72</f>
        <v>31.9447014720258</v>
      </c>
      <c r="I72" s="65" t="n">
        <f aca="false">100/'5.3.2'!I$77*'5.3.2'!I72</f>
        <v>30.4895411273663</v>
      </c>
      <c r="J72" s="65" t="n">
        <f aca="false">100/'5.3.2'!J$77*'5.3.2'!J72</f>
        <v>28.7148871446767</v>
      </c>
      <c r="K72" s="65" t="n">
        <f aca="false">100/'5.3.2'!K$77*'5.3.2'!K72</f>
        <v>27.2715970528217</v>
      </c>
      <c r="L72" s="65" t="n">
        <f aca="false">100/'5.3.2'!L$77*'5.3.2'!L72</f>
        <v>25.8647311227634</v>
      </c>
      <c r="M72" s="65" t="n">
        <f aca="false">100/'5.3.2'!M$77*'5.3.2'!M72</f>
        <v>24.7546691842063</v>
      </c>
      <c r="N72" s="65" t="n">
        <f aca="false">100/'5.3.2'!N$77*'5.3.2'!N72</f>
        <v>22.5589582836118</v>
      </c>
      <c r="O72" s="65" t="n">
        <f aca="false">100/'5.3.2'!O$77*'5.3.2'!O72</f>
        <v>21.8840143327826</v>
      </c>
      <c r="P72" s="65" t="n">
        <f aca="false">100/'5.3.2'!P$77*'5.3.2'!P72</f>
        <v>20.8370076609051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100/'5.3.2'!D$77*'5.3.2'!D73</f>
        <v>0.0166659511268357</v>
      </c>
      <c r="E73" s="65" t="n">
        <f aca="false">100/'5.3.2'!E$77*'5.3.2'!E73</f>
        <v>0.0194527621317439</v>
      </c>
      <c r="F73" s="65" t="n">
        <f aca="false">100/'5.3.2'!F$77*'5.3.2'!F73</f>
        <v>0.0190868539589337</v>
      </c>
      <c r="G73" s="65" t="n">
        <f aca="false">100/'5.3.2'!G$77*'5.3.2'!G73</f>
        <v>0.0204726200895616</v>
      </c>
      <c r="H73" s="65" t="n">
        <f aca="false">100/'5.3.2'!H$77*'5.3.2'!H73</f>
        <v>0.0205079295497838</v>
      </c>
      <c r="I73" s="65" t="n">
        <f aca="false">100/'5.3.2'!I$77*'5.3.2'!I73</f>
        <v>0.0216689915556941</v>
      </c>
      <c r="J73" s="65" t="n">
        <f aca="false">100/'5.3.2'!J$77*'5.3.2'!J73</f>
        <v>0.0261954303662009</v>
      </c>
      <c r="K73" s="65" t="n">
        <f aca="false">100/'5.3.2'!K$77*'5.3.2'!K73</f>
        <v>0.0293032837747744</v>
      </c>
      <c r="L73" s="65" t="n">
        <f aca="false">100/'5.3.2'!L$77*'5.3.2'!L73</f>
        <v>0.0319950324652165</v>
      </c>
      <c r="M73" s="65" t="n">
        <f aca="false">100/'5.3.2'!M$77*'5.3.2'!M73</f>
        <v>0.0352872068600228</v>
      </c>
      <c r="N73" s="65" t="n">
        <f aca="false">100/'5.3.2'!N$77*'5.3.2'!N73</f>
        <v>0.0291477662228234</v>
      </c>
      <c r="O73" s="65" t="n">
        <f aca="false">100/'5.3.2'!O$77*'5.3.2'!O73</f>
        <v>0.0382606013526598</v>
      </c>
      <c r="P73" s="65" t="n">
        <f aca="false">100/'5.3.2'!P$77*'5.3.2'!P73</f>
        <v>0.0395677084503164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100/'5.3.2'!D$77*'5.3.2'!D75</f>
        <v>97.7054061275445</v>
      </c>
      <c r="E75" s="128" t="n">
        <f aca="false">100/'5.3.2'!E$77*'5.3.2'!E75</f>
        <v>97.4838419254235</v>
      </c>
      <c r="F75" s="128" t="n">
        <f aca="false">100/'5.3.2'!F$77*'5.3.2'!F75</f>
        <v>97.4432047107602</v>
      </c>
      <c r="G75" s="128" t="n">
        <f aca="false">100/'5.3.2'!G$77*'5.3.2'!G75</f>
        <v>97.3575115856321</v>
      </c>
      <c r="H75" s="128" t="n">
        <f aca="false">100/'5.3.2'!H$77*'5.3.2'!H75</f>
        <v>97.4290429289936</v>
      </c>
      <c r="I75" s="128" t="n">
        <f aca="false">100/'5.3.2'!I$77*'5.3.2'!I75</f>
        <v>97.4087980791968</v>
      </c>
      <c r="J75" s="128" t="n">
        <f aca="false">100/'5.3.2'!J$77*'5.3.2'!J75</f>
        <v>97.0969462455186</v>
      </c>
      <c r="K75" s="128" t="n">
        <f aca="false">100/'5.3.2'!K$77*'5.3.2'!K75</f>
        <v>97.0403566749833</v>
      </c>
      <c r="L75" s="128" t="n">
        <f aca="false">100/'5.3.2'!L$77*'5.3.2'!L75</f>
        <v>96.8592404219792</v>
      </c>
      <c r="M75" s="128" t="n">
        <f aca="false">100/'5.3.2'!M$77*'5.3.2'!M75</f>
        <v>96.697110605481</v>
      </c>
      <c r="N75" s="128" t="n">
        <f aca="false">100/'5.3.2'!N$77*'5.3.2'!N75</f>
        <v>96.382220414419</v>
      </c>
      <c r="O75" s="128" t="n">
        <f aca="false">100/'5.3.2'!O$77*'5.3.2'!O75</f>
        <v>96.3295766285593</v>
      </c>
      <c r="P75" s="128" t="n">
        <f aca="false">100/'5.3.2'!P$77*'5.3.2'!P75</f>
        <v>96.2547380376732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100/'5.3.2'!D$77*'5.3.2'!D76</f>
        <v>2.2945938724555</v>
      </c>
      <c r="E76" s="65" t="n">
        <f aca="false">100/'5.3.2'!E$77*'5.3.2'!E76</f>
        <v>2.51615807457651</v>
      </c>
      <c r="F76" s="65" t="n">
        <f aca="false">100/'5.3.2'!F$77*'5.3.2'!F76</f>
        <v>2.5567952892398</v>
      </c>
      <c r="G76" s="65" t="n">
        <f aca="false">100/'5.3.2'!G$77*'5.3.2'!G76</f>
        <v>2.64248841436792</v>
      </c>
      <c r="H76" s="65" t="n">
        <f aca="false">100/'5.3.2'!H$77*'5.3.2'!H76</f>
        <v>2.5709570710064</v>
      </c>
      <c r="I76" s="65" t="n">
        <f aca="false">100/'5.3.2'!I$77*'5.3.2'!I76</f>
        <v>2.59120192080323</v>
      </c>
      <c r="J76" s="65" t="n">
        <f aca="false">100/'5.3.2'!J$77*'5.3.2'!J76</f>
        <v>2.90305375448143</v>
      </c>
      <c r="K76" s="65" t="n">
        <f aca="false">100/'5.3.2'!K$77*'5.3.2'!K76</f>
        <v>2.9596433250167</v>
      </c>
      <c r="L76" s="65" t="n">
        <f aca="false">100/'5.3.2'!L$77*'5.3.2'!L76</f>
        <v>3.14075957802085</v>
      </c>
      <c r="M76" s="65" t="n">
        <f aca="false">100/'5.3.2'!M$77*'5.3.2'!M76</f>
        <v>3.30288939451903</v>
      </c>
      <c r="N76" s="65" t="n">
        <f aca="false">100/'5.3.2'!N$77*'5.3.2'!N76</f>
        <v>3.61777958558095</v>
      </c>
      <c r="O76" s="65" t="n">
        <f aca="false">100/'5.3.2'!O$77*'5.3.2'!O76</f>
        <v>3.67042337144071</v>
      </c>
      <c r="P76" s="65" t="n">
        <f aca="false">100/'5.3.2'!P$77*'5.3.2'!P76</f>
        <v>3.74526196232678</v>
      </c>
      <c r="Q76" s="103" t="n">
        <v>71</v>
      </c>
    </row>
    <row r="77" s="56" customFormat="true" ht="12.75" hidden="false" customHeight="true" outlineLevel="0" collapsed="false">
      <c r="A77" s="97" t="n">
        <v>72</v>
      </c>
      <c r="B77" s="85"/>
      <c r="C77" s="116" t="s">
        <v>488</v>
      </c>
      <c r="D77" s="128" t="n">
        <f aca="false">100/'5.3.2'!D$77*'5.3.2'!D77</f>
        <v>100</v>
      </c>
      <c r="E77" s="128" t="n">
        <f aca="false">100/'5.3.2'!E$77*'5.3.2'!E77</f>
        <v>100</v>
      </c>
      <c r="F77" s="128" t="n">
        <f aca="false">100/'5.3.2'!F$77*'5.3.2'!F77</f>
        <v>100</v>
      </c>
      <c r="G77" s="128" t="n">
        <f aca="false">100/'5.3.2'!G$77*'5.3.2'!G77</f>
        <v>100</v>
      </c>
      <c r="H77" s="128" t="n">
        <f aca="false">100/'5.3.2'!H$77*'5.3.2'!H77</f>
        <v>100</v>
      </c>
      <c r="I77" s="128" t="n">
        <f aca="false">100/'5.3.2'!I$77*'5.3.2'!I77</f>
        <v>100</v>
      </c>
      <c r="J77" s="128" t="n">
        <f aca="false">100/'5.3.2'!J$77*'5.3.2'!J77</f>
        <v>100</v>
      </c>
      <c r="K77" s="128" t="n">
        <f aca="false">100/'5.3.2'!K$77*'5.3.2'!K77</f>
        <v>100</v>
      </c>
      <c r="L77" s="128" t="n">
        <f aca="false">100/'5.3.2'!L$77*'5.3.2'!L77</f>
        <v>100</v>
      </c>
      <c r="M77" s="128" t="n">
        <f aca="false">100/'5.3.2'!M$77*'5.3.2'!M77</f>
        <v>100</v>
      </c>
      <c r="N77" s="128" t="n">
        <f aca="false">100/'5.3.2'!N$77*'5.3.2'!N77</f>
        <v>100</v>
      </c>
      <c r="O77" s="128" t="n">
        <f aca="false">100/'5.3.2'!O$77*'5.3.2'!O77</f>
        <v>100</v>
      </c>
      <c r="P77" s="128" t="n">
        <f aca="false">100/'5.3.2'!P$77*'5.3.2'!P77</f>
        <v>100</v>
      </c>
      <c r="Q77" s="117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1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57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396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133" t="s">
        <v>270</v>
      </c>
      <c r="D5" s="134" t="n">
        <v>24.8952007977049</v>
      </c>
      <c r="E5" s="135" t="n">
        <v>21.7885041762649</v>
      </c>
      <c r="F5" s="135" t="n">
        <v>22.4995440307902</v>
      </c>
      <c r="G5" s="135" t="n">
        <v>18.5152675014994</v>
      </c>
      <c r="H5" s="135" t="n">
        <v>18.1083610901106</v>
      </c>
      <c r="I5" s="135" t="n">
        <v>18.3220427052048</v>
      </c>
      <c r="J5" s="135" t="n">
        <v>16.7792478103818</v>
      </c>
      <c r="K5" s="135" t="n">
        <v>16.8585731401747</v>
      </c>
      <c r="L5" s="135" t="n">
        <v>15.356488299421</v>
      </c>
      <c r="M5" s="135" t="n">
        <v>14.3344612883427</v>
      </c>
      <c r="N5" s="135" t="n">
        <v>14.6518224714759</v>
      </c>
      <c r="O5" s="135" t="n">
        <v>14.4571053465144</v>
      </c>
      <c r="P5" s="135" t="n">
        <v>16.249969210122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6.98310851505389</v>
      </c>
      <c r="E6" s="135" t="n">
        <v>5.40055499860053</v>
      </c>
      <c r="F6" s="135" t="n">
        <v>4.64795271881135</v>
      </c>
      <c r="G6" s="135" t="n">
        <v>4.16502083576428</v>
      </c>
      <c r="H6" s="135" t="n">
        <v>3.16949349688648</v>
      </c>
      <c r="I6" s="135" t="n">
        <v>2.62409706903708</v>
      </c>
      <c r="J6" s="135" t="n">
        <v>2.17010522244345</v>
      </c>
      <c r="K6" s="135" t="n">
        <v>1.9267380731208</v>
      </c>
      <c r="L6" s="135" t="n">
        <v>1.64182021657547</v>
      </c>
      <c r="M6" s="135" t="n">
        <v>1.43723527123643</v>
      </c>
      <c r="N6" s="135" t="n">
        <v>1.29714483909404</v>
      </c>
      <c r="O6" s="135" t="n">
        <v>1.1865454362965</v>
      </c>
      <c r="P6" s="135" t="n">
        <v>1.1247072355831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0.876953477626137</v>
      </c>
      <c r="E7" s="135" t="n">
        <v>0.539044479808676</v>
      </c>
      <c r="F7" s="135" t="n">
        <v>0.644119402590279</v>
      </c>
      <c r="G7" s="135" t="n">
        <v>0.48100806813891</v>
      </c>
      <c r="H7" s="135" t="n">
        <v>0.504622761269296</v>
      </c>
      <c r="I7" s="135" t="n">
        <v>0.438149263215368</v>
      </c>
      <c r="J7" s="135" t="n">
        <v>0.341192033429581</v>
      </c>
      <c r="K7" s="135" t="n">
        <v>0.339603274216657</v>
      </c>
      <c r="L7" s="135" t="n">
        <v>0.328379353875584</v>
      </c>
      <c r="M7" s="135" t="n">
        <v>0.392021662006147</v>
      </c>
      <c r="N7" s="135" t="n">
        <v>0.430545095486272</v>
      </c>
      <c r="O7" s="135" t="n">
        <v>1.35049380637343</v>
      </c>
      <c r="P7" s="135" t="n">
        <v>0.471466444086761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2.31231002144023</v>
      </c>
      <c r="E8" s="135" t="n">
        <v>2.29203266640419</v>
      </c>
      <c r="F8" s="135" t="n">
        <v>2.31481755319851</v>
      </c>
      <c r="G8" s="135" t="n">
        <v>2.43543432285977</v>
      </c>
      <c r="H8" s="135" t="n">
        <v>2.30572309853173</v>
      </c>
      <c r="I8" s="135" t="n">
        <v>2.21783465836481</v>
      </c>
      <c r="J8" s="135" t="n">
        <v>2.23356366581761</v>
      </c>
      <c r="K8" s="135" t="n">
        <v>2.34921110367034</v>
      </c>
      <c r="L8" s="135" t="n">
        <v>2.38692103007834</v>
      </c>
      <c r="M8" s="135" t="n">
        <v>2.38626046994586</v>
      </c>
      <c r="N8" s="135" t="n">
        <v>2.3376843776621</v>
      </c>
      <c r="O8" s="135" t="n">
        <v>2.28499784783217</v>
      </c>
      <c r="P8" s="135" t="n">
        <v>2.32992220594884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1.9244059467546</v>
      </c>
      <c r="E9" s="135" t="n">
        <v>2.37586924502654</v>
      </c>
      <c r="F9" s="135" t="n">
        <v>1.97479236498551</v>
      </c>
      <c r="G9" s="135" t="n">
        <v>1.78428221491861</v>
      </c>
      <c r="H9" s="135" t="n">
        <v>1.97077039291954</v>
      </c>
      <c r="I9" s="135" t="n">
        <v>1.96309042829767</v>
      </c>
      <c r="J9" s="135" t="n">
        <v>2.18019495292586</v>
      </c>
      <c r="K9" s="135" t="n">
        <v>1.98580287985335</v>
      </c>
      <c r="L9" s="135" t="n">
        <v>1.93097214727557</v>
      </c>
      <c r="M9" s="135" t="n">
        <v>2.32667346044241</v>
      </c>
      <c r="N9" s="135" t="n">
        <v>2.30079712102596</v>
      </c>
      <c r="O9" s="135" t="n">
        <v>2.2909890083492</v>
      </c>
      <c r="P9" s="135" t="n">
        <v>2.2881081809057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2.36691823164391</v>
      </c>
      <c r="E10" s="135" t="n">
        <v>2.28055040457778</v>
      </c>
      <c r="F10" s="135" t="n">
        <v>2.36460698404246</v>
      </c>
      <c r="G10" s="135" t="n">
        <v>2.53958490339831</v>
      </c>
      <c r="H10" s="135" t="n">
        <v>2.36824210068771</v>
      </c>
      <c r="I10" s="135" t="n">
        <v>2.26013180431407</v>
      </c>
      <c r="J10" s="135" t="n">
        <v>2.24132716159127</v>
      </c>
      <c r="K10" s="135" t="n">
        <v>2.38799408788946</v>
      </c>
      <c r="L10" s="135" t="n">
        <v>2.43094267117871</v>
      </c>
      <c r="M10" s="135" t="n">
        <v>2.39167283954435</v>
      </c>
      <c r="N10" s="135" t="n">
        <v>2.34184172054453</v>
      </c>
      <c r="O10" s="135" t="n">
        <v>2.28440879075199</v>
      </c>
      <c r="P10" s="135" t="n">
        <v>2.3337863270755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2.51907117833428</v>
      </c>
      <c r="E11" s="135" t="n">
        <v>2.50608203938883</v>
      </c>
      <c r="F11" s="135" t="n">
        <v>2.49846883161495</v>
      </c>
      <c r="G11" s="135" t="n">
        <v>2.49128192473668</v>
      </c>
      <c r="H11" s="135" t="n">
        <v>2.48092888859131</v>
      </c>
      <c r="I11" s="135" t="n">
        <v>2.47172413198801</v>
      </c>
      <c r="J11" s="135" t="n">
        <v>2.46269846525643</v>
      </c>
      <c r="K11" s="135" t="n">
        <v>2.45609600242528</v>
      </c>
      <c r="L11" s="135" t="n">
        <v>2.45878658942998</v>
      </c>
      <c r="M11" s="135" t="n">
        <v>2.36172302197518</v>
      </c>
      <c r="N11" s="135" t="n">
        <v>2.29929729039302</v>
      </c>
      <c r="O11" s="135" t="n">
        <v>2.30916336560203</v>
      </c>
      <c r="P11" s="135" t="n">
        <v>2.29352372635388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2.38997723398231</v>
      </c>
      <c r="E12" s="135" t="n">
        <v>2.2078467203662</v>
      </c>
      <c r="F12" s="135" t="n">
        <v>2.26921155324338</v>
      </c>
      <c r="G12" s="135" t="n">
        <v>2.25330886413177</v>
      </c>
      <c r="H12" s="135" t="n">
        <v>2.24170921442726</v>
      </c>
      <c r="I12" s="135" t="n">
        <v>2.21957533864158</v>
      </c>
      <c r="J12" s="135" t="n">
        <v>2.19512638837832</v>
      </c>
      <c r="K12" s="135" t="n">
        <v>2.24161694275136</v>
      </c>
      <c r="L12" s="135" t="n">
        <v>2.65284324435293</v>
      </c>
      <c r="M12" s="135" t="n">
        <v>2.19857040543083</v>
      </c>
      <c r="N12" s="135" t="n">
        <v>3.0193707390526</v>
      </c>
      <c r="O12" s="135" t="n">
        <v>3.01937123859707</v>
      </c>
      <c r="P12" s="135" t="n">
        <v>2.19857062889199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6.17552083055728</v>
      </c>
      <c r="E13" s="135" t="n">
        <v>4.36906760712038</v>
      </c>
      <c r="F13" s="135" t="n">
        <v>5.63923373507255</v>
      </c>
      <c r="G13" s="135" t="n">
        <v>3.44039437064112</v>
      </c>
      <c r="H13" s="135" t="n">
        <v>2.97425818392043</v>
      </c>
      <c r="I13" s="135" t="n">
        <v>3.46103069131127</v>
      </c>
      <c r="J13" s="135" t="n">
        <v>2.93148405215195</v>
      </c>
      <c r="K13" s="135" t="n">
        <v>2.91885808461746</v>
      </c>
      <c r="L13" s="135" t="n">
        <v>2.37501937207892</v>
      </c>
      <c r="M13" s="135" t="n">
        <v>2.07930063202208</v>
      </c>
      <c r="N13" s="135" t="n">
        <v>2.25579879970684</v>
      </c>
      <c r="O13" s="135" t="n">
        <v>2.45673023565272</v>
      </c>
      <c r="P13" s="135" t="n">
        <v>2.52119417519047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2.73807457255159</v>
      </c>
      <c r="E14" s="135" t="n">
        <v>2.40861852986399</v>
      </c>
      <c r="F14" s="135" t="n">
        <v>2.38310987075468</v>
      </c>
      <c r="G14" s="135" t="n">
        <v>2.11384511967316</v>
      </c>
      <c r="H14" s="135" t="n">
        <v>2.01279421272987</v>
      </c>
      <c r="I14" s="135" t="n">
        <v>1.9758458355358</v>
      </c>
      <c r="J14" s="135" t="n">
        <v>1.86947946505462</v>
      </c>
      <c r="K14" s="135" t="n">
        <v>1.76807286426909</v>
      </c>
      <c r="L14" s="135" t="n">
        <v>1.62650152263473</v>
      </c>
      <c r="M14" s="135" t="n">
        <v>1.56988829996955</v>
      </c>
      <c r="N14" s="135" t="n">
        <v>1.56622556426784</v>
      </c>
      <c r="O14" s="135" t="n">
        <v>1.5592031482162</v>
      </c>
      <c r="P14" s="135" t="n">
        <v>1.6256970925123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4.29139741845602</v>
      </c>
      <c r="E15" s="135" t="n">
        <v>3.64733497987692</v>
      </c>
      <c r="F15" s="135" t="n">
        <v>3.39682749519185</v>
      </c>
      <c r="G15" s="135" t="n">
        <v>3.16191211988823</v>
      </c>
      <c r="H15" s="135" t="n">
        <v>2.56882317089558</v>
      </c>
      <c r="I15" s="135" t="n">
        <v>2.2474022806069</v>
      </c>
      <c r="J15" s="135" t="n">
        <v>1.79714799349462</v>
      </c>
      <c r="K15" s="135" t="n">
        <v>1.5179510857078</v>
      </c>
      <c r="L15" s="135" t="n">
        <v>1.47375709226509</v>
      </c>
      <c r="M15" s="135" t="n">
        <v>1.46018558716866</v>
      </c>
      <c r="N15" s="135" t="n">
        <v>1.33996282888517</v>
      </c>
      <c r="O15" s="135" t="n">
        <v>1.46801780718352</v>
      </c>
      <c r="P15" s="135" t="n">
        <v>1.48681949377097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2.24830228382198</v>
      </c>
      <c r="E16" s="135" t="n">
        <v>2.07587138763693</v>
      </c>
      <c r="F16" s="135" t="n">
        <v>1.99619400063557</v>
      </c>
      <c r="G16" s="135" t="n">
        <v>1.92862596015068</v>
      </c>
      <c r="H16" s="135" t="n">
        <v>1.89195586841139</v>
      </c>
      <c r="I16" s="135" t="n">
        <v>1.70582446649727</v>
      </c>
      <c r="J16" s="135" t="n">
        <v>1.68391175484022</v>
      </c>
      <c r="K16" s="135" t="n">
        <v>1.64965950172914</v>
      </c>
      <c r="L16" s="135" t="n">
        <v>1.46126412547323</v>
      </c>
      <c r="M16" s="135" t="n">
        <v>1.49594349190537</v>
      </c>
      <c r="N16" s="135" t="n">
        <v>1.45172949943301</v>
      </c>
      <c r="O16" s="135" t="n">
        <v>1.43021229509273</v>
      </c>
      <c r="P16" s="135" t="n">
        <v>1.42091731647285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5.1683982921946</v>
      </c>
      <c r="E17" s="135" t="n">
        <v>4.2440326049433</v>
      </c>
      <c r="F17" s="135" t="n">
        <v>3.90665499449773</v>
      </c>
      <c r="G17" s="135" t="n">
        <v>3.86066847478042</v>
      </c>
      <c r="H17" s="135" t="n">
        <v>3.43589244777297</v>
      </c>
      <c r="I17" s="135" t="n">
        <v>3.02883820037885</v>
      </c>
      <c r="J17" s="135" t="n">
        <v>2.58698090704942</v>
      </c>
      <c r="K17" s="135" t="n">
        <v>2.54978032869455</v>
      </c>
      <c r="L17" s="135" t="n">
        <v>1.99392670647324</v>
      </c>
      <c r="M17" s="135" t="n">
        <v>2.01269243709646</v>
      </c>
      <c r="N17" s="135" t="n">
        <v>2.16617558148128</v>
      </c>
      <c r="O17" s="135" t="n">
        <v>1.88950162579008</v>
      </c>
      <c r="P17" s="135" t="n">
        <v>1.8824723112619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4.53977078697748</v>
      </c>
      <c r="E18" s="135" t="n">
        <v>3.88924342316941</v>
      </c>
      <c r="F18" s="135" t="n">
        <v>3.7064298703327</v>
      </c>
      <c r="G18" s="135" t="n">
        <v>3.54637072740935</v>
      </c>
      <c r="H18" s="135" t="n">
        <v>3.3627771443413</v>
      </c>
      <c r="I18" s="135" t="n">
        <v>2.88507155156392</v>
      </c>
      <c r="J18" s="135" t="n">
        <v>2.61344602229916</v>
      </c>
      <c r="K18" s="135" t="n">
        <v>2.40581100850682</v>
      </c>
      <c r="L18" s="135" t="n">
        <v>2.27044071066406</v>
      </c>
      <c r="M18" s="135" t="n">
        <v>2.29329740935763</v>
      </c>
      <c r="N18" s="135" t="n">
        <v>2.06396721580912</v>
      </c>
      <c r="O18" s="135" t="n">
        <v>2.06268333949179</v>
      </c>
      <c r="P18" s="135" t="n">
        <v>2.1096562097877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9.57969382861566</v>
      </c>
      <c r="E19" s="135" t="n">
        <v>7.90283968827581</v>
      </c>
      <c r="F19" s="135" t="n">
        <v>7.64355038179584</v>
      </c>
      <c r="G19" s="135" t="n">
        <v>5.7851929530223</v>
      </c>
      <c r="H19" s="135" t="n">
        <v>5.30842307283342</v>
      </c>
      <c r="I19" s="135" t="n">
        <v>4.77721948678165</v>
      </c>
      <c r="J19" s="135" t="n">
        <v>4.32751401084285</v>
      </c>
      <c r="K19" s="135" t="n">
        <v>4.21366459960776</v>
      </c>
      <c r="L19" s="135" t="n">
        <v>3.5329806674208</v>
      </c>
      <c r="M19" s="135" t="n">
        <v>2.501523719301</v>
      </c>
      <c r="N19" s="135" t="n">
        <v>2.63507625551554</v>
      </c>
      <c r="O19" s="135" t="n">
        <v>2.60455039633531</v>
      </c>
      <c r="P19" s="135" t="n">
        <v>2.51443260480441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1.99539884338308</v>
      </c>
      <c r="E20" s="135" t="n">
        <v>1.9210733498665</v>
      </c>
      <c r="F20" s="135" t="n">
        <v>1.86618499125234</v>
      </c>
      <c r="G20" s="135" t="n">
        <v>1.79622178120368</v>
      </c>
      <c r="H20" s="135" t="n">
        <v>1.70825748548311</v>
      </c>
      <c r="I20" s="135" t="n">
        <v>1.57117456069486</v>
      </c>
      <c r="J20" s="135" t="n">
        <v>1.55790507419057</v>
      </c>
      <c r="K20" s="135" t="n">
        <v>1.62540296642468</v>
      </c>
      <c r="L20" s="135" t="n">
        <v>1.51344609908861</v>
      </c>
      <c r="M20" s="135" t="n">
        <v>1.55103297344254</v>
      </c>
      <c r="N20" s="135" t="n">
        <v>1.57498237895759</v>
      </c>
      <c r="O20" s="135" t="n">
        <v>1.56953817265819</v>
      </c>
      <c r="P20" s="135" t="n">
        <v>1.54429259035289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1.97506881848256</v>
      </c>
      <c r="E21" s="135" t="n">
        <v>1.88477316577903</v>
      </c>
      <c r="F21" s="135" t="n">
        <v>1.89788579078212</v>
      </c>
      <c r="G21" s="135" t="n">
        <v>1.74294882031978</v>
      </c>
      <c r="H21" s="135" t="n">
        <v>1.62176330314244</v>
      </c>
      <c r="I21" s="135" t="n">
        <v>1.4585320840739</v>
      </c>
      <c r="J21" s="135" t="n">
        <v>1.46804393781541</v>
      </c>
      <c r="K21" s="135" t="n">
        <v>1.51821188130139</v>
      </c>
      <c r="L21" s="135" t="n">
        <v>1.46650469905809</v>
      </c>
      <c r="M21" s="135" t="n">
        <v>1.52865929819168</v>
      </c>
      <c r="N21" s="135" t="n">
        <v>1.55708691484603</v>
      </c>
      <c r="O21" s="135" t="n">
        <v>1.55648108757032</v>
      </c>
      <c r="P21" s="135" t="n">
        <v>1.49744873917108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2.24145047765557</v>
      </c>
      <c r="E22" s="135" t="n">
        <v>1.674304236272</v>
      </c>
      <c r="F22" s="135" t="n">
        <v>1.50647749509229</v>
      </c>
      <c r="G22" s="135" t="n">
        <v>1.33927903332815</v>
      </c>
      <c r="H22" s="135" t="n">
        <v>1.22813388956177</v>
      </c>
      <c r="I22" s="135" t="n">
        <v>1.1139834591619</v>
      </c>
      <c r="J22" s="135" t="n">
        <v>0.942254693983901</v>
      </c>
      <c r="K22" s="135" t="n">
        <v>0.937552890314239</v>
      </c>
      <c r="L22" s="135" t="n">
        <v>0.957277937981379</v>
      </c>
      <c r="M22" s="135" t="n">
        <v>0.870147184735633</v>
      </c>
      <c r="N22" s="135" t="n">
        <v>0.899884533434631</v>
      </c>
      <c r="O22" s="135" t="n">
        <v>0.819966164687245</v>
      </c>
      <c r="P22" s="135" t="n">
        <v>0.8346364241038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1.40749104427114</v>
      </c>
      <c r="E23" s="135" t="n">
        <v>1.35894783228031</v>
      </c>
      <c r="F23" s="135" t="n">
        <v>1.31600387354081</v>
      </c>
      <c r="G23" s="135" t="n">
        <v>1.36096309527948</v>
      </c>
      <c r="H23" s="135" t="n">
        <v>1.34650687795168</v>
      </c>
      <c r="I23" s="135" t="n">
        <v>1.25248498195223</v>
      </c>
      <c r="J23" s="135" t="n">
        <v>1.24329997771194</v>
      </c>
      <c r="K23" s="135" t="n">
        <v>1.22155529094262</v>
      </c>
      <c r="L23" s="135" t="n">
        <v>1.16502189574991</v>
      </c>
      <c r="M23" s="135" t="n">
        <v>1.08923098135273</v>
      </c>
      <c r="N23" s="135" t="n">
        <v>1.15476124945309</v>
      </c>
      <c r="O23" s="135" t="n">
        <v>1.15997002729171</v>
      </c>
      <c r="P23" s="135" t="n">
        <v>1.12473879022174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1.6411969767906</v>
      </c>
      <c r="E24" s="135" t="n">
        <v>1.60420048106807</v>
      </c>
      <c r="F24" s="135" t="n">
        <v>1.41617496199989</v>
      </c>
      <c r="G24" s="135" t="n">
        <v>1.49409167969479</v>
      </c>
      <c r="H24" s="135" t="n">
        <v>1.65539627865993</v>
      </c>
      <c r="I24" s="135" t="n">
        <v>1.58218351783887</v>
      </c>
      <c r="J24" s="135" t="n">
        <v>1.45526548239475</v>
      </c>
      <c r="K24" s="135" t="n">
        <v>1.58213804134371</v>
      </c>
      <c r="L24" s="135" t="n">
        <v>1.65893351597485</v>
      </c>
      <c r="M24" s="135" t="n">
        <v>1.39550966324255</v>
      </c>
      <c r="N24" s="135" t="n">
        <v>1.61918181208346</v>
      </c>
      <c r="O24" s="135" t="n">
        <v>1.39249922307693</v>
      </c>
      <c r="P24" s="135" t="n">
        <v>1.34272053431012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1.35219035851485</v>
      </c>
      <c r="E25" s="135" t="n">
        <v>1.30687914378104</v>
      </c>
      <c r="F25" s="135" t="n">
        <v>1.29640688810831</v>
      </c>
      <c r="G25" s="135" t="n">
        <v>1.33737035764121</v>
      </c>
      <c r="H25" s="135" t="n">
        <v>1.29116664208385</v>
      </c>
      <c r="I25" s="135" t="n">
        <v>1.19881659455517</v>
      </c>
      <c r="J25" s="135" t="n">
        <v>1.20974386006479</v>
      </c>
      <c r="K25" s="135" t="n">
        <v>1.15154102033018</v>
      </c>
      <c r="L25" s="135" t="n">
        <v>1.07884549898162</v>
      </c>
      <c r="M25" s="135" t="n">
        <v>1.0547390702375</v>
      </c>
      <c r="N25" s="135" t="n">
        <v>1.08936056597754</v>
      </c>
      <c r="O25" s="135" t="n">
        <v>1.13477794790729</v>
      </c>
      <c r="P25" s="135" t="n">
        <v>1.10142007619073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1.62619220361656</v>
      </c>
      <c r="E26" s="135" t="n">
        <v>1.6371176676299</v>
      </c>
      <c r="F26" s="135" t="n">
        <v>1.6374102589011</v>
      </c>
      <c r="G26" s="135" t="n">
        <v>1.47327957376142</v>
      </c>
      <c r="H26" s="135" t="n">
        <v>1.51014104578099</v>
      </c>
      <c r="I26" s="135" t="n">
        <v>1.35976247958745</v>
      </c>
      <c r="J26" s="135" t="n">
        <v>1.34937013113569</v>
      </c>
      <c r="K26" s="135" t="n">
        <v>1.33321338309106</v>
      </c>
      <c r="L26" s="135" t="n">
        <v>1.29506441385973</v>
      </c>
      <c r="M26" s="135" t="n">
        <v>1.31482334581861</v>
      </c>
      <c r="N26" s="135" t="n">
        <v>1.28090286863262</v>
      </c>
      <c r="O26" s="135" t="n">
        <v>1.27391485982356</v>
      </c>
      <c r="P26" s="135" t="n">
        <v>1.32174748227238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2.07314417014343</v>
      </c>
      <c r="E27" s="135" t="n">
        <v>1.92847373980948</v>
      </c>
      <c r="F27" s="135" t="n">
        <v>1.85879765599312</v>
      </c>
      <c r="G27" s="135" t="n">
        <v>1.73064196431619</v>
      </c>
      <c r="H27" s="135" t="n">
        <v>1.73035553026421</v>
      </c>
      <c r="I27" s="135" t="n">
        <v>1.5541200895242</v>
      </c>
      <c r="J27" s="135" t="n">
        <v>1.44179367628535</v>
      </c>
      <c r="K27" s="135" t="n">
        <v>1.47636446868539</v>
      </c>
      <c r="L27" s="135" t="n">
        <v>1.42636982920368</v>
      </c>
      <c r="M27" s="135" t="n">
        <v>1.42812676503362</v>
      </c>
      <c r="N27" s="135" t="n">
        <v>1.4199236624648</v>
      </c>
      <c r="O27" s="135" t="n">
        <v>1.37555072024537</v>
      </c>
      <c r="P27" s="135" t="n">
        <v>1.40509484851399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2.33839564785619</v>
      </c>
      <c r="E28" s="135" t="n">
        <v>2.10501122768538</v>
      </c>
      <c r="F28" s="135" t="n">
        <v>1.99911662976535</v>
      </c>
      <c r="G28" s="135" t="n">
        <v>1.86446911795105</v>
      </c>
      <c r="H28" s="135" t="n">
        <v>1.86681314531268</v>
      </c>
      <c r="I28" s="135" t="n">
        <v>1.65003120208129</v>
      </c>
      <c r="J28" s="135" t="n">
        <v>1.5154857887346</v>
      </c>
      <c r="K28" s="135" t="n">
        <v>1.54704605868321</v>
      </c>
      <c r="L28" s="135" t="n">
        <v>1.47253923028562</v>
      </c>
      <c r="M28" s="135" t="n">
        <v>1.47813422063805</v>
      </c>
      <c r="N28" s="135" t="n">
        <v>1.47725922985084</v>
      </c>
      <c r="O28" s="135" t="n">
        <v>1.42190048456226</v>
      </c>
      <c r="P28" s="135" t="n">
        <v>1.46029873078298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4.15821755149423</v>
      </c>
      <c r="E29" s="135" t="n">
        <v>3.62258966479989</v>
      </c>
      <c r="F29" s="135" t="n">
        <v>3.80170813553838</v>
      </c>
      <c r="G29" s="135" t="n">
        <v>3.1483814397584</v>
      </c>
      <c r="H29" s="135" t="n">
        <v>3.11518975369325</v>
      </c>
      <c r="I29" s="135" t="n">
        <v>3.13389803810041</v>
      </c>
      <c r="J29" s="135" t="n">
        <v>3.06156159687065</v>
      </c>
      <c r="K29" s="135" t="n">
        <v>3.09448392659451</v>
      </c>
      <c r="L29" s="135" t="n">
        <v>2.85178838039367</v>
      </c>
      <c r="M29" s="135" t="n">
        <v>2.69993527054683</v>
      </c>
      <c r="N29" s="135" t="n">
        <v>2.74246420803204</v>
      </c>
      <c r="O29" s="135" t="n">
        <v>2.75106528024246</v>
      </c>
      <c r="P29" s="135" t="n">
        <v>2.82514484852086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4.25732972783697</v>
      </c>
      <c r="E30" s="135" t="n">
        <v>3.43444670203432</v>
      </c>
      <c r="F30" s="135" t="n">
        <v>3.599493227497</v>
      </c>
      <c r="G30" s="135" t="n">
        <v>2.75463484123186</v>
      </c>
      <c r="H30" s="135" t="n">
        <v>2.67854851338705</v>
      </c>
      <c r="I30" s="135" t="n">
        <v>2.8216685308357</v>
      </c>
      <c r="J30" s="135" t="n">
        <v>2.6851894057022</v>
      </c>
      <c r="K30" s="135" t="n">
        <v>2.68277317491005</v>
      </c>
      <c r="L30" s="135" t="n">
        <v>2.47987221997814</v>
      </c>
      <c r="M30" s="135" t="n">
        <v>2.28814232976636</v>
      </c>
      <c r="N30" s="135" t="n">
        <v>2.23585245347529</v>
      </c>
      <c r="O30" s="135" t="n">
        <v>2.3221514250916</v>
      </c>
      <c r="P30" s="135" t="n">
        <v>2.47603848354062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4.13256590830269</v>
      </c>
      <c r="E31" s="135" t="n">
        <v>3.67308052401523</v>
      </c>
      <c r="F31" s="135" t="n">
        <v>3.8561488066612</v>
      </c>
      <c r="G31" s="135" t="n">
        <v>3.25814922367009</v>
      </c>
      <c r="H31" s="135" t="n">
        <v>3.23272666510467</v>
      </c>
      <c r="I31" s="135" t="n">
        <v>3.21516487789233</v>
      </c>
      <c r="J31" s="135" t="n">
        <v>3.17158409498022</v>
      </c>
      <c r="K31" s="135" t="n">
        <v>3.22389145036996</v>
      </c>
      <c r="L31" s="135" t="n">
        <v>2.96098694202601</v>
      </c>
      <c r="M31" s="135" t="n">
        <v>2.79461035473211</v>
      </c>
      <c r="N31" s="135" t="n">
        <v>2.85757858875185</v>
      </c>
      <c r="O31" s="135" t="n">
        <v>2.85205086159055</v>
      </c>
      <c r="P31" s="135" t="n">
        <v>2.9015753344826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4.81920180119126</v>
      </c>
      <c r="E32" s="135" t="n">
        <v>5.05959286007457</v>
      </c>
      <c r="F32" s="135" t="n">
        <v>4.89241751153137</v>
      </c>
      <c r="G32" s="135" t="n">
        <v>5.14978085110547</v>
      </c>
      <c r="H32" s="135" t="n">
        <v>4.94123833499782</v>
      </c>
      <c r="I32" s="135" t="n">
        <v>4.84922125720279</v>
      </c>
      <c r="J32" s="135" t="n">
        <v>4.73389631827122</v>
      </c>
      <c r="K32" s="135" t="n">
        <v>4.59939383544236</v>
      </c>
      <c r="L32" s="135" t="n">
        <v>4.22155903994415</v>
      </c>
      <c r="M32" s="135" t="n">
        <v>4.57473072181081</v>
      </c>
      <c r="N32" s="135" t="n">
        <v>4.47667999941457</v>
      </c>
      <c r="O32" s="135" t="n">
        <v>4.58196493672898</v>
      </c>
      <c r="P32" s="135" t="n">
        <v>5.2550883846024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5.29493447365963</v>
      </c>
      <c r="E33" s="135" t="n">
        <v>5.56665633657843</v>
      </c>
      <c r="F33" s="135" t="n">
        <v>5.38807263856234</v>
      </c>
      <c r="G33" s="135" t="n">
        <v>5.67926637658598</v>
      </c>
      <c r="H33" s="135" t="n">
        <v>5.46657446551783</v>
      </c>
      <c r="I33" s="135" t="n">
        <v>5.34216749211524</v>
      </c>
      <c r="J33" s="135" t="n">
        <v>5.23504075911273</v>
      </c>
      <c r="K33" s="135" t="n">
        <v>5.08108043019394</v>
      </c>
      <c r="L33" s="135" t="n">
        <v>4.56708165071662</v>
      </c>
      <c r="M33" s="135" t="n">
        <v>4.96441371514104</v>
      </c>
      <c r="N33" s="135" t="n">
        <v>4.88234299999727</v>
      </c>
      <c r="O33" s="135" t="n">
        <v>4.97287311287467</v>
      </c>
      <c r="P33" s="135" t="n">
        <v>5.75899456855156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1.73324540576165</v>
      </c>
      <c r="E34" s="135" t="n">
        <v>1.50813449447702</v>
      </c>
      <c r="F34" s="135" t="n">
        <v>1.44207918894175</v>
      </c>
      <c r="G34" s="135" t="n">
        <v>1.49681872600204</v>
      </c>
      <c r="H34" s="135" t="n">
        <v>1.39970741206642</v>
      </c>
      <c r="I34" s="135" t="n">
        <v>1.33368233859914</v>
      </c>
      <c r="J34" s="135" t="n">
        <v>1.2921063677849</v>
      </c>
      <c r="K34" s="135" t="n">
        <v>1.35138546742892</v>
      </c>
      <c r="L34" s="135" t="n">
        <v>1.25203628601313</v>
      </c>
      <c r="M34" s="135" t="n">
        <v>1.23756147306007</v>
      </c>
      <c r="N34" s="135" t="n">
        <v>1.20989591651464</v>
      </c>
      <c r="O34" s="135" t="n">
        <v>1.21767036157167</v>
      </c>
      <c r="P34" s="135" t="n">
        <v>1.24931301675132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2.35772764414058</v>
      </c>
      <c r="E35" s="135" t="n">
        <v>2.33877746487193</v>
      </c>
      <c r="F35" s="135" t="n">
        <v>2.30932239430035</v>
      </c>
      <c r="G35" s="135" t="n">
        <v>2.27936126790313</v>
      </c>
      <c r="H35" s="135" t="n">
        <v>2.23436915452038</v>
      </c>
      <c r="I35" s="135" t="n">
        <v>2.20286544469073</v>
      </c>
      <c r="J35" s="135" t="n">
        <v>2.12138340047345</v>
      </c>
      <c r="K35" s="135" t="n">
        <v>2.13031453776365</v>
      </c>
      <c r="L35" s="135" t="n">
        <v>2.22953523093794</v>
      </c>
      <c r="M35" s="135" t="n">
        <v>2.25780163908722</v>
      </c>
      <c r="N35" s="135" t="n">
        <v>2.20603973697399</v>
      </c>
      <c r="O35" s="135" t="n">
        <v>2.29842274581882</v>
      </c>
      <c r="P35" s="135" t="n">
        <v>2.3330074876047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1.84746651481314</v>
      </c>
      <c r="E36" s="135" t="n">
        <v>1.85280121814469</v>
      </c>
      <c r="F36" s="135" t="n">
        <v>1.80684287475935</v>
      </c>
      <c r="G36" s="135" t="n">
        <v>1.71581077220169</v>
      </c>
      <c r="H36" s="135" t="n">
        <v>1.69429388307955</v>
      </c>
      <c r="I36" s="135" t="n">
        <v>1.54047741362824</v>
      </c>
      <c r="J36" s="135" t="n">
        <v>1.57058817639699</v>
      </c>
      <c r="K36" s="135" t="n">
        <v>1.59130275443848</v>
      </c>
      <c r="L36" s="135" t="n">
        <v>1.62217356708214</v>
      </c>
      <c r="M36" s="135" t="n">
        <v>1.70425061484461</v>
      </c>
      <c r="N36" s="135" t="n">
        <v>1.71742888555553</v>
      </c>
      <c r="O36" s="135" t="n">
        <v>1.64485317760865</v>
      </c>
      <c r="P36" s="135" t="n">
        <v>1.5709879246724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2.8303863784914</v>
      </c>
      <c r="E37" s="135" t="n">
        <v>2.2564877559303</v>
      </c>
      <c r="F37" s="135" t="n">
        <v>2.32805217982752</v>
      </c>
      <c r="G37" s="135" t="n">
        <v>1.75856798781412</v>
      </c>
      <c r="H37" s="135" t="n">
        <v>1.69409327208601</v>
      </c>
      <c r="I37" s="135" t="n">
        <v>1.64925300437298</v>
      </c>
      <c r="J37" s="135" t="n">
        <v>1.41781040178613</v>
      </c>
      <c r="K37" s="135" t="n">
        <v>1.45777784950584</v>
      </c>
      <c r="L37" s="135" t="n">
        <v>1.26040071052392</v>
      </c>
      <c r="M37" s="135" t="n">
        <v>1.25768882336488</v>
      </c>
      <c r="N37" s="135" t="n">
        <v>1.21777476469907</v>
      </c>
      <c r="O37" s="135" t="n">
        <v>1.16440652006335</v>
      </c>
      <c r="P37" s="135" t="n">
        <v>1.2808676860415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6.7285060416828</v>
      </c>
      <c r="E38" s="135" t="n">
        <v>5.41978008943986</v>
      </c>
      <c r="F38" s="135" t="n">
        <v>5.77478977010054</v>
      </c>
      <c r="G38" s="135" t="n">
        <v>3.616182098188</v>
      </c>
      <c r="H38" s="135" t="n">
        <v>3.45165574627298</v>
      </c>
      <c r="I38" s="135" t="n">
        <v>3.44896598323101</v>
      </c>
      <c r="J38" s="135" t="n">
        <v>2.86826527937018</v>
      </c>
      <c r="K38" s="135" t="n">
        <v>2.98061589545101</v>
      </c>
      <c r="L38" s="135" t="n">
        <v>1.85896467322572</v>
      </c>
      <c r="M38" s="135" t="n">
        <v>1.79815228352008</v>
      </c>
      <c r="N38" s="135" t="n">
        <v>1.85712487531949</v>
      </c>
      <c r="O38" s="135" t="n">
        <v>1.90016442609716</v>
      </c>
      <c r="P38" s="135" t="n">
        <v>1.98047947895405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2.5105926062678</v>
      </c>
      <c r="E39" s="135" t="n">
        <v>1.7707779664901</v>
      </c>
      <c r="F39" s="135" t="n">
        <v>1.48490513489691</v>
      </c>
      <c r="G39" s="135" t="n">
        <v>1.5186304170593</v>
      </c>
      <c r="H39" s="135" t="n">
        <v>1.46078279577526</v>
      </c>
      <c r="I39" s="135" t="n">
        <v>1.33929931756606</v>
      </c>
      <c r="J39" s="135" t="n">
        <v>1.00235255360149</v>
      </c>
      <c r="K39" s="135" t="n">
        <v>0.985679608458084</v>
      </c>
      <c r="L39" s="135" t="n">
        <v>0.98722810099094</v>
      </c>
      <c r="M39" s="135" t="n">
        <v>0.938469059862929</v>
      </c>
      <c r="N39" s="135" t="n">
        <v>1.01068521779343</v>
      </c>
      <c r="O39" s="135" t="n">
        <v>0.872988116876779</v>
      </c>
      <c r="P39" s="135" t="n">
        <v>0.925247088949029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12.8104004455693</v>
      </c>
      <c r="E40" s="135" t="n">
        <v>9.97812228595042</v>
      </c>
      <c r="F40" s="135" t="n">
        <v>11.2210471881778</v>
      </c>
      <c r="G40" s="135" t="n">
        <v>5.63612007930253</v>
      </c>
      <c r="H40" s="135" t="n">
        <v>5.48397279092692</v>
      </c>
      <c r="I40" s="135" t="n">
        <v>5.44644947802554</v>
      </c>
      <c r="J40" s="135" t="n">
        <v>4.41366342188357</v>
      </c>
      <c r="K40" s="135" t="n">
        <v>4.93312684435335</v>
      </c>
      <c r="L40" s="135" t="n">
        <v>2.33825672639587</v>
      </c>
      <c r="M40" s="135" t="n">
        <v>1.94149992215885</v>
      </c>
      <c r="N40" s="135" t="n">
        <v>2.1085287909915</v>
      </c>
      <c r="O40" s="135" t="n">
        <v>2.53154184174797</v>
      </c>
      <c r="P40" s="135" t="n">
        <v>2.99267678002635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9.5261404380099</v>
      </c>
      <c r="E41" s="135" t="n">
        <v>7.13796053785032</v>
      </c>
      <c r="F41" s="135" t="n">
        <v>7.57456992306269</v>
      </c>
      <c r="G41" s="135" t="n">
        <v>4.01927605837298</v>
      </c>
      <c r="H41" s="135" t="n">
        <v>3.95655735470928</v>
      </c>
      <c r="I41" s="135" t="n">
        <v>4.2077793935754</v>
      </c>
      <c r="J41" s="135" t="n">
        <v>3.42693018960098</v>
      </c>
      <c r="K41" s="135" t="n">
        <v>3.60931909252738</v>
      </c>
      <c r="L41" s="135" t="n">
        <v>2.1276776904511</v>
      </c>
      <c r="M41" s="135" t="n">
        <v>1.66952568373727</v>
      </c>
      <c r="N41" s="135" t="n">
        <v>1.81676408035081</v>
      </c>
      <c r="O41" s="135" t="n">
        <v>2.07841867196053</v>
      </c>
      <c r="P41" s="135" t="n">
        <v>2.2336753145055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7.08436319719693</v>
      </c>
      <c r="E42" s="135" t="n">
        <v>5.45575207962814</v>
      </c>
      <c r="F42" s="135" t="n">
        <v>6.06937734048995</v>
      </c>
      <c r="G42" s="135" t="n">
        <v>3.17681727486107</v>
      </c>
      <c r="H42" s="135" t="n">
        <v>3.04831892145423</v>
      </c>
      <c r="I42" s="135" t="n">
        <v>3.12970522652843</v>
      </c>
      <c r="J42" s="135" t="n">
        <v>2.5113139885786</v>
      </c>
      <c r="K42" s="135" t="n">
        <v>2.72375292462152</v>
      </c>
      <c r="L42" s="135" t="n">
        <v>1.70548533585413</v>
      </c>
      <c r="M42" s="135" t="n">
        <v>1.46974698655803</v>
      </c>
      <c r="N42" s="135" t="n">
        <v>1.47856498311749</v>
      </c>
      <c r="O42" s="135" t="n">
        <v>1.66724702273039</v>
      </c>
      <c r="P42" s="135" t="n">
        <v>1.87978165285654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9.18381312176889</v>
      </c>
      <c r="E43" s="135" t="n">
        <v>6.93249209304905</v>
      </c>
      <c r="F43" s="135" t="n">
        <v>7.21623639700104</v>
      </c>
      <c r="G43" s="135" t="n">
        <v>4.2771414856219</v>
      </c>
      <c r="H43" s="135" t="n">
        <v>4.40761640629888</v>
      </c>
      <c r="I43" s="135" t="n">
        <v>4.22834884618945</v>
      </c>
      <c r="J43" s="135" t="n">
        <v>3.41016963875108</v>
      </c>
      <c r="K43" s="135" t="n">
        <v>3.61076899174018</v>
      </c>
      <c r="L43" s="135" t="n">
        <v>2.41245517859971</v>
      </c>
      <c r="M43" s="135" t="n">
        <v>2.07050555330676</v>
      </c>
      <c r="N43" s="135" t="n">
        <v>2.18297826526673</v>
      </c>
      <c r="O43" s="135" t="n">
        <v>2.47165255811678</v>
      </c>
      <c r="P43" s="135" t="n">
        <v>2.61255144505701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2.09788303603897</v>
      </c>
      <c r="E44" s="135" t="n">
        <v>1.98212356840491</v>
      </c>
      <c r="F44" s="135" t="n">
        <v>1.91379917047626</v>
      </c>
      <c r="G44" s="135" t="n">
        <v>1.75389589916494</v>
      </c>
      <c r="H44" s="135" t="n">
        <v>1.87927686367185</v>
      </c>
      <c r="I44" s="135" t="n">
        <v>1.66853911921202</v>
      </c>
      <c r="J44" s="135" t="n">
        <v>1.37694933707482</v>
      </c>
      <c r="K44" s="135" t="n">
        <v>1.40497216145971</v>
      </c>
      <c r="L44" s="135" t="n">
        <v>1.32465524689231</v>
      </c>
      <c r="M44" s="135" t="n">
        <v>1.29110357847044</v>
      </c>
      <c r="N44" s="135" t="n">
        <v>1.33180903827881</v>
      </c>
      <c r="O44" s="135" t="n">
        <v>1.40718440614495</v>
      </c>
      <c r="P44" s="135" t="n">
        <v>1.18254205489576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2.5097182849881</v>
      </c>
      <c r="E45" s="135" t="n">
        <v>2.14393854832686</v>
      </c>
      <c r="F45" s="135" t="n">
        <v>1.72290922903342</v>
      </c>
      <c r="G45" s="135" t="n">
        <v>1.72568825474275</v>
      </c>
      <c r="H45" s="135" t="n">
        <v>1.59864948990727</v>
      </c>
      <c r="I45" s="135" t="n">
        <v>1.55601311610486</v>
      </c>
      <c r="J45" s="135" t="n">
        <v>1.41214647674999</v>
      </c>
      <c r="K45" s="135" t="n">
        <v>1.39446215276105</v>
      </c>
      <c r="L45" s="135" t="n">
        <v>1.30061442213144</v>
      </c>
      <c r="M45" s="135" t="n">
        <v>1.23772975930006</v>
      </c>
      <c r="N45" s="135" t="n">
        <v>1.37921254169944</v>
      </c>
      <c r="O45" s="135" t="n">
        <v>1.44089575590053</v>
      </c>
      <c r="P45" s="135" t="n">
        <v>1.32296901829089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5.04829751592123</v>
      </c>
      <c r="E46" s="135" t="n">
        <v>3.94924866072586</v>
      </c>
      <c r="F46" s="135" t="n">
        <v>3.4709496148462</v>
      </c>
      <c r="G46" s="135" t="n">
        <v>2.93180607154214</v>
      </c>
      <c r="H46" s="135" t="n">
        <v>2.59192855786355</v>
      </c>
      <c r="I46" s="135" t="n">
        <v>2.33625442023027</v>
      </c>
      <c r="J46" s="135" t="n">
        <v>1.78582103868307</v>
      </c>
      <c r="K46" s="135" t="n">
        <v>1.65163161278884</v>
      </c>
      <c r="L46" s="135" t="n">
        <v>1.42365052196504</v>
      </c>
      <c r="M46" s="135" t="n">
        <v>1.38212306207891</v>
      </c>
      <c r="N46" s="135" t="n">
        <v>1.2626720785786</v>
      </c>
      <c r="O46" s="135" t="n">
        <v>1.20307927871131</v>
      </c>
      <c r="P46" s="135" t="n">
        <v>1.63705167581123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1.55590822538926</v>
      </c>
      <c r="E47" s="135" t="n">
        <v>1.49177861722257</v>
      </c>
      <c r="F47" s="135" t="n">
        <v>1.49730587236631</v>
      </c>
      <c r="G47" s="135" t="n">
        <v>1.48465706577944</v>
      </c>
      <c r="H47" s="135" t="n">
        <v>1.48414030812176</v>
      </c>
      <c r="I47" s="135" t="n">
        <v>1.47760328490133</v>
      </c>
      <c r="J47" s="135" t="n">
        <v>1.48113741017919</v>
      </c>
      <c r="K47" s="135" t="n">
        <v>1.47530808088501</v>
      </c>
      <c r="L47" s="135" t="n">
        <v>1.51266309553983</v>
      </c>
      <c r="M47" s="135" t="n">
        <v>1.51317184457421</v>
      </c>
      <c r="N47" s="135" t="n">
        <v>1.51668846305455</v>
      </c>
      <c r="O47" s="135" t="n">
        <v>1.51191223325486</v>
      </c>
      <c r="P47" s="135" t="n">
        <v>1.512228924266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1.53155083937931</v>
      </c>
      <c r="E48" s="135" t="n">
        <v>1.4876599514106</v>
      </c>
      <c r="F48" s="135" t="n">
        <v>1.50455315867354</v>
      </c>
      <c r="G48" s="135" t="n">
        <v>1.49578260038458</v>
      </c>
      <c r="H48" s="135" t="n">
        <v>1.49476322940323</v>
      </c>
      <c r="I48" s="135" t="n">
        <v>1.50168197930865</v>
      </c>
      <c r="J48" s="135" t="n">
        <v>1.51290961949977</v>
      </c>
      <c r="K48" s="135" t="n">
        <v>1.51076122386663</v>
      </c>
      <c r="L48" s="135" t="n">
        <v>1.5119046239563</v>
      </c>
      <c r="M48" s="135" t="n">
        <v>1.50966872099188</v>
      </c>
      <c r="N48" s="135" t="n">
        <v>1.51691855325314</v>
      </c>
      <c r="O48" s="135" t="n">
        <v>1.51009944226114</v>
      </c>
      <c r="P48" s="135" t="n">
        <v>1.5112339630466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12.4145331780054</v>
      </c>
      <c r="E49" s="135" t="n">
        <v>11.3436598968988</v>
      </c>
      <c r="F49" s="135" t="n">
        <v>10.1407384664776</v>
      </c>
      <c r="G49" s="135" t="n">
        <v>9.03751981633497</v>
      </c>
      <c r="H49" s="135" t="n">
        <v>7.65269414538815</v>
      </c>
      <c r="I49" s="135" t="n">
        <v>6.17292622250518</v>
      </c>
      <c r="J49" s="135" t="n">
        <v>5.32767985720075</v>
      </c>
      <c r="K49" s="135" t="n">
        <v>4.74817471823395</v>
      </c>
      <c r="L49" s="135" t="n">
        <v>4.21967842840355</v>
      </c>
      <c r="M49" s="135" t="n">
        <v>3.6141231812666</v>
      </c>
      <c r="N49" s="135" t="n">
        <v>3.34108153609848</v>
      </c>
      <c r="O49" s="135" t="n">
        <v>2.98313273081523</v>
      </c>
      <c r="P49" s="135" t="n">
        <v>2.66252629982498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1.74746510608675</v>
      </c>
      <c r="E50" s="135" t="n">
        <v>1.51576224013334</v>
      </c>
      <c r="F50" s="135" t="n">
        <v>1.42320651262406</v>
      </c>
      <c r="G50" s="135" t="n">
        <v>1.37853744313867</v>
      </c>
      <c r="H50" s="135" t="n">
        <v>1.38845161360353</v>
      </c>
      <c r="I50" s="135" t="n">
        <v>1.2660847262403</v>
      </c>
      <c r="J50" s="135" t="n">
        <v>1.21588141174151</v>
      </c>
      <c r="K50" s="135" t="n">
        <v>1.18649335181124</v>
      </c>
      <c r="L50" s="135" t="n">
        <v>1.51630735444928</v>
      </c>
      <c r="M50" s="135" t="n">
        <v>1.5348576746541</v>
      </c>
      <c r="N50" s="135" t="n">
        <v>1.51406111374926</v>
      </c>
      <c r="O50" s="135" t="n">
        <v>1.52260645564061</v>
      </c>
      <c r="P50" s="135" t="n">
        <v>1.5180392969700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2.94964856306505</v>
      </c>
      <c r="E51" s="135" t="n">
        <v>2.36553634788863</v>
      </c>
      <c r="F51" s="135" t="n">
        <v>2.30281758312774</v>
      </c>
      <c r="G51" s="135" t="n">
        <v>2.19675027601167</v>
      </c>
      <c r="H51" s="135" t="n">
        <v>2.09999589821877</v>
      </c>
      <c r="I51" s="135" t="n">
        <v>1.83613920125678</v>
      </c>
      <c r="J51" s="135" t="n">
        <v>1.38000224166681</v>
      </c>
      <c r="K51" s="135" t="n">
        <v>1.35965585804731</v>
      </c>
      <c r="L51" s="135" t="n">
        <v>1.17715389956436</v>
      </c>
      <c r="M51" s="135" t="n">
        <v>1.02544195732816</v>
      </c>
      <c r="N51" s="135" t="n">
        <v>0.85093338854163</v>
      </c>
      <c r="O51" s="135" t="n">
        <v>0.764493456221003</v>
      </c>
      <c r="P51" s="135" t="n">
        <v>0.929687449712899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9.41121741194383</v>
      </c>
      <c r="E52" s="135" t="n">
        <v>7.93510908723397</v>
      </c>
      <c r="F52" s="135" t="n">
        <v>7.8015669849233</v>
      </c>
      <c r="G52" s="135" t="n">
        <v>5.95210876540317</v>
      </c>
      <c r="H52" s="135" t="n">
        <v>5.51827173284567</v>
      </c>
      <c r="I52" s="135" t="n">
        <v>5.21464764055201</v>
      </c>
      <c r="J52" s="135" t="n">
        <v>4.58718148259838</v>
      </c>
      <c r="K52" s="135" t="n">
        <v>4.45315349203993</v>
      </c>
      <c r="L52" s="135" t="n">
        <v>3.85177814716902</v>
      </c>
      <c r="M52" s="135" t="n">
        <v>3.48855906527316</v>
      </c>
      <c r="N52" s="135" t="n">
        <v>3.54805101629569</v>
      </c>
      <c r="O52" s="135" t="n">
        <v>3.36688495172086</v>
      </c>
      <c r="P52" s="135" t="n">
        <v>3.67328956008444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12.075760450169</v>
      </c>
      <c r="E53" s="135" t="n">
        <v>10.065532175483</v>
      </c>
      <c r="F53" s="135" t="n">
        <v>10.011637663031</v>
      </c>
      <c r="G53" s="135" t="n">
        <v>7.30692355609444</v>
      </c>
      <c r="H53" s="135" t="n">
        <v>6.74857148750976</v>
      </c>
      <c r="I53" s="135" t="n">
        <v>6.43667310197633</v>
      </c>
      <c r="J53" s="135" t="n">
        <v>5.75643788000027</v>
      </c>
      <c r="K53" s="135" t="n">
        <v>5.61659926170251</v>
      </c>
      <c r="L53" s="135" t="n">
        <v>4.76695387148248</v>
      </c>
      <c r="M53" s="135" t="n">
        <v>4.29457210944151</v>
      </c>
      <c r="N53" s="135" t="n">
        <v>4.54370991217401</v>
      </c>
      <c r="O53" s="135" t="n">
        <v>4.29750989731551</v>
      </c>
      <c r="P53" s="135" t="n">
        <v>4.55818533121067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5.94780440189255</v>
      </c>
      <c r="E54" s="135" t="n">
        <v>5.12012367236525</v>
      </c>
      <c r="F54" s="135" t="n">
        <v>4.89064450166979</v>
      </c>
      <c r="G54" s="135" t="n">
        <v>4.29730358037157</v>
      </c>
      <c r="H54" s="135" t="n">
        <v>4.00233950291043</v>
      </c>
      <c r="I54" s="135" t="n">
        <v>3.6788802578691</v>
      </c>
      <c r="J54" s="135" t="n">
        <v>3.13369426996684</v>
      </c>
      <c r="K54" s="135" t="n">
        <v>3.01266188788682</v>
      </c>
      <c r="L54" s="135" t="n">
        <v>2.71381609700022</v>
      </c>
      <c r="M54" s="135" t="n">
        <v>2.47846950581527</v>
      </c>
      <c r="N54" s="135" t="n">
        <v>2.39089511307962</v>
      </c>
      <c r="O54" s="135" t="n">
        <v>2.24115223550006</v>
      </c>
      <c r="P54" s="135" t="n">
        <v>2.54432704215863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5.29093318891865</v>
      </c>
      <c r="E55" s="135" t="n">
        <v>4.32263905812163</v>
      </c>
      <c r="F55" s="135" t="n">
        <v>4.30155866245717</v>
      </c>
      <c r="G55" s="135" t="n">
        <v>2.77056137141996</v>
      </c>
      <c r="H55" s="135" t="n">
        <v>2.95452549501201</v>
      </c>
      <c r="I55" s="135" t="n">
        <v>2.47552580202282</v>
      </c>
      <c r="J55" s="135" t="n">
        <v>1.81906409135761</v>
      </c>
      <c r="K55" s="135" t="n">
        <v>1.84830698543604</v>
      </c>
      <c r="L55" s="135" t="n">
        <v>1.40657073168065</v>
      </c>
      <c r="M55" s="135" t="n">
        <v>1.21212535284818</v>
      </c>
      <c r="N55" s="135" t="n">
        <v>1.20193281794415</v>
      </c>
      <c r="O55" s="135" t="n">
        <v>1.16157831908646</v>
      </c>
      <c r="P55" s="135" t="n">
        <v>1.23094780607135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9.9198719562595</v>
      </c>
      <c r="E56" s="135" t="n">
        <v>7.43401908252138</v>
      </c>
      <c r="F56" s="135" t="n">
        <v>7.73960153548335</v>
      </c>
      <c r="G56" s="135" t="n">
        <v>4.24389857974443</v>
      </c>
      <c r="H56" s="135" t="n">
        <v>3.82808997685964</v>
      </c>
      <c r="I56" s="135" t="n">
        <v>3.69253231507528</v>
      </c>
      <c r="J56" s="135" t="n">
        <v>3.04281708552196</v>
      </c>
      <c r="K56" s="135" t="n">
        <v>3.08777389292408</v>
      </c>
      <c r="L56" s="135" t="n">
        <v>2.06836519464917</v>
      </c>
      <c r="M56" s="135" t="n">
        <v>1.695440677958</v>
      </c>
      <c r="N56" s="135" t="n">
        <v>1.81067926234776</v>
      </c>
      <c r="O56" s="135" t="n">
        <v>1.90959539452327</v>
      </c>
      <c r="P56" s="135" t="n">
        <v>2.0967008785054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6.95265984253356</v>
      </c>
      <c r="E57" s="135" t="n">
        <v>4.98330027542803</v>
      </c>
      <c r="F57" s="135" t="n">
        <v>5.20593197115518</v>
      </c>
      <c r="G57" s="135" t="n">
        <v>2.9001406202025</v>
      </c>
      <c r="H57" s="135" t="n">
        <v>2.70165495102523</v>
      </c>
      <c r="I57" s="135" t="n">
        <v>2.63504771427625</v>
      </c>
      <c r="J57" s="135" t="n">
        <v>2.05805128600495</v>
      </c>
      <c r="K57" s="135" t="n">
        <v>2.09754758774161</v>
      </c>
      <c r="L57" s="135" t="n">
        <v>1.32590605290159</v>
      </c>
      <c r="M57" s="135" t="n">
        <v>1.06158891221674</v>
      </c>
      <c r="N57" s="135" t="n">
        <v>1.22142029103029</v>
      </c>
      <c r="O57" s="135" t="n">
        <v>1.24927391159435</v>
      </c>
      <c r="P57" s="135" t="n">
        <v>1.52446718479491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12.0444988991092</v>
      </c>
      <c r="E58" s="135" t="n">
        <v>8.64377307147784</v>
      </c>
      <c r="F58" s="135" t="n">
        <v>9.75706111900854</v>
      </c>
      <c r="G58" s="135" t="n">
        <v>5.31097876070989</v>
      </c>
      <c r="H58" s="135" t="n">
        <v>5.26728827930385</v>
      </c>
      <c r="I58" s="135" t="n">
        <v>5.46858984564537</v>
      </c>
      <c r="J58" s="135" t="n">
        <v>4.24501920733209</v>
      </c>
      <c r="K58" s="135" t="n">
        <v>4.5067712767333</v>
      </c>
      <c r="L58" s="135" t="n">
        <v>2.90499465279602</v>
      </c>
      <c r="M58" s="135" t="n">
        <v>2.33932810785232</v>
      </c>
      <c r="N58" s="135" t="n">
        <v>2.60553283240793</v>
      </c>
      <c r="O58" s="135" t="n">
        <v>2.74196647938192</v>
      </c>
      <c r="P58" s="135" t="n">
        <v>3.5980960254841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3.34988745276484</v>
      </c>
      <c r="E59" s="135" t="n">
        <v>2.79381698818852</v>
      </c>
      <c r="F59" s="135" t="n">
        <v>2.63925952007924</v>
      </c>
      <c r="G59" s="135" t="n">
        <v>2.01999671689432</v>
      </c>
      <c r="H59" s="135" t="n">
        <v>1.79005293415735</v>
      </c>
      <c r="I59" s="135" t="n">
        <v>1.64344200143322</v>
      </c>
      <c r="J59" s="135" t="n">
        <v>1.46073372933209</v>
      </c>
      <c r="K59" s="135" t="n">
        <v>1.37519546488973</v>
      </c>
      <c r="L59" s="135" t="n">
        <v>1.1999761921051</v>
      </c>
      <c r="M59" s="135" t="n">
        <v>1.07864433777924</v>
      </c>
      <c r="N59" s="135" t="n">
        <v>1.02328897726123</v>
      </c>
      <c r="O59" s="135" t="n">
        <v>0.988053676597275</v>
      </c>
      <c r="P59" s="135" t="n">
        <v>0.971581061195368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11.2764096680038</v>
      </c>
      <c r="E60" s="135" t="n">
        <v>8.18323105889681</v>
      </c>
      <c r="F60" s="135" t="n">
        <v>8.82132868258073</v>
      </c>
      <c r="G60" s="135" t="n">
        <v>4.79130061835131</v>
      </c>
      <c r="H60" s="135" t="n">
        <v>4.40045551028353</v>
      </c>
      <c r="I60" s="135" t="n">
        <v>4.27618450664492</v>
      </c>
      <c r="J60" s="135" t="n">
        <v>3.60612566107275</v>
      </c>
      <c r="K60" s="135" t="n">
        <v>3.65473054846395</v>
      </c>
      <c r="L60" s="135" t="n">
        <v>2.47223449552959</v>
      </c>
      <c r="M60" s="135" t="n">
        <v>2.05085126321748</v>
      </c>
      <c r="N60" s="135" t="n">
        <v>2.15243961934301</v>
      </c>
      <c r="O60" s="135" t="n">
        <v>2.45078400612878</v>
      </c>
      <c r="P60" s="135" t="n">
        <v>2.61084557636054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2.26944337834102</v>
      </c>
      <c r="E61" s="135" t="n">
        <v>2.07338153791267</v>
      </c>
      <c r="F61" s="135" t="n">
        <v>1.88076349753776</v>
      </c>
      <c r="G61" s="135" t="n">
        <v>1.72229493479501</v>
      </c>
      <c r="H61" s="135" t="n">
        <v>1.54032630326239</v>
      </c>
      <c r="I61" s="135" t="n">
        <v>1.39209734264058</v>
      </c>
      <c r="J61" s="135" t="n">
        <v>1.261226477206</v>
      </c>
      <c r="K61" s="135" t="n">
        <v>1.16891735032968</v>
      </c>
      <c r="L61" s="135" t="n">
        <v>1.08211791079918</v>
      </c>
      <c r="M61" s="135" t="n">
        <v>0.993074658403069</v>
      </c>
      <c r="N61" s="135" t="n">
        <v>0.926957333180823</v>
      </c>
      <c r="O61" s="135" t="n">
        <v>0.875994690284805</v>
      </c>
      <c r="P61" s="135" t="n">
        <v>0.849764832984177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2.56784009886252</v>
      </c>
      <c r="E62" s="135" t="n">
        <v>2.44399908699093</v>
      </c>
      <c r="F62" s="135" t="n">
        <v>2.38889013684014</v>
      </c>
      <c r="G62" s="135" t="n">
        <v>2.36276157848761</v>
      </c>
      <c r="H62" s="135" t="n">
        <v>2.23539185647133</v>
      </c>
      <c r="I62" s="135" t="n">
        <v>2.21582489315069</v>
      </c>
      <c r="J62" s="135" t="n">
        <v>2.12993845541628</v>
      </c>
      <c r="K62" s="135" t="n">
        <v>2.08978272697856</v>
      </c>
      <c r="L62" s="135" t="n">
        <v>2.02366959515737</v>
      </c>
      <c r="M62" s="135" t="n">
        <v>2.05467767129708</v>
      </c>
      <c r="N62" s="135" t="n">
        <v>2.16236723963378</v>
      </c>
      <c r="O62" s="135" t="n">
        <v>2.06064957242185</v>
      </c>
      <c r="P62" s="135" t="n">
        <v>1.91717463851104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1.0080575608672</v>
      </c>
      <c r="E63" s="135" t="n">
        <v>1.00742318133322</v>
      </c>
      <c r="F63" s="135" t="n">
        <v>1.00535857430824</v>
      </c>
      <c r="G63" s="135" t="n">
        <v>1.00507386536424</v>
      </c>
      <c r="H63" s="135" t="n">
        <v>1.00415200870481</v>
      </c>
      <c r="I63" s="135" t="n">
        <v>0.936055755768047</v>
      </c>
      <c r="J63" s="135" t="n">
        <v>0.93786632532515</v>
      </c>
      <c r="K63" s="135" t="n">
        <v>0.938931825609284</v>
      </c>
      <c r="L63" s="135" t="n">
        <v>0.938599277725287</v>
      </c>
      <c r="M63" s="135" t="n">
        <v>0.939899697573404</v>
      </c>
      <c r="N63" s="135" t="n">
        <v>0.938173275956152</v>
      </c>
      <c r="O63" s="135" t="n">
        <v>0.936418863379068</v>
      </c>
      <c r="P63" s="135" t="n">
        <v>0.93531583138512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2.16536015032522</v>
      </c>
      <c r="E64" s="135" t="n">
        <v>1.96471957710248</v>
      </c>
      <c r="F64" s="135" t="n">
        <v>1.79153962662585</v>
      </c>
      <c r="G64" s="135" t="n">
        <v>1.640590151729</v>
      </c>
      <c r="H64" s="135" t="n">
        <v>1.46942016711656</v>
      </c>
      <c r="I64" s="135" t="n">
        <v>1.32927927943853</v>
      </c>
      <c r="J64" s="135" t="n">
        <v>1.19517895155694</v>
      </c>
      <c r="K64" s="135" t="n">
        <v>1.10879722761046</v>
      </c>
      <c r="L64" s="135" t="n">
        <v>1.01344904417108</v>
      </c>
      <c r="M64" s="135" t="n">
        <v>0.932839807959593</v>
      </c>
      <c r="N64" s="135" t="n">
        <v>0.885478575904806</v>
      </c>
      <c r="O64" s="135" t="n">
        <v>0.827073913415484</v>
      </c>
      <c r="P64" s="135" t="n">
        <v>0.806626019081171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2.23760402901358</v>
      </c>
      <c r="E65" s="135" t="n">
        <v>1.98416173028459</v>
      </c>
      <c r="F65" s="135" t="n">
        <v>1.83847461687434</v>
      </c>
      <c r="G65" s="135" t="n">
        <v>1.66289295702801</v>
      </c>
      <c r="H65" s="135" t="n">
        <v>1.51054885221953</v>
      </c>
      <c r="I65" s="135" t="n">
        <v>1.31367469623265</v>
      </c>
      <c r="J65" s="135" t="n">
        <v>1.14863063272814</v>
      </c>
      <c r="K65" s="135" t="n">
        <v>1.08216340645487</v>
      </c>
      <c r="L65" s="135" t="n">
        <v>0.992010360956103</v>
      </c>
      <c r="M65" s="135" t="n">
        <v>0.949905651554998</v>
      </c>
      <c r="N65" s="135" t="n">
        <v>0.953740152970068</v>
      </c>
      <c r="O65" s="135" t="n">
        <v>0.870026016064315</v>
      </c>
      <c r="P65" s="135" t="n">
        <v>0.887710227158604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1.39743547119109</v>
      </c>
      <c r="E66" s="135" t="n">
        <v>0.99379569640491</v>
      </c>
      <c r="F66" s="135" t="n">
        <v>0.961948927070189</v>
      </c>
      <c r="G66" s="135" t="n">
        <v>0.874514827701305</v>
      </c>
      <c r="H66" s="135" t="n">
        <v>0.859240346825138</v>
      </c>
      <c r="I66" s="135" t="n">
        <v>0.763605363486659</v>
      </c>
      <c r="J66" s="135" t="n">
        <v>0.499725053125609</v>
      </c>
      <c r="K66" s="135" t="n">
        <v>0.533440926809472</v>
      </c>
      <c r="L66" s="135" t="n">
        <v>0.484671583417296</v>
      </c>
      <c r="M66" s="135" t="n">
        <v>0.439578649256475</v>
      </c>
      <c r="N66" s="135" t="n">
        <v>0.425093913910248</v>
      </c>
      <c r="O66" s="135" t="n">
        <v>0.373542337268417</v>
      </c>
      <c r="P66" s="135" t="n">
        <v>0.42534963530457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10.2153853027523</v>
      </c>
      <c r="E67" s="135" t="n">
        <v>7.83059652001283</v>
      </c>
      <c r="F67" s="135" t="n">
        <v>7.6010480233812</v>
      </c>
      <c r="G67" s="135" t="n">
        <v>5.32404956493526</v>
      </c>
      <c r="H67" s="135" t="n">
        <v>4.78871489484395</v>
      </c>
      <c r="I67" s="135" t="n">
        <v>5.35692616944467</v>
      </c>
      <c r="J67" s="135" t="n">
        <v>3.2333718478335</v>
      </c>
      <c r="K67" s="135" t="n">
        <v>3.26957941538573</v>
      </c>
      <c r="L67" s="135" t="n">
        <v>2.50329844178696</v>
      </c>
      <c r="M67" s="135" t="n">
        <v>2.09314092290953</v>
      </c>
      <c r="N67" s="135" t="n">
        <v>2.14663643882027</v>
      </c>
      <c r="O67" s="135" t="n">
        <v>1.96998685876398</v>
      </c>
      <c r="P67" s="135" t="n">
        <v>2.00476051291087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10.7508996184766</v>
      </c>
      <c r="E68" s="135" t="n">
        <v>8.50315619684534</v>
      </c>
      <c r="F68" s="135" t="n">
        <v>15.948494557998</v>
      </c>
      <c r="G68" s="135" t="n">
        <v>10.4640304378313</v>
      </c>
      <c r="H68" s="135" t="n">
        <v>5.96350539147252</v>
      </c>
      <c r="I68" s="135" t="n">
        <v>6.81061711887337</v>
      </c>
      <c r="J68" s="135" t="n">
        <v>5.99084027631169</v>
      </c>
      <c r="K68" s="135" t="n">
        <v>5.04165999726309</v>
      </c>
      <c r="L68" s="135" t="n">
        <v>5.46943808877933</v>
      </c>
      <c r="M68" s="135" t="n">
        <v>5.35309605131324</v>
      </c>
      <c r="N68" s="135" t="n">
        <v>6.87318020744753</v>
      </c>
      <c r="O68" s="135" t="n">
        <v>8.2145753300419</v>
      </c>
      <c r="P68" s="135" t="n">
        <v>12.4401604174665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5.03750000685997</v>
      </c>
      <c r="E69" s="135" t="n">
        <v>3.19208984634536</v>
      </c>
      <c r="F69" s="135" t="n">
        <v>3.67921611178878</v>
      </c>
      <c r="G69" s="135" t="n">
        <v>1.44586974055951</v>
      </c>
      <c r="H69" s="135" t="n">
        <v>1.40400044090402</v>
      </c>
      <c r="I69" s="135" t="n">
        <v>1.56052436616635</v>
      </c>
      <c r="J69" s="135" t="n">
        <v>1.19514506589003</v>
      </c>
      <c r="K69" s="135" t="n">
        <v>1.30505130464526</v>
      </c>
      <c r="L69" s="135" t="n">
        <v>0.626026448412086</v>
      </c>
      <c r="M69" s="135" t="n">
        <v>0.445054261035149</v>
      </c>
      <c r="N69" s="135" t="n">
        <v>0.645040175131426</v>
      </c>
      <c r="O69" s="135" t="n">
        <v>0.75159082543811</v>
      </c>
      <c r="P69" s="135" t="n">
        <v>0.951877581977033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8.58227990535687</v>
      </c>
      <c r="E70" s="135" t="n">
        <v>5.78826523909649</v>
      </c>
      <c r="F70" s="135" t="n">
        <v>6.45423363529854</v>
      </c>
      <c r="G70" s="135" t="n">
        <v>3.26019505620233</v>
      </c>
      <c r="H70" s="135" t="n">
        <v>3.12702760682477</v>
      </c>
      <c r="I70" s="135" t="n">
        <v>3.26849685780023</v>
      </c>
      <c r="J70" s="135" t="n">
        <v>2.51161165416127</v>
      </c>
      <c r="K70" s="135" t="n">
        <v>2.67042171693238</v>
      </c>
      <c r="L70" s="135" t="n">
        <v>1.54186414859332</v>
      </c>
      <c r="M70" s="135" t="n">
        <v>1.21371670324737</v>
      </c>
      <c r="N70" s="135" t="n">
        <v>1.54305019530094</v>
      </c>
      <c r="O70" s="135" t="n">
        <v>1.61512063775847</v>
      </c>
      <c r="P70" s="135" t="n">
        <v>2.041380502282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7.3462548475933</v>
      </c>
      <c r="E71" s="135" t="n">
        <v>7.52910783218219</v>
      </c>
      <c r="F71" s="135" t="n">
        <v>6.07669847446585</v>
      </c>
      <c r="G71" s="135" t="n">
        <v>5.00614141995114</v>
      </c>
      <c r="H71" s="135" t="n">
        <v>4.84176520330312</v>
      </c>
      <c r="I71" s="135" t="n">
        <v>3.26492729707848</v>
      </c>
      <c r="J71" s="135" t="n">
        <v>2.61055716151269</v>
      </c>
      <c r="K71" s="135" t="n">
        <v>2.4608514131002</v>
      </c>
      <c r="L71" s="135" t="n">
        <v>2.15044121048973</v>
      </c>
      <c r="M71" s="135" t="n">
        <v>1.96395151428589</v>
      </c>
      <c r="N71" s="135" t="n">
        <v>1.87988772763733</v>
      </c>
      <c r="O71" s="135" t="n">
        <v>1.75889813761047</v>
      </c>
      <c r="P71" s="135" t="n">
        <v>1.75431275723992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2" t="s">
        <v>375</v>
      </c>
      <c r="D72" s="135" t="n">
        <v>3.70445627413939</v>
      </c>
      <c r="E72" s="135" t="n">
        <v>5.18496567345195</v>
      </c>
      <c r="F72" s="135" t="n">
        <v>3.11102864333498</v>
      </c>
      <c r="G72" s="135" t="n">
        <v>2.55464019262188</v>
      </c>
      <c r="H72" s="135" t="n">
        <v>2.35674823582948</v>
      </c>
      <c r="I72" s="135" t="n">
        <v>1.78203587794095</v>
      </c>
      <c r="J72" s="135" t="n">
        <v>1.73993165020251</v>
      </c>
      <c r="K72" s="135" t="n">
        <v>1.7418277384161</v>
      </c>
      <c r="L72" s="135" t="n">
        <v>1.748571810578</v>
      </c>
      <c r="M72" s="135" t="n">
        <v>1.69515874009747</v>
      </c>
      <c r="N72" s="135" t="n">
        <v>1.71828476917618</v>
      </c>
      <c r="O72" s="135" t="n">
        <v>1.71787411966239</v>
      </c>
      <c r="P72" s="135" t="n">
        <v>1.72312368207986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2" t="s">
        <v>376</v>
      </c>
      <c r="D73" s="135" t="n">
        <v>8.58918810104066</v>
      </c>
      <c r="E73" s="135" t="n">
        <v>5.91895556715608</v>
      </c>
      <c r="F73" s="135" t="n">
        <v>5.57188287365346</v>
      </c>
      <c r="G73" s="135" t="n">
        <v>3.74422264682026</v>
      </c>
      <c r="H73" s="135" t="n">
        <v>3.19240620447045</v>
      </c>
      <c r="I73" s="135" t="n">
        <v>2.76242423518733</v>
      </c>
      <c r="J73" s="135" t="n">
        <v>2.14817694252925</v>
      </c>
      <c r="K73" s="135" t="n">
        <v>2.09191581242445</v>
      </c>
      <c r="L73" s="135" t="n">
        <v>1.47330410703019</v>
      </c>
      <c r="M73" s="135" t="n">
        <v>1.14413659160769</v>
      </c>
      <c r="N73" s="135" t="n">
        <v>1.29071522814517</v>
      </c>
      <c r="O73" s="135" t="n">
        <v>1.25654122854004</v>
      </c>
      <c r="P73" s="135" t="n">
        <v>1.37270976884023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v>3.71848519299977</v>
      </c>
      <c r="E75" s="128" t="n">
        <v>3.25099590845412</v>
      </c>
      <c r="F75" s="128" t="n">
        <v>3.44812821459866</v>
      </c>
      <c r="G75" s="128" t="n">
        <v>2.81338419057314</v>
      </c>
      <c r="H75" s="128" t="n">
        <v>2.62517816418704</v>
      </c>
      <c r="I75" s="128" t="n">
        <v>2.5301439531226</v>
      </c>
      <c r="J75" s="128" t="n">
        <v>2.33036513713306</v>
      </c>
      <c r="K75" s="128" t="n">
        <v>2.27636467316858</v>
      </c>
      <c r="L75" s="128" t="n">
        <v>2.10485401989658</v>
      </c>
      <c r="M75" s="128" t="n">
        <v>2.04783089645016</v>
      </c>
      <c r="N75" s="128" t="n">
        <v>2.05254351016195</v>
      </c>
      <c r="O75" s="128" t="n">
        <v>2.08575544615522</v>
      </c>
      <c r="P75" s="128" t="n">
        <v>2.20021098230587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15.3318014050845</v>
      </c>
      <c r="E76" s="135" t="n">
        <v>13.5381971680508</v>
      </c>
      <c r="F76" s="135" t="n">
        <v>13.9247448638012</v>
      </c>
      <c r="G76" s="135" t="n">
        <v>13.0808680661391</v>
      </c>
      <c r="H76" s="135" t="n">
        <v>12.955873980431</v>
      </c>
      <c r="I76" s="135" t="n">
        <v>12.0445364870527</v>
      </c>
      <c r="J76" s="135" t="n">
        <v>11.7093307549905</v>
      </c>
      <c r="K76" s="135" t="n">
        <v>11.4322846604356</v>
      </c>
      <c r="L76" s="135" t="n">
        <v>10.5705400361171</v>
      </c>
      <c r="M76" s="135" t="n">
        <v>9.96651544556065</v>
      </c>
      <c r="N76" s="135" t="n">
        <v>9.98298914409745</v>
      </c>
      <c r="O76" s="135" t="n">
        <v>10.3300336346903</v>
      </c>
      <c r="P76" s="135" t="n">
        <v>11.4191385871773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22" t="s">
        <v>384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3"/>
      <c r="C79" s="124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23"/>
      <c r="C80" s="124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</row>
    <row r="82" customFormat="false" ht="12" hidden="false" customHeight="true" outlineLevel="0" collapsed="false">
      <c r="B82" s="123"/>
      <c r="C82" s="124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58</v>
      </c>
      <c r="C1" s="48"/>
      <c r="E1" s="48"/>
      <c r="F1" s="48"/>
      <c r="G1" s="48"/>
      <c r="I1" s="126"/>
    </row>
    <row r="2" s="49" customFormat="true" ht="15" hidden="false" customHeight="true" outlineLevel="0" collapsed="false">
      <c r="A2" s="146" t="s">
        <v>399</v>
      </c>
      <c r="C2" s="48"/>
      <c r="E2" s="48"/>
      <c r="F2" s="48"/>
      <c r="G2" s="48"/>
      <c r="I2" s="146"/>
    </row>
    <row r="3" customFormat="false" ht="12.75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4" t="n">
        <v>1999</v>
      </c>
      <c r="I4" s="5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'5.3.5'!D5/'5.3.5'!$I5*100</f>
        <v>135.875683722934</v>
      </c>
      <c r="E5" s="65" t="n">
        <f aca="false">'5.3.5'!E5/'5.3.5'!$I5*100</f>
        <v>118.9196233566</v>
      </c>
      <c r="F5" s="65" t="n">
        <f aca="false">'5.3.5'!F5/'5.3.5'!$I5*100</f>
        <v>122.800412556612</v>
      </c>
      <c r="G5" s="65" t="n">
        <f aca="false">'5.3.5'!G5/'5.3.5'!$I5*100</f>
        <v>101.054602914116</v>
      </c>
      <c r="H5" s="65" t="n">
        <f aca="false">'5.3.5'!H5/'5.3.5'!$I5*100</f>
        <v>98.8337456770934</v>
      </c>
      <c r="I5" s="65" t="n">
        <f aca="false">'5.3.5'!I5/'5.3.5'!$I5*100</f>
        <v>100</v>
      </c>
      <c r="J5" s="65" t="n">
        <f aca="false">'5.3.5'!J5/'5.3.5'!$I5*100</f>
        <v>91.5795693763734</v>
      </c>
      <c r="K5" s="65" t="n">
        <f aca="false">'5.3.5'!K5/'5.3.5'!$I5*100</f>
        <v>92.0125196268949</v>
      </c>
      <c r="L5" s="65" t="n">
        <f aca="false">'5.3.5'!L5/'5.3.5'!$I5*100</f>
        <v>83.8142806809339</v>
      </c>
      <c r="M5" s="65" t="n">
        <f aca="false">'5.3.5'!M5/'5.3.5'!$I5*100</f>
        <v>78.2361525894196</v>
      </c>
      <c r="N5" s="65" t="n">
        <f aca="false">'5.3.5'!N5/'5.3.5'!$I5*100</f>
        <v>79.9682803234255</v>
      </c>
      <c r="O5" s="65" t="n">
        <f aca="false">'5.3.5'!O5/'5.3.5'!$I5*100</f>
        <v>78.9055324186507</v>
      </c>
      <c r="P5" s="65" t="n">
        <f aca="false">'5.3.5'!P5/'5.3.5'!$I5*100</f>
        <v>88.6908161474035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'5.3.5'!D6/'5.3.5'!$I6*100</f>
        <v>266.114717990077</v>
      </c>
      <c r="E6" s="65" t="n">
        <f aca="false">'5.3.5'!E6/'5.3.5'!$I6*100</f>
        <v>205.806220445278</v>
      </c>
      <c r="F6" s="65" t="n">
        <f aca="false">'5.3.5'!F6/'5.3.5'!$I6*100</f>
        <v>177.125792092628</v>
      </c>
      <c r="G6" s="65" t="n">
        <f aca="false">'5.3.5'!G6/'5.3.5'!$I6*100</f>
        <v>158.722056623182</v>
      </c>
      <c r="H6" s="65" t="n">
        <f aca="false">'5.3.5'!H6/'5.3.5'!$I6*100</f>
        <v>120.784155978252</v>
      </c>
      <c r="I6" s="65" t="n">
        <f aca="false">'5.3.5'!I6/'5.3.5'!$I6*100</f>
        <v>100</v>
      </c>
      <c r="J6" s="65" t="n">
        <f aca="false">'5.3.5'!J6/'5.3.5'!$I6*100</f>
        <v>82.6991214635126</v>
      </c>
      <c r="K6" s="65" t="n">
        <f aca="false">'5.3.5'!K6/'5.3.5'!$I6*100</f>
        <v>73.4248018434707</v>
      </c>
      <c r="L6" s="65" t="n">
        <f aca="false">'5.3.5'!L6/'5.3.5'!$I6*100</f>
        <v>62.5670534809118</v>
      </c>
      <c r="M6" s="65" t="n">
        <f aca="false">'5.3.5'!M6/'5.3.5'!$I6*100</f>
        <v>54.7706595230424</v>
      </c>
      <c r="N6" s="65" t="n">
        <f aca="false">'5.3.5'!N6/'5.3.5'!$I6*100</f>
        <v>49.4320448126577</v>
      </c>
      <c r="O6" s="65" t="n">
        <f aca="false">'5.3.5'!O6/'5.3.5'!$I6*100</f>
        <v>45.2172844631812</v>
      </c>
      <c r="P6" s="65" t="n">
        <f aca="false">'5.3.5'!P6/'5.3.5'!$I6*100</f>
        <v>42.8607328918627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'5.3.5'!D7/'5.3.5'!$I7*100</f>
        <v>200.149481295619</v>
      </c>
      <c r="E7" s="65" t="n">
        <f aca="false">'5.3.5'!E7/'5.3.5'!$I7*100</f>
        <v>123.027590153384</v>
      </c>
      <c r="F7" s="65" t="n">
        <f aca="false">'5.3.5'!F7/'5.3.5'!$I7*100</f>
        <v>147.009126036957</v>
      </c>
      <c r="G7" s="65" t="n">
        <f aca="false">'5.3.5'!G7/'5.3.5'!$I7*100</f>
        <v>109.78178180856</v>
      </c>
      <c r="H7" s="65" t="n">
        <f aca="false">'5.3.5'!H7/'5.3.5'!$I7*100</f>
        <v>115.171427555557</v>
      </c>
      <c r="I7" s="65" t="n">
        <f aca="false">'5.3.5'!I7/'5.3.5'!$I7*100</f>
        <v>100</v>
      </c>
      <c r="J7" s="65" t="n">
        <f aca="false">'5.3.5'!J7/'5.3.5'!$I7*100</f>
        <v>77.8711873040103</v>
      </c>
      <c r="K7" s="65" t="n">
        <f aca="false">'5.3.5'!K7/'5.3.5'!$I7*100</f>
        <v>77.5085804605652</v>
      </c>
      <c r="L7" s="65" t="n">
        <f aca="false">'5.3.5'!L7/'5.3.5'!$I7*100</f>
        <v>74.946914543634</v>
      </c>
      <c r="M7" s="65" t="n">
        <f aca="false">'5.3.5'!M7/'5.3.5'!$I7*100</f>
        <v>89.4721719099302</v>
      </c>
      <c r="N7" s="65" t="n">
        <f aca="false">'5.3.5'!N7/'5.3.5'!$I7*100</f>
        <v>98.2644800830446</v>
      </c>
      <c r="O7" s="65" t="n">
        <f aca="false">'5.3.5'!O7/'5.3.5'!$I7*100</f>
        <v>308.22688059836</v>
      </c>
      <c r="P7" s="65" t="n">
        <f aca="false">'5.3.5'!P7/'5.3.5'!$I7*100</f>
        <v>107.60407095675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'5.3.5'!D8/'5.3.5'!$I8*100</f>
        <v>104.259801907193</v>
      </c>
      <c r="E8" s="65" t="n">
        <f aca="false">'5.3.5'!E8/'5.3.5'!$I8*100</f>
        <v>103.345515760588</v>
      </c>
      <c r="F8" s="65" t="n">
        <f aca="false">'5.3.5'!F8/'5.3.5'!$I8*100</f>
        <v>104.372864066666</v>
      </c>
      <c r="G8" s="65" t="n">
        <f aca="false">'5.3.5'!G8/'5.3.5'!$I8*100</f>
        <v>109.811356481163</v>
      </c>
      <c r="H8" s="65" t="n">
        <f aca="false">'5.3.5'!H8/'5.3.5'!$I8*100</f>
        <v>103.962803982499</v>
      </c>
      <c r="I8" s="65" t="n">
        <f aca="false">'5.3.5'!I8/'5.3.5'!$I8*100</f>
        <v>100</v>
      </c>
      <c r="J8" s="65" t="n">
        <f aca="false">'5.3.5'!J8/'5.3.5'!$I8*100</f>
        <v>100.709205593549</v>
      </c>
      <c r="K8" s="65" t="n">
        <f aca="false">'5.3.5'!K8/'5.3.5'!$I8*100</f>
        <v>105.923635687179</v>
      </c>
      <c r="L8" s="65" t="n">
        <f aca="false">'5.3.5'!L8/'5.3.5'!$I8*100</f>
        <v>107.623939461664</v>
      </c>
      <c r="M8" s="65" t="n">
        <f aca="false">'5.3.5'!M8/'5.3.5'!$I8*100</f>
        <v>107.594155450038</v>
      </c>
      <c r="N8" s="65" t="n">
        <f aca="false">'5.3.5'!N8/'5.3.5'!$I8*100</f>
        <v>105.403906862275</v>
      </c>
      <c r="O8" s="65" t="n">
        <f aca="false">'5.3.5'!O8/'5.3.5'!$I8*100</f>
        <v>103.0283226576</v>
      </c>
      <c r="P8" s="65" t="n">
        <f aca="false">'5.3.5'!P8/'5.3.5'!$I8*100</f>
        <v>105.05391811609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'5.3.5'!D9/'5.3.5'!$I9*100</f>
        <v>98.0294090895946</v>
      </c>
      <c r="E9" s="65" t="n">
        <f aca="false">'5.3.5'!E9/'5.3.5'!$I9*100</f>
        <v>121.026989423346</v>
      </c>
      <c r="F9" s="65" t="n">
        <f aca="false">'5.3.5'!F9/'5.3.5'!$I9*100</f>
        <v>100.5960976896</v>
      </c>
      <c r="G9" s="65" t="n">
        <f aca="false">'5.3.5'!G9/'5.3.5'!$I9*100</f>
        <v>90.8914937996965</v>
      </c>
      <c r="H9" s="65" t="n">
        <f aca="false">'5.3.5'!H9/'5.3.5'!$I9*100</f>
        <v>100.391218076924</v>
      </c>
      <c r="I9" s="65" t="n">
        <f aca="false">'5.3.5'!I9/'5.3.5'!$I9*100</f>
        <v>100</v>
      </c>
      <c r="J9" s="65" t="n">
        <f aca="false">'5.3.5'!J9/'5.3.5'!$I9*100</f>
        <v>111.059323681612</v>
      </c>
      <c r="K9" s="65" t="n">
        <f aca="false">'5.3.5'!K9/'5.3.5'!$I9*100</f>
        <v>101.156974290552</v>
      </c>
      <c r="L9" s="65" t="n">
        <f aca="false">'5.3.5'!L9/'5.3.5'!$I9*100</f>
        <v>98.3638919247366</v>
      </c>
      <c r="M9" s="65" t="n">
        <f aca="false">'5.3.5'!M9/'5.3.5'!$I9*100</f>
        <v>118.520951806587</v>
      </c>
      <c r="N9" s="65" t="n">
        <f aca="false">'5.3.5'!N9/'5.3.5'!$I9*100</f>
        <v>117.202808788648</v>
      </c>
      <c r="O9" s="65" t="n">
        <f aca="false">'5.3.5'!O9/'5.3.5'!$I9*100</f>
        <v>116.70318266163</v>
      </c>
      <c r="P9" s="65" t="n">
        <f aca="false">'5.3.5'!P9/'5.3.5'!$I9*100</f>
        <v>116.556433056928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'5.3.5'!D10/'5.3.5'!$I10*100</f>
        <v>104.724787604246</v>
      </c>
      <c r="E10" s="65" t="n">
        <f aca="false">'5.3.5'!E10/'5.3.5'!$I10*100</f>
        <v>100.903425199572</v>
      </c>
      <c r="F10" s="65" t="n">
        <f aca="false">'5.3.5'!F10/'5.3.5'!$I10*100</f>
        <v>104.62252597521</v>
      </c>
      <c r="G10" s="65" t="n">
        <f aca="false">'5.3.5'!G10/'5.3.5'!$I10*100</f>
        <v>112.364460273991</v>
      </c>
      <c r="H10" s="65" t="n">
        <f aca="false">'5.3.5'!H10/'5.3.5'!$I10*100</f>
        <v>104.783362464405</v>
      </c>
      <c r="I10" s="65" t="n">
        <f aca="false">'5.3.5'!I10/'5.3.5'!$I10*100</f>
        <v>100</v>
      </c>
      <c r="J10" s="65" t="n">
        <f aca="false">'5.3.5'!J10/'5.3.5'!$I10*100</f>
        <v>99.1679846862515</v>
      </c>
      <c r="K10" s="65" t="n">
        <f aca="false">'5.3.5'!K10/'5.3.5'!$I10*100</f>
        <v>105.657293230923</v>
      </c>
      <c r="L10" s="65" t="n">
        <f aca="false">'5.3.5'!L10/'5.3.5'!$I10*100</f>
        <v>107.55756219786</v>
      </c>
      <c r="M10" s="65" t="n">
        <f aca="false">'5.3.5'!M10/'5.3.5'!$I10*100</f>
        <v>105.820060360161</v>
      </c>
      <c r="N10" s="65" t="n">
        <f aca="false">'5.3.5'!N10/'5.3.5'!$I10*100</f>
        <v>103.615272174592</v>
      </c>
      <c r="O10" s="65" t="n">
        <f aca="false">'5.3.5'!O10/'5.3.5'!$I10*100</f>
        <v>101.07414029534</v>
      </c>
      <c r="P10" s="65" t="n">
        <f aca="false">'5.3.5'!P10/'5.3.5'!$I10*100</f>
        <v>103.2588596214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'5.3.5'!D11/'5.3.5'!$I11*100</f>
        <v>101.915547359575</v>
      </c>
      <c r="E11" s="65" t="n">
        <f aca="false">'5.3.5'!E11/'5.3.5'!$I11*100</f>
        <v>101.390038109681</v>
      </c>
      <c r="F11" s="65" t="n">
        <f aca="false">'5.3.5'!F11/'5.3.5'!$I11*100</f>
        <v>101.082026075678</v>
      </c>
      <c r="G11" s="65" t="n">
        <f aca="false">'5.3.5'!G11/'5.3.5'!$I11*100</f>
        <v>100.791261148263</v>
      </c>
      <c r="H11" s="65" t="n">
        <f aca="false">'5.3.5'!H11/'5.3.5'!$I11*100</f>
        <v>100.372402263027</v>
      </c>
      <c r="I11" s="65" t="n">
        <f aca="false">'5.3.5'!I11/'5.3.5'!$I11*100</f>
        <v>100</v>
      </c>
      <c r="J11" s="65" t="n">
        <f aca="false">'5.3.5'!J11/'5.3.5'!$I11*100</f>
        <v>99.6348432814659</v>
      </c>
      <c r="K11" s="65" t="n">
        <f aca="false">'5.3.5'!K11/'5.3.5'!$I11*100</f>
        <v>99.3677235513269</v>
      </c>
      <c r="L11" s="65" t="n">
        <f aca="false">'5.3.5'!L11/'5.3.5'!$I11*100</f>
        <v>99.4765782155624</v>
      </c>
      <c r="M11" s="65" t="n">
        <f aca="false">'5.3.5'!M11/'5.3.5'!$I11*100</f>
        <v>95.5496202594279</v>
      </c>
      <c r="N11" s="65" t="n">
        <f aca="false">'5.3.5'!N11/'5.3.5'!$I11*100</f>
        <v>93.0240256441441</v>
      </c>
      <c r="O11" s="65" t="n">
        <f aca="false">'5.3.5'!O11/'5.3.5'!$I11*100</f>
        <v>93.423183263772</v>
      </c>
      <c r="P11" s="65" t="n">
        <f aca="false">'5.3.5'!P11/'5.3.5'!$I11*100</f>
        <v>92.7904411609718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'5.3.5'!D12/'5.3.5'!$I12*100</f>
        <v>107.677229620195</v>
      </c>
      <c r="E12" s="65" t="n">
        <f aca="false">'5.3.5'!E12/'5.3.5'!$I12*100</f>
        <v>99.4715827811208</v>
      </c>
      <c r="F12" s="65" t="n">
        <f aca="false">'5.3.5'!F12/'5.3.5'!$I12*100</f>
        <v>102.23629330069</v>
      </c>
      <c r="G12" s="65" t="n">
        <f aca="false">'5.3.5'!G12/'5.3.5'!$I12*100</f>
        <v>101.51981889972</v>
      </c>
      <c r="H12" s="65" t="n">
        <f aca="false">'5.3.5'!H12/'5.3.5'!$I12*100</f>
        <v>100.99721218741</v>
      </c>
      <c r="I12" s="65" t="n">
        <f aca="false">'5.3.5'!I12/'5.3.5'!$I12*100</f>
        <v>100</v>
      </c>
      <c r="J12" s="65" t="n">
        <f aca="false">'5.3.5'!J12/'5.3.5'!$I12*100</f>
        <v>98.8984852265382</v>
      </c>
      <c r="K12" s="65" t="n">
        <f aca="false">'5.3.5'!K12/'5.3.5'!$I12*100</f>
        <v>100.993055010391</v>
      </c>
      <c r="L12" s="65" t="n">
        <f aca="false">'5.3.5'!L12/'5.3.5'!$I12*100</f>
        <v>119.520306347273</v>
      </c>
      <c r="M12" s="65" t="n">
        <f aca="false">'5.3.5'!M12/'5.3.5'!$I12*100</f>
        <v>99.0536508112581</v>
      </c>
      <c r="N12" s="65" t="n">
        <f aca="false">'5.3.5'!N12/'5.3.5'!$I12*100</f>
        <v>136.033712687604</v>
      </c>
      <c r="O12" s="65" t="n">
        <f aca="false">'5.3.5'!O12/'5.3.5'!$I12*100</f>
        <v>136.033735193913</v>
      </c>
      <c r="P12" s="65" t="n">
        <f aca="false">'5.3.5'!P12/'5.3.5'!$I12*100</f>
        <v>99.0536608790022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'5.3.5'!D13/'5.3.5'!$I13*100</f>
        <v>178.430108870765</v>
      </c>
      <c r="E13" s="65" t="n">
        <f aca="false">'5.3.5'!E13/'5.3.5'!$I13*100</f>
        <v>126.23602610889</v>
      </c>
      <c r="F13" s="65" t="n">
        <f aca="false">'5.3.5'!F13/'5.3.5'!$I13*100</f>
        <v>162.935097606315</v>
      </c>
      <c r="G13" s="65" t="n">
        <f aca="false">'5.3.5'!G13/'5.3.5'!$I13*100</f>
        <v>99.40375216198</v>
      </c>
      <c r="H13" s="65" t="n">
        <f aca="false">'5.3.5'!H13/'5.3.5'!$I13*100</f>
        <v>85.9356200275007</v>
      </c>
      <c r="I13" s="65" t="n">
        <f aca="false">'5.3.5'!I13/'5.3.5'!$I13*100</f>
        <v>100</v>
      </c>
      <c r="J13" s="65" t="n">
        <f aca="false">'5.3.5'!J13/'5.3.5'!$I13*100</f>
        <v>84.6997415975329</v>
      </c>
      <c r="K13" s="65" t="n">
        <f aca="false">'5.3.5'!K13/'5.3.5'!$I13*100</f>
        <v>84.3349379115619</v>
      </c>
      <c r="L13" s="65" t="n">
        <f aca="false">'5.3.5'!L13/'5.3.5'!$I13*100</f>
        <v>68.6217368150268</v>
      </c>
      <c r="M13" s="65" t="n">
        <f aca="false">'5.3.5'!M13/'5.3.5'!$I13*100</f>
        <v>60.0774976437526</v>
      </c>
      <c r="N13" s="65" t="n">
        <f aca="false">'5.3.5'!N13/'5.3.5'!$I13*100</f>
        <v>65.1770816528701</v>
      </c>
      <c r="O13" s="65" t="n">
        <f aca="false">'5.3.5'!O13/'5.3.5'!$I13*100</f>
        <v>70.9826191897175</v>
      </c>
      <c r="P13" s="65" t="n">
        <f aca="false">'5.3.5'!P13/'5.3.5'!$I13*100</f>
        <v>72.8451839944612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'5.3.5'!D14/'5.3.5'!$I14*100</f>
        <v>138.57733854064</v>
      </c>
      <c r="E14" s="65" t="n">
        <f aca="false">'5.3.5'!E14/'5.3.5'!$I14*100</f>
        <v>121.903160992863</v>
      </c>
      <c r="F14" s="65" t="n">
        <f aca="false">'5.3.5'!F14/'5.3.5'!$I14*100</f>
        <v>120.612136225114</v>
      </c>
      <c r="G14" s="65" t="n">
        <f aca="false">'5.3.5'!G14/'5.3.5'!$I14*100</f>
        <v>106.984314345554</v>
      </c>
      <c r="H14" s="65" t="n">
        <f aca="false">'5.3.5'!H14/'5.3.5'!$I14*100</f>
        <v>101.870003040194</v>
      </c>
      <c r="I14" s="65" t="n">
        <f aca="false">'5.3.5'!I14/'5.3.5'!$I14*100</f>
        <v>100</v>
      </c>
      <c r="J14" s="65" t="n">
        <f aca="false">'5.3.5'!J14/'5.3.5'!$I14*100</f>
        <v>94.6166665147566</v>
      </c>
      <c r="K14" s="65" t="n">
        <f aca="false">'5.3.5'!K14/'5.3.5'!$I14*100</f>
        <v>89.4843531043825</v>
      </c>
      <c r="L14" s="65" t="n">
        <f aca="false">'5.3.5'!L14/'5.3.5'!$I14*100</f>
        <v>82.3192525136285</v>
      </c>
      <c r="M14" s="65" t="n">
        <f aca="false">'5.3.5'!M14/'5.3.5'!$I14*100</f>
        <v>79.4539873372171</v>
      </c>
      <c r="N14" s="65" t="n">
        <f aca="false">'5.3.5'!N14/'5.3.5'!$I14*100</f>
        <v>79.2686117559934</v>
      </c>
      <c r="O14" s="65" t="n">
        <f aca="false">'5.3.5'!O14/'5.3.5'!$I14*100</f>
        <v>78.9131985994939</v>
      </c>
      <c r="P14" s="65" t="n">
        <f aca="false">'5.3.5'!P14/'5.3.5'!$I14*100</f>
        <v>82.2785393108089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'5.3.5'!D15/'5.3.5'!$I15*100</f>
        <v>190.949233053957</v>
      </c>
      <c r="E15" s="65" t="n">
        <f aca="false">'5.3.5'!E15/'5.3.5'!$I15*100</f>
        <v>162.291148823253</v>
      </c>
      <c r="F15" s="65" t="n">
        <f aca="false">'5.3.5'!F15/'5.3.5'!$I15*100</f>
        <v>151.144613694819</v>
      </c>
      <c r="G15" s="65" t="n">
        <f aca="false">'5.3.5'!G15/'5.3.5'!$I15*100</f>
        <v>140.691862207881</v>
      </c>
      <c r="H15" s="65" t="n">
        <f aca="false">'5.3.5'!H15/'5.3.5'!$I15*100</f>
        <v>114.301885027984</v>
      </c>
      <c r="I15" s="65" t="n">
        <f aca="false">'5.3.5'!I15/'5.3.5'!$I15*100</f>
        <v>100</v>
      </c>
      <c r="J15" s="65" t="n">
        <f aca="false">'5.3.5'!J15/'5.3.5'!$I15*100</f>
        <v>79.9655677580478</v>
      </c>
      <c r="K15" s="65" t="n">
        <f aca="false">'5.3.5'!K15/'5.3.5'!$I15*100</f>
        <v>67.5424733171439</v>
      </c>
      <c r="L15" s="65" t="n">
        <f aca="false">'5.3.5'!L15/'5.3.5'!$I15*100</f>
        <v>65.5760254842809</v>
      </c>
      <c r="M15" s="65" t="n">
        <f aca="false">'5.3.5'!M15/'5.3.5'!$I15*100</f>
        <v>64.9721502807385</v>
      </c>
      <c r="N15" s="65" t="n">
        <f aca="false">'5.3.5'!N15/'5.3.5'!$I15*100</f>
        <v>59.6227404611922</v>
      </c>
      <c r="O15" s="65" t="n">
        <f aca="false">'5.3.5'!O15/'5.3.5'!$I15*100</f>
        <v>65.3206513071212</v>
      </c>
      <c r="P15" s="65" t="n">
        <f aca="false">'5.3.5'!P15/'5.3.5'!$I15*100</f>
        <v>66.1572477077606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'5.3.5'!D16/'5.3.5'!$I16*100</f>
        <v>131.801502908364</v>
      </c>
      <c r="E16" s="65" t="n">
        <f aca="false">'5.3.5'!E16/'5.3.5'!$I16*100</f>
        <v>121.693141844748</v>
      </c>
      <c r="F16" s="65" t="n">
        <f aca="false">'5.3.5'!F16/'5.3.5'!$I16*100</f>
        <v>117.022239969072</v>
      </c>
      <c r="G16" s="65" t="n">
        <f aca="false">'5.3.5'!G16/'5.3.5'!$I16*100</f>
        <v>113.061220426209</v>
      </c>
      <c r="H16" s="65" t="n">
        <f aca="false">'5.3.5'!H16/'5.3.5'!$I16*100</f>
        <v>110.911521412067</v>
      </c>
      <c r="I16" s="65" t="n">
        <f aca="false">'5.3.5'!I16/'5.3.5'!$I16*100</f>
        <v>100</v>
      </c>
      <c r="J16" s="65" t="n">
        <f aca="false">'5.3.5'!J16/'5.3.5'!$I16*100</f>
        <v>98.715418140177</v>
      </c>
      <c r="K16" s="65" t="n">
        <f aca="false">'5.3.5'!K16/'5.3.5'!$I16*100</f>
        <v>96.7074593036261</v>
      </c>
      <c r="L16" s="65" t="n">
        <f aca="false">'5.3.5'!L16/'5.3.5'!$I16*100</f>
        <v>85.6632176506286</v>
      </c>
      <c r="M16" s="65" t="n">
        <f aca="false">'5.3.5'!M16/'5.3.5'!$I16*100</f>
        <v>87.6962150142645</v>
      </c>
      <c r="N16" s="65" t="n">
        <f aca="false">'5.3.5'!N16/'5.3.5'!$I16*100</f>
        <v>85.1042723296135</v>
      </c>
      <c r="O16" s="65" t="n">
        <f aca="false">'5.3.5'!O16/'5.3.5'!$I16*100</f>
        <v>83.8428761682334</v>
      </c>
      <c r="P16" s="65" t="n">
        <f aca="false">'5.3.5'!P16/'5.3.5'!$I16*100</f>
        <v>83.2979796209956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'5.3.5'!D17/'5.3.5'!$I17*100</f>
        <v>170.639629794293</v>
      </c>
      <c r="E17" s="65" t="n">
        <f aca="false">'5.3.5'!E17/'5.3.5'!$I17*100</f>
        <v>140.120809504201</v>
      </c>
      <c r="F17" s="65" t="n">
        <f aca="false">'5.3.5'!F17/'5.3.5'!$I17*100</f>
        <v>128.981963909762</v>
      </c>
      <c r="G17" s="65" t="n">
        <f aca="false">'5.3.5'!G17/'5.3.5'!$I17*100</f>
        <v>127.463674827448</v>
      </c>
      <c r="H17" s="65" t="n">
        <f aca="false">'5.3.5'!H17/'5.3.5'!$I17*100</f>
        <v>113.439286632848</v>
      </c>
      <c r="I17" s="65" t="n">
        <f aca="false">'5.3.5'!I17/'5.3.5'!$I17*100</f>
        <v>100</v>
      </c>
      <c r="J17" s="65" t="n">
        <f aca="false">'5.3.5'!J17/'5.3.5'!$I17*100</f>
        <v>85.4116574046723</v>
      </c>
      <c r="K17" s="65" t="n">
        <f aca="false">'5.3.5'!K17/'5.3.5'!$I17*100</f>
        <v>84.1834446084187</v>
      </c>
      <c r="L17" s="65" t="n">
        <f aca="false">'5.3.5'!L17/'5.3.5'!$I17*100</f>
        <v>65.8314038110006</v>
      </c>
      <c r="M17" s="65" t="n">
        <f aca="false">'5.3.5'!M17/'5.3.5'!$I17*100</f>
        <v>66.4509724172362</v>
      </c>
      <c r="N17" s="65" t="n">
        <f aca="false">'5.3.5'!N17/'5.3.5'!$I17*100</f>
        <v>71.518365728824</v>
      </c>
      <c r="O17" s="65" t="n">
        <f aca="false">'5.3.5'!O17/'5.3.5'!$I17*100</f>
        <v>62.3837095541697</v>
      </c>
      <c r="P17" s="65" t="n">
        <f aca="false">'5.3.5'!P17/'5.3.5'!$I17*100</f>
        <v>62.151629988899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'5.3.5'!D18/'5.3.5'!$I18*100</f>
        <v>157.353837013733</v>
      </c>
      <c r="E18" s="65" t="n">
        <f aca="false">'5.3.5'!E18/'5.3.5'!$I18*100</f>
        <v>134.80578743571</v>
      </c>
      <c r="F18" s="65" t="n">
        <f aca="false">'5.3.5'!F18/'5.3.5'!$I18*100</f>
        <v>128.469252983467</v>
      </c>
      <c r="G18" s="65" t="n">
        <f aca="false">'5.3.5'!G18/'5.3.5'!$I18*100</f>
        <v>122.921413352364</v>
      </c>
      <c r="H18" s="65" t="n">
        <f aca="false">'5.3.5'!H18/'5.3.5'!$I18*100</f>
        <v>116.557842127639</v>
      </c>
      <c r="I18" s="65" t="n">
        <f aca="false">'5.3.5'!I18/'5.3.5'!$I18*100</f>
        <v>100</v>
      </c>
      <c r="J18" s="65" t="n">
        <f aca="false">'5.3.5'!J18/'5.3.5'!$I18*100</f>
        <v>90.5851371652285</v>
      </c>
      <c r="K18" s="65" t="n">
        <f aca="false">'5.3.5'!K18/'5.3.5'!$I18*100</f>
        <v>83.3882614523961</v>
      </c>
      <c r="L18" s="65" t="n">
        <f aca="false">'5.3.5'!L18/'5.3.5'!$I18*100</f>
        <v>78.6961664584475</v>
      </c>
      <c r="M18" s="65" t="n">
        <f aca="false">'5.3.5'!M18/'5.3.5'!$I18*100</f>
        <v>79.4884067299647</v>
      </c>
      <c r="N18" s="65" t="n">
        <f aca="false">'5.3.5'!N18/'5.3.5'!$I18*100</f>
        <v>71.5395503688737</v>
      </c>
      <c r="O18" s="65" t="n">
        <f aca="false">'5.3.5'!O18/'5.3.5'!$I18*100</f>
        <v>71.4950496937819</v>
      </c>
      <c r="P18" s="65" t="n">
        <f aca="false">'5.3.5'!P18/'5.3.5'!$I18*100</f>
        <v>73.1231850608409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'5.3.5'!D19/'5.3.5'!$I19*100</f>
        <v>200.528651763274</v>
      </c>
      <c r="E19" s="65" t="n">
        <f aca="false">'5.3.5'!E19/'5.3.5'!$I19*100</f>
        <v>165.427603026041</v>
      </c>
      <c r="F19" s="65" t="n">
        <f aca="false">'5.3.5'!F19/'5.3.5'!$I19*100</f>
        <v>159.999983315508</v>
      </c>
      <c r="G19" s="65" t="n">
        <f aca="false">'5.3.5'!G19/'5.3.5'!$I19*100</f>
        <v>121.099584581149</v>
      </c>
      <c r="H19" s="65" t="n">
        <f aca="false">'5.3.5'!H19/'5.3.5'!$I19*100</f>
        <v>111.119513924817</v>
      </c>
      <c r="I19" s="65" t="n">
        <f aca="false">'5.3.5'!I19/'5.3.5'!$I19*100</f>
        <v>100</v>
      </c>
      <c r="J19" s="65" t="n">
        <f aca="false">'5.3.5'!J19/'5.3.5'!$I19*100</f>
        <v>90.5864598186641</v>
      </c>
      <c r="K19" s="65" t="n">
        <f aca="false">'5.3.5'!K19/'5.3.5'!$I19*100</f>
        <v>88.2032866873037</v>
      </c>
      <c r="L19" s="65" t="n">
        <f aca="false">'5.3.5'!L19/'5.3.5'!$I19*100</f>
        <v>73.9547487235282</v>
      </c>
      <c r="M19" s="65" t="n">
        <f aca="false">'5.3.5'!M19/'5.3.5'!$I19*100</f>
        <v>52.3635919643759</v>
      </c>
      <c r="N19" s="65" t="n">
        <f aca="false">'5.3.5'!N19/'5.3.5'!$I19*100</f>
        <v>55.1592042778582</v>
      </c>
      <c r="O19" s="65" t="n">
        <f aca="false">'5.3.5'!O19/'5.3.5'!$I19*100</f>
        <v>54.5202162794065</v>
      </c>
      <c r="P19" s="65" t="n">
        <f aca="false">'5.3.5'!P19/'5.3.5'!$I19*100</f>
        <v>52.6338095153831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'5.3.5'!D20/'5.3.5'!$I20*100</f>
        <v>127.000455156339</v>
      </c>
      <c r="E20" s="65" t="n">
        <f aca="false">'5.3.5'!E20/'5.3.5'!$I20*100</f>
        <v>122.269886359215</v>
      </c>
      <c r="F20" s="65" t="n">
        <f aca="false">'5.3.5'!F20/'5.3.5'!$I20*100</f>
        <v>118.776426116969</v>
      </c>
      <c r="G20" s="65" t="n">
        <f aca="false">'5.3.5'!G20/'5.3.5'!$I20*100</f>
        <v>114.323502056277</v>
      </c>
      <c r="H20" s="65" t="n">
        <f aca="false">'5.3.5'!H20/'5.3.5'!$I20*100</f>
        <v>108.724869165882</v>
      </c>
      <c r="I20" s="65" t="n">
        <f aca="false">'5.3.5'!I20/'5.3.5'!$I20*100</f>
        <v>100</v>
      </c>
      <c r="J20" s="65" t="n">
        <f aca="false">'5.3.5'!J20/'5.3.5'!$I20*100</f>
        <v>99.1554416144301</v>
      </c>
      <c r="K20" s="65" t="n">
        <f aca="false">'5.3.5'!K20/'5.3.5'!$I20*100</f>
        <v>103.451456450888</v>
      </c>
      <c r="L20" s="65" t="n">
        <f aca="false">'5.3.5'!L20/'5.3.5'!$I20*100</f>
        <v>96.3257767118684</v>
      </c>
      <c r="M20" s="65" t="n">
        <f aca="false">'5.3.5'!M20/'5.3.5'!$I20*100</f>
        <v>98.7180554117797</v>
      </c>
      <c r="N20" s="65" t="n">
        <f aca="false">'5.3.5'!N20/'5.3.5'!$I20*100</f>
        <v>100.242354882646</v>
      </c>
      <c r="O20" s="65" t="n">
        <f aca="false">'5.3.5'!O20/'5.3.5'!$I20*100</f>
        <v>99.8958493806094</v>
      </c>
      <c r="P20" s="65" t="n">
        <f aca="false">'5.3.5'!P20/'5.3.5'!$I20*100</f>
        <v>98.2890525970534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'5.3.5'!D21/'5.3.5'!$I21*100</f>
        <v>135.414835233922</v>
      </c>
      <c r="E21" s="65" t="n">
        <f aca="false">'5.3.5'!E21/'5.3.5'!$I21*100</f>
        <v>129.223977062923</v>
      </c>
      <c r="F21" s="65" t="n">
        <f aca="false">'5.3.5'!F21/'5.3.5'!$I21*100</f>
        <v>130.123005966454</v>
      </c>
      <c r="G21" s="65" t="n">
        <f aca="false">'5.3.5'!G21/'5.3.5'!$I21*100</f>
        <v>119.500204304828</v>
      </c>
      <c r="H21" s="65" t="n">
        <f aca="false">'5.3.5'!H21/'5.3.5'!$I21*100</f>
        <v>111.19147263546</v>
      </c>
      <c r="I21" s="65" t="n">
        <f aca="false">'5.3.5'!I21/'5.3.5'!$I21*100</f>
        <v>100</v>
      </c>
      <c r="J21" s="65" t="n">
        <f aca="false">'5.3.5'!J21/'5.3.5'!$I21*100</f>
        <v>100.652152520015</v>
      </c>
      <c r="K21" s="65" t="n">
        <f aca="false">'5.3.5'!K21/'5.3.5'!$I21*100</f>
        <v>104.09177130069</v>
      </c>
      <c r="L21" s="65" t="n">
        <f aca="false">'5.3.5'!L21/'5.3.5'!$I21*100</f>
        <v>100.546619102264</v>
      </c>
      <c r="M21" s="65" t="n">
        <f aca="false">'5.3.5'!M21/'5.3.5'!$I21*100</f>
        <v>104.80806798037</v>
      </c>
      <c r="N21" s="65" t="n">
        <f aca="false">'5.3.5'!N21/'5.3.5'!$I21*100</f>
        <v>106.757124635672</v>
      </c>
      <c r="O21" s="65" t="n">
        <f aca="false">'5.3.5'!O21/'5.3.5'!$I21*100</f>
        <v>106.715587854799</v>
      </c>
      <c r="P21" s="65" t="n">
        <f aca="false">'5.3.5'!P21/'5.3.5'!$I21*100</f>
        <v>102.668206995384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'5.3.5'!D22/'5.3.5'!$I22*100</f>
        <v>201.210391341171</v>
      </c>
      <c r="E22" s="65" t="n">
        <f aca="false">'5.3.5'!E22/'5.3.5'!$I22*100</f>
        <v>150.298841737889</v>
      </c>
      <c r="F22" s="65" t="n">
        <f aca="false">'5.3.5'!F22/'5.3.5'!$I22*100</f>
        <v>135.23338095394</v>
      </c>
      <c r="G22" s="65" t="n">
        <f aca="false">'5.3.5'!G22/'5.3.5'!$I22*100</f>
        <v>120.224319518689</v>
      </c>
      <c r="H22" s="65" t="n">
        <f aca="false">'5.3.5'!H22/'5.3.5'!$I22*100</f>
        <v>110.247048954008</v>
      </c>
      <c r="I22" s="65" t="n">
        <f aca="false">'5.3.5'!I22/'5.3.5'!$I22*100</f>
        <v>100</v>
      </c>
      <c r="J22" s="65" t="n">
        <f aca="false">'5.3.5'!J22/'5.3.5'!$I22*100</f>
        <v>84.5842625610261</v>
      </c>
      <c r="K22" s="65" t="n">
        <f aca="false">'5.3.5'!K22/'5.3.5'!$I22*100</f>
        <v>84.1621913326796</v>
      </c>
      <c r="L22" s="65" t="n">
        <f aca="false">'5.3.5'!L22/'5.3.5'!$I22*100</f>
        <v>85.9328682224406</v>
      </c>
      <c r="M22" s="65" t="n">
        <f aca="false">'5.3.5'!M22/'5.3.5'!$I22*100</f>
        <v>78.1113200181882</v>
      </c>
      <c r="N22" s="65" t="n">
        <f aca="false">'5.3.5'!N22/'5.3.5'!$I22*100</f>
        <v>80.7807805433356</v>
      </c>
      <c r="O22" s="65" t="n">
        <f aca="false">'5.3.5'!O22/'5.3.5'!$I22*100</f>
        <v>73.6066732358974</v>
      </c>
      <c r="P22" s="65" t="n">
        <f aca="false">'5.3.5'!P22/'5.3.5'!$I22*100</f>
        <v>74.9235921987339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'5.3.5'!D23/'5.3.5'!$I23*100</f>
        <v>112.375881910959</v>
      </c>
      <c r="E23" s="65" t="n">
        <f aca="false">'5.3.5'!E23/'5.3.5'!$I23*100</f>
        <v>108.50012989075</v>
      </c>
      <c r="F23" s="65" t="n">
        <f aca="false">'5.3.5'!F23/'5.3.5'!$I23*100</f>
        <v>105.071429398664</v>
      </c>
      <c r="G23" s="65" t="n">
        <f aca="false">'5.3.5'!G23/'5.3.5'!$I23*100</f>
        <v>108.661031061479</v>
      </c>
      <c r="H23" s="65" t="n">
        <f aca="false">'5.3.5'!H23/'5.3.5'!$I23*100</f>
        <v>107.506828213852</v>
      </c>
      <c r="I23" s="65" t="n">
        <f aca="false">'5.3.5'!I23/'5.3.5'!$I23*100</f>
        <v>100</v>
      </c>
      <c r="J23" s="65" t="n">
        <f aca="false">'5.3.5'!J23/'5.3.5'!$I23*100</f>
        <v>99.2666575350092</v>
      </c>
      <c r="K23" s="65" t="n">
        <f aca="false">'5.3.5'!K23/'5.3.5'!$I23*100</f>
        <v>97.5305339820201</v>
      </c>
      <c r="L23" s="65" t="n">
        <f aca="false">'5.3.5'!L23/'5.3.5'!$I23*100</f>
        <v>93.0168355339483</v>
      </c>
      <c r="M23" s="65" t="n">
        <f aca="false">'5.3.5'!M23/'5.3.5'!$I23*100</f>
        <v>86.9655921666191</v>
      </c>
      <c r="N23" s="65" t="n">
        <f aca="false">'5.3.5'!N23/'5.3.5'!$I23*100</f>
        <v>92.1976124338976</v>
      </c>
      <c r="O23" s="65" t="n">
        <f aca="false">'5.3.5'!O23/'5.3.5'!$I23*100</f>
        <v>92.6134879065517</v>
      </c>
      <c r="P23" s="65" t="n">
        <f aca="false">'5.3.5'!P23/'5.3.5'!$I23*100</f>
        <v>89.8005809593519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'5.3.5'!D24/'5.3.5'!$I24*100</f>
        <v>103.729874460602</v>
      </c>
      <c r="E24" s="65" t="n">
        <f aca="false">'5.3.5'!E24/'5.3.5'!$I24*100</f>
        <v>101.391555592696</v>
      </c>
      <c r="F24" s="65" t="n">
        <f aca="false">'5.3.5'!F24/'5.3.5'!$I24*100</f>
        <v>89.5076295532561</v>
      </c>
      <c r="G24" s="65" t="n">
        <f aca="false">'5.3.5'!G24/'5.3.5'!$I24*100</f>
        <v>94.4322616718692</v>
      </c>
      <c r="H24" s="65" t="n">
        <f aca="false">'5.3.5'!H24/'5.3.5'!$I24*100</f>
        <v>104.627324200739</v>
      </c>
      <c r="I24" s="65" t="n">
        <f aca="false">'5.3.5'!I24/'5.3.5'!$I24*100</f>
        <v>100</v>
      </c>
      <c r="J24" s="65" t="n">
        <f aca="false">'5.3.5'!J24/'5.3.5'!$I24*100</f>
        <v>91.978298723685</v>
      </c>
      <c r="K24" s="65" t="n">
        <f aca="false">'5.3.5'!K24/'5.3.5'!$I24*100</f>
        <v>99.9971257130001</v>
      </c>
      <c r="L24" s="65" t="n">
        <f aca="false">'5.3.5'!L24/'5.3.5'!$I24*100</f>
        <v>104.85089101679</v>
      </c>
      <c r="M24" s="65" t="n">
        <f aca="false">'5.3.5'!M24/'5.3.5'!$I24*100</f>
        <v>88.2015042824299</v>
      </c>
      <c r="N24" s="65" t="n">
        <f aca="false">'5.3.5'!N24/'5.3.5'!$I24*100</f>
        <v>102.338432541323</v>
      </c>
      <c r="O24" s="65" t="n">
        <f aca="false">'5.3.5'!O24/'5.3.5'!$I24*100</f>
        <v>88.0112330445056</v>
      </c>
      <c r="P24" s="65" t="n">
        <f aca="false">'5.3.5'!P24/'5.3.5'!$I24*100</f>
        <v>84.8650310897035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'5.3.5'!D25/'5.3.5'!$I25*100</f>
        <v>112.793763838129</v>
      </c>
      <c r="E25" s="65" t="n">
        <f aca="false">'5.3.5'!E25/'5.3.5'!$I25*100</f>
        <v>109.014101883197</v>
      </c>
      <c r="F25" s="65" t="n">
        <f aca="false">'5.3.5'!F25/'5.3.5'!$I25*100</f>
        <v>108.140552441164</v>
      </c>
      <c r="G25" s="65" t="n">
        <f aca="false">'5.3.5'!G25/'5.3.5'!$I25*100</f>
        <v>111.557544641552</v>
      </c>
      <c r="H25" s="65" t="n">
        <f aca="false">'5.3.5'!H25/'5.3.5'!$I25*100</f>
        <v>107.703434199036</v>
      </c>
      <c r="I25" s="65" t="n">
        <f aca="false">'5.3.5'!I25/'5.3.5'!$I25*100</f>
        <v>100</v>
      </c>
      <c r="J25" s="65" t="n">
        <f aca="false">'5.3.5'!J25/'5.3.5'!$I25*100</f>
        <v>100.911504358486</v>
      </c>
      <c r="K25" s="65" t="n">
        <f aca="false">'5.3.5'!K25/'5.3.5'!$I25*100</f>
        <v>96.0564798285491</v>
      </c>
      <c r="L25" s="65" t="n">
        <f aca="false">'5.3.5'!L25/'5.3.5'!$I25*100</f>
        <v>89.9925396329649</v>
      </c>
      <c r="M25" s="65" t="n">
        <f aca="false">'5.3.5'!M25/'5.3.5'!$I25*100</f>
        <v>87.9816875265124</v>
      </c>
      <c r="N25" s="65" t="n">
        <f aca="false">'5.3.5'!N25/'5.3.5'!$I25*100</f>
        <v>90.8696602070111</v>
      </c>
      <c r="O25" s="65" t="n">
        <f aca="false">'5.3.5'!O25/'5.3.5'!$I25*100</f>
        <v>94.6581781618032</v>
      </c>
      <c r="P25" s="65" t="n">
        <f aca="false">'5.3.5'!P25/'5.3.5'!$I25*100</f>
        <v>91.875611431573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'5.3.5'!D26/'5.3.5'!$I26*100</f>
        <v>119.59384289747</v>
      </c>
      <c r="E26" s="65" t="n">
        <f aca="false">'5.3.5'!E26/'5.3.5'!$I26*100</f>
        <v>120.397326165861</v>
      </c>
      <c r="F26" s="65" t="n">
        <f aca="false">'5.3.5'!F26/'5.3.5'!$I26*100</f>
        <v>120.418843987951</v>
      </c>
      <c r="G26" s="65" t="n">
        <f aca="false">'5.3.5'!G26/'5.3.5'!$I26*100</f>
        <v>108.348303168978</v>
      </c>
      <c r="H26" s="65" t="n">
        <f aca="false">'5.3.5'!H26/'5.3.5'!$I26*100</f>
        <v>111.059178970666</v>
      </c>
      <c r="I26" s="65" t="n">
        <f aca="false">'5.3.5'!I26/'5.3.5'!$I26*100</f>
        <v>100</v>
      </c>
      <c r="J26" s="65" t="n">
        <f aca="false">'5.3.5'!J26/'5.3.5'!$I26*100</f>
        <v>99.2357232525703</v>
      </c>
      <c r="K26" s="65" t="n">
        <f aca="false">'5.3.5'!K26/'5.3.5'!$I26*100</f>
        <v>98.0475195561768</v>
      </c>
      <c r="L26" s="65" t="n">
        <f aca="false">'5.3.5'!L26/'5.3.5'!$I26*100</f>
        <v>95.2419583052956</v>
      </c>
      <c r="M26" s="65" t="n">
        <f aca="false">'5.3.5'!M26/'5.3.5'!$I26*100</f>
        <v>96.6950747322819</v>
      </c>
      <c r="N26" s="65" t="n">
        <f aca="false">'5.3.5'!N26/'5.3.5'!$I26*100</f>
        <v>94.2004863247325</v>
      </c>
      <c r="O26" s="65" t="n">
        <f aca="false">'5.3.5'!O26/'5.3.5'!$I26*100</f>
        <v>93.6865723938833</v>
      </c>
      <c r="P26" s="65" t="n">
        <f aca="false">'5.3.5'!P26/'5.3.5'!$I26*100</f>
        <v>97.2042913460444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'5.3.5'!D27/'5.3.5'!$I27*100</f>
        <v>133.396652171077</v>
      </c>
      <c r="E27" s="65" t="n">
        <f aca="false">'5.3.5'!E27/'5.3.5'!$I27*100</f>
        <v>124.087820034544</v>
      </c>
      <c r="F27" s="65" t="n">
        <f aca="false">'5.3.5'!F27/'5.3.5'!$I27*100</f>
        <v>119.604506017433</v>
      </c>
      <c r="G27" s="65" t="n">
        <f aca="false">'5.3.5'!G27/'5.3.5'!$I27*100</f>
        <v>111.35831625766</v>
      </c>
      <c r="H27" s="65" t="n">
        <f aca="false">'5.3.5'!H27/'5.3.5'!$I27*100</f>
        <v>111.339885632259</v>
      </c>
      <c r="I27" s="65" t="n">
        <f aca="false">'5.3.5'!I27/'5.3.5'!$I27*100</f>
        <v>100</v>
      </c>
      <c r="J27" s="65" t="n">
        <f aca="false">'5.3.5'!J27/'5.3.5'!$I27*100</f>
        <v>92.7723466161974</v>
      </c>
      <c r="K27" s="65" t="n">
        <f aca="false">'5.3.5'!K27/'5.3.5'!$I27*100</f>
        <v>94.9968074305879</v>
      </c>
      <c r="L27" s="65" t="n">
        <f aca="false">'5.3.5'!L27/'5.3.5'!$I27*100</f>
        <v>91.7798977581175</v>
      </c>
      <c r="M27" s="65" t="n">
        <f aca="false">'5.3.5'!M27/'5.3.5'!$I27*100</f>
        <v>91.8929479555753</v>
      </c>
      <c r="N27" s="65" t="n">
        <f aca="false">'5.3.5'!N27/'5.3.5'!$I27*100</f>
        <v>91.3651185668357</v>
      </c>
      <c r="O27" s="65" t="n">
        <f aca="false">'5.3.5'!O27/'5.3.5'!$I27*100</f>
        <v>88.5099375213979</v>
      </c>
      <c r="P27" s="65" t="n">
        <f aca="false">'5.3.5'!P27/'5.3.5'!$I27*100</f>
        <v>90.4109571702509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'5.3.5'!D28/'5.3.5'!$I28*100</f>
        <v>141.718268412539</v>
      </c>
      <c r="E28" s="65" t="n">
        <f aca="false">'5.3.5'!E28/'5.3.5'!$I28*100</f>
        <v>127.574025571771</v>
      </c>
      <c r="F28" s="65" t="n">
        <f aca="false">'5.3.5'!F28/'5.3.5'!$I28*100</f>
        <v>121.156292513968</v>
      </c>
      <c r="G28" s="65" t="n">
        <f aca="false">'5.3.5'!G28/'5.3.5'!$I28*100</f>
        <v>112.995991566661</v>
      </c>
      <c r="H28" s="65" t="n">
        <f aca="false">'5.3.5'!H28/'5.3.5'!$I28*100</f>
        <v>113.138051144606</v>
      </c>
      <c r="I28" s="65" t="n">
        <f aca="false">'5.3.5'!I28/'5.3.5'!$I28*100</f>
        <v>100</v>
      </c>
      <c r="J28" s="65" t="n">
        <f aca="false">'5.3.5'!J28/'5.3.5'!$I28*100</f>
        <v>91.8458867215981</v>
      </c>
      <c r="K28" s="65" t="n">
        <f aca="false">'5.3.5'!K28/'5.3.5'!$I28*100</f>
        <v>93.7585941848748</v>
      </c>
      <c r="L28" s="65" t="n">
        <f aca="false">'5.3.5'!L28/'5.3.5'!$I28*100</f>
        <v>89.2431142167622</v>
      </c>
      <c r="M28" s="65" t="n">
        <f aca="false">'5.3.5'!M28/'5.3.5'!$I28*100</f>
        <v>89.5821981289555</v>
      </c>
      <c r="N28" s="65" t="n">
        <f aca="false">'5.3.5'!N28/'5.3.5'!$I28*100</f>
        <v>89.5291693870686</v>
      </c>
      <c r="O28" s="65" t="n">
        <f aca="false">'5.3.5'!O28/'5.3.5'!$I28*100</f>
        <v>86.1741573594931</v>
      </c>
      <c r="P28" s="65" t="n">
        <f aca="false">'5.3.5'!P28/'5.3.5'!$I28*100</f>
        <v>88.501279790407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'5.3.5'!D29/'5.3.5'!$I29*100</f>
        <v>132.6851576197</v>
      </c>
      <c r="E29" s="65" t="n">
        <f aca="false">'5.3.5'!E29/'5.3.5'!$I29*100</f>
        <v>115.593730898651</v>
      </c>
      <c r="F29" s="65" t="n">
        <f aca="false">'5.3.5'!F29/'5.3.5'!$I29*100</f>
        <v>121.309247758512</v>
      </c>
      <c r="G29" s="65" t="n">
        <f aca="false">'5.3.5'!G29/'5.3.5'!$I29*100</f>
        <v>100.46215293165</v>
      </c>
      <c r="H29" s="65" t="n">
        <f aca="false">'5.3.5'!H29/'5.3.5'!$I29*100</f>
        <v>99.4030346814185</v>
      </c>
      <c r="I29" s="65" t="n">
        <f aca="false">'5.3.5'!I29/'5.3.5'!$I29*100</f>
        <v>100</v>
      </c>
      <c r="J29" s="65" t="n">
        <f aca="false">'5.3.5'!J29/'5.3.5'!$I29*100</f>
        <v>97.6918061675799</v>
      </c>
      <c r="K29" s="65" t="n">
        <f aca="false">'5.3.5'!K29/'5.3.5'!$I29*100</f>
        <v>98.7423294878541</v>
      </c>
      <c r="L29" s="65" t="n">
        <f aca="false">'5.3.5'!L29/'5.3.5'!$I29*100</f>
        <v>90.9981226486316</v>
      </c>
      <c r="M29" s="65" t="n">
        <f aca="false">'5.3.5'!M29/'5.3.5'!$I29*100</f>
        <v>86.1526200827956</v>
      </c>
      <c r="N29" s="65" t="n">
        <f aca="false">'5.3.5'!N29/'5.3.5'!$I29*100</f>
        <v>87.5096820218937</v>
      </c>
      <c r="O29" s="65" t="n">
        <f aca="false">'5.3.5'!O29/'5.3.5'!$I29*100</f>
        <v>87.7841348632388</v>
      </c>
      <c r="P29" s="65" t="n">
        <f aca="false">'5.3.5'!P29/'5.3.5'!$I29*100</f>
        <v>90.1479503855619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'5.3.5'!D30/'5.3.5'!$I30*100</f>
        <v>150.879867047178</v>
      </c>
      <c r="E30" s="65" t="n">
        <f aca="false">'5.3.5'!E30/'5.3.5'!$I30*100</f>
        <v>121.716872995608</v>
      </c>
      <c r="F30" s="65" t="n">
        <f aca="false">'5.3.5'!F30/'5.3.5'!$I30*100</f>
        <v>127.566125792633</v>
      </c>
      <c r="G30" s="65" t="n">
        <f aca="false">'5.3.5'!G30/'5.3.5'!$I30*100</f>
        <v>97.6243244423899</v>
      </c>
      <c r="H30" s="65" t="n">
        <f aca="false">'5.3.5'!H30/'5.3.5'!$I30*100</f>
        <v>94.9278231697092</v>
      </c>
      <c r="I30" s="65" t="n">
        <f aca="false">'5.3.5'!I30/'5.3.5'!$I30*100</f>
        <v>100</v>
      </c>
      <c r="J30" s="65" t="n">
        <f aca="false">'5.3.5'!J30/'5.3.5'!$I30*100</f>
        <v>95.1631765516739</v>
      </c>
      <c r="K30" s="65" t="n">
        <f aca="false">'5.3.5'!K30/'5.3.5'!$I30*100</f>
        <v>95.0775452747982</v>
      </c>
      <c r="L30" s="65" t="n">
        <f aca="false">'5.3.5'!L30/'5.3.5'!$I30*100</f>
        <v>87.886730594953</v>
      </c>
      <c r="M30" s="65" t="n">
        <f aca="false">'5.3.5'!M30/'5.3.5'!$I30*100</f>
        <v>81.0918187151016</v>
      </c>
      <c r="N30" s="65" t="n">
        <f aca="false">'5.3.5'!N30/'5.3.5'!$I30*100</f>
        <v>79.2386642527812</v>
      </c>
      <c r="O30" s="65" t="n">
        <f aca="false">'5.3.5'!O30/'5.3.5'!$I30*100</f>
        <v>82.2971018641881</v>
      </c>
      <c r="P30" s="65" t="n">
        <f aca="false">'5.3.5'!P30/'5.3.5'!$I30*100</f>
        <v>87.7508628842127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'5.3.5'!D31/'5.3.5'!$I31*100</f>
        <v>128.533560960387</v>
      </c>
      <c r="E31" s="65" t="n">
        <f aca="false">'5.3.5'!E31/'5.3.5'!$I31*100</f>
        <v>114.242369007933</v>
      </c>
      <c r="F31" s="65" t="n">
        <f aca="false">'5.3.5'!F31/'5.3.5'!$I31*100</f>
        <v>119.936269308498</v>
      </c>
      <c r="G31" s="65" t="n">
        <f aca="false">'5.3.5'!G31/'5.3.5'!$I31*100</f>
        <v>101.336925085034</v>
      </c>
      <c r="H31" s="65" t="n">
        <f aca="false">'5.3.5'!H31/'5.3.5'!$I31*100</f>
        <v>100.546217313242</v>
      </c>
      <c r="I31" s="65" t="n">
        <f aca="false">'5.3.5'!I31/'5.3.5'!$I31*100</f>
        <v>100</v>
      </c>
      <c r="J31" s="65" t="n">
        <f aca="false">'5.3.5'!J31/'5.3.5'!$I31*100</f>
        <v>98.6445241669635</v>
      </c>
      <c r="K31" s="65" t="n">
        <f aca="false">'5.3.5'!K31/'5.3.5'!$I31*100</f>
        <v>100.271419128071</v>
      </c>
      <c r="L31" s="65" t="n">
        <f aca="false">'5.3.5'!L31/'5.3.5'!$I31*100</f>
        <v>92.0944043145637</v>
      </c>
      <c r="M31" s="65" t="n">
        <f aca="false">'5.3.5'!M31/'5.3.5'!$I31*100</f>
        <v>86.9196592046653</v>
      </c>
      <c r="N31" s="65" t="n">
        <f aca="false">'5.3.5'!N31/'5.3.5'!$I31*100</f>
        <v>88.8781352521214</v>
      </c>
      <c r="O31" s="65" t="n">
        <f aca="false">'5.3.5'!O31/'5.3.5'!$I31*100</f>
        <v>88.7062085431895</v>
      </c>
      <c r="P31" s="65" t="n">
        <f aca="false">'5.3.5'!P31/'5.3.5'!$I31*100</f>
        <v>90.246548611986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'5.3.5'!D32/'5.3.5'!$I32*100</f>
        <v>99.3809427448388</v>
      </c>
      <c r="E32" s="65" t="n">
        <f aca="false">'5.3.5'!E32/'5.3.5'!$I32*100</f>
        <v>104.338255396355</v>
      </c>
      <c r="F32" s="65" t="n">
        <f aca="false">'5.3.5'!F32/'5.3.5'!$I32*100</f>
        <v>100.8907874489</v>
      </c>
      <c r="G32" s="65" t="n">
        <f aca="false">'5.3.5'!G32/'5.3.5'!$I32*100</f>
        <v>106.19810023014</v>
      </c>
      <c r="H32" s="65" t="n">
        <f aca="false">'5.3.5'!H32/'5.3.5'!$I32*100</f>
        <v>101.897564019343</v>
      </c>
      <c r="I32" s="65" t="n">
        <f aca="false">'5.3.5'!I32/'5.3.5'!$I32*100</f>
        <v>100</v>
      </c>
      <c r="J32" s="65" t="n">
        <f aca="false">'5.3.5'!J32/'5.3.5'!$I32*100</f>
        <v>97.6217843481512</v>
      </c>
      <c r="K32" s="65" t="n">
        <f aca="false">'5.3.5'!K32/'5.3.5'!$I32*100</f>
        <v>94.8480919201334</v>
      </c>
      <c r="L32" s="65" t="n">
        <f aca="false">'5.3.5'!L32/'5.3.5'!$I32*100</f>
        <v>87.0564326936753</v>
      </c>
      <c r="M32" s="65" t="n">
        <f aca="false">'5.3.5'!M32/'5.3.5'!$I32*100</f>
        <v>94.3394924497563</v>
      </c>
      <c r="N32" s="65" t="n">
        <f aca="false">'5.3.5'!N32/'5.3.5'!$I32*100</f>
        <v>92.3175034087201</v>
      </c>
      <c r="O32" s="65" t="n">
        <f aca="false">'5.3.5'!O32/'5.3.5'!$I32*100</f>
        <v>94.4886754738848</v>
      </c>
      <c r="P32" s="65" t="n">
        <f aca="false">'5.3.5'!P32/'5.3.5'!$I32*100</f>
        <v>108.369738270795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'5.3.5'!D33/'5.3.5'!$I33*100</f>
        <v>99.1158454218194</v>
      </c>
      <c r="E33" s="65" t="n">
        <f aca="false">'5.3.5'!E33/'5.3.5'!$I33*100</f>
        <v>104.202205280806</v>
      </c>
      <c r="F33" s="65" t="n">
        <f aca="false">'5.3.5'!F33/'5.3.5'!$I33*100</f>
        <v>100.859298150327</v>
      </c>
      <c r="G33" s="65" t="n">
        <f aca="false">'5.3.5'!G33/'5.3.5'!$I33*100</f>
        <v>106.31015191808</v>
      </c>
      <c r="H33" s="65" t="n">
        <f aca="false">'5.3.5'!H33/'5.3.5'!$I33*100</f>
        <v>102.328773359993</v>
      </c>
      <c r="I33" s="65" t="n">
        <f aca="false">'5.3.5'!I33/'5.3.5'!$I33*100</f>
        <v>100</v>
      </c>
      <c r="J33" s="65" t="n">
        <f aca="false">'5.3.5'!J33/'5.3.5'!$I33*100</f>
        <v>97.9946953523898</v>
      </c>
      <c r="K33" s="65" t="n">
        <f aca="false">'5.3.5'!K33/'5.3.5'!$I33*100</f>
        <v>95.1127129146241</v>
      </c>
      <c r="L33" s="65" t="n">
        <f aca="false">'5.3.5'!L33/'5.3.5'!$I33*100</f>
        <v>85.4911729641087</v>
      </c>
      <c r="M33" s="65" t="n">
        <f aca="false">'5.3.5'!M33/'5.3.5'!$I33*100</f>
        <v>92.9288294024524</v>
      </c>
      <c r="N33" s="65" t="n">
        <f aca="false">'5.3.5'!N33/'5.3.5'!$I33*100</f>
        <v>91.3925481970259</v>
      </c>
      <c r="O33" s="65" t="n">
        <f aca="false">'5.3.5'!O33/'5.3.5'!$I33*100</f>
        <v>93.0871808159211</v>
      </c>
      <c r="P33" s="65" t="n">
        <f aca="false">'5.3.5'!P33/'5.3.5'!$I33*100</f>
        <v>107.802583446729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'5.3.5'!D34/'5.3.5'!$I34*100</f>
        <v>129.959388049046</v>
      </c>
      <c r="E34" s="65" t="n">
        <f aca="false">'5.3.5'!E34/'5.3.5'!$I34*100</f>
        <v>113.080487821494</v>
      </c>
      <c r="F34" s="65" t="n">
        <f aca="false">'5.3.5'!F34/'5.3.5'!$I34*100</f>
        <v>108.127636334786</v>
      </c>
      <c r="G34" s="65" t="n">
        <f aca="false">'5.3.5'!G34/'5.3.5'!$I34*100</f>
        <v>112.23202727377</v>
      </c>
      <c r="H34" s="65" t="n">
        <f aca="false">'5.3.5'!H34/'5.3.5'!$I34*100</f>
        <v>104.950584674956</v>
      </c>
      <c r="I34" s="65" t="n">
        <f aca="false">'5.3.5'!I34/'5.3.5'!$I34*100</f>
        <v>100</v>
      </c>
      <c r="J34" s="65" t="n">
        <f aca="false">'5.3.5'!J34/'5.3.5'!$I34*100</f>
        <v>96.882618175936</v>
      </c>
      <c r="K34" s="65" t="n">
        <f aca="false">'5.3.5'!K34/'5.3.5'!$I34*100</f>
        <v>101.327387213388</v>
      </c>
      <c r="L34" s="65" t="n">
        <f aca="false">'5.3.5'!L34/'5.3.5'!$I34*100</f>
        <v>93.878148474863</v>
      </c>
      <c r="M34" s="65" t="n">
        <f aca="false">'5.3.5'!M34/'5.3.5'!$I34*100</f>
        <v>92.7928215919815</v>
      </c>
      <c r="N34" s="65" t="n">
        <f aca="false">'5.3.5'!N34/'5.3.5'!$I34*100</f>
        <v>90.7184478265999</v>
      </c>
      <c r="O34" s="65" t="n">
        <f aca="false">'5.3.5'!O34/'5.3.5'!$I34*100</f>
        <v>91.3013786214397</v>
      </c>
      <c r="P34" s="65" t="n">
        <f aca="false">'5.3.5'!P34/'5.3.5'!$I34*100</f>
        <v>93.6739567282238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'5.3.5'!D35/'5.3.5'!$I35*100</f>
        <v>107.030034440964</v>
      </c>
      <c r="E35" s="65" t="n">
        <f aca="false">'5.3.5'!E35/'5.3.5'!$I35*100</f>
        <v>106.169783111754</v>
      </c>
      <c r="F35" s="65" t="n">
        <f aca="false">'5.3.5'!F35/'5.3.5'!$I35*100</f>
        <v>104.832657839643</v>
      </c>
      <c r="G35" s="65" t="n">
        <f aca="false">'5.3.5'!G35/'5.3.5'!$I35*100</f>
        <v>103.472559951256</v>
      </c>
      <c r="H35" s="65" t="n">
        <f aca="false">'5.3.5'!H35/'5.3.5'!$I35*100</f>
        <v>101.43012410974</v>
      </c>
      <c r="I35" s="65" t="n">
        <f aca="false">'5.3.5'!I35/'5.3.5'!$I35*100</f>
        <v>100</v>
      </c>
      <c r="J35" s="65" t="n">
        <f aca="false">'5.3.5'!J35/'5.3.5'!$I35*100</f>
        <v>96.3010884566888</v>
      </c>
      <c r="K35" s="65" t="n">
        <f aca="false">'5.3.5'!K35/'5.3.5'!$I35*100</f>
        <v>96.7065211766818</v>
      </c>
      <c r="L35" s="65" t="n">
        <f aca="false">'5.3.5'!L35/'5.3.5'!$I35*100</f>
        <v>101.210686122999</v>
      </c>
      <c r="M35" s="65" t="n">
        <f aca="false">'5.3.5'!M35/'5.3.5'!$I35*100</f>
        <v>102.493851566327</v>
      </c>
      <c r="N35" s="65" t="n">
        <f aca="false">'5.3.5'!N35/'5.3.5'!$I35*100</f>
        <v>100.144098328426</v>
      </c>
      <c r="O35" s="65" t="n">
        <f aca="false">'5.3.5'!O35/'5.3.5'!$I35*100</f>
        <v>104.33786372919</v>
      </c>
      <c r="P35" s="65" t="n">
        <f aca="false">'5.3.5'!P35/'5.3.5'!$I35*100</f>
        <v>105.907852575731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'5.3.5'!D36/'5.3.5'!$I36*100</f>
        <v>119.928179307859</v>
      </c>
      <c r="E36" s="65" t="n">
        <f aca="false">'5.3.5'!E36/'5.3.5'!$I36*100</f>
        <v>120.274481258433</v>
      </c>
      <c r="F36" s="65" t="n">
        <f aca="false">'5.3.5'!F36/'5.3.5'!$I36*100</f>
        <v>117.291098121572</v>
      </c>
      <c r="G36" s="65" t="n">
        <f aca="false">'5.3.5'!G36/'5.3.5'!$I36*100</f>
        <v>111.381754579607</v>
      </c>
      <c r="H36" s="65" t="n">
        <f aca="false">'5.3.5'!H36/'5.3.5'!$I36*100</f>
        <v>109.984986997572</v>
      </c>
      <c r="I36" s="65" t="n">
        <f aca="false">'5.3.5'!I36/'5.3.5'!$I36*100</f>
        <v>100</v>
      </c>
      <c r="J36" s="65" t="n">
        <f aca="false">'5.3.5'!J36/'5.3.5'!$I36*100</f>
        <v>101.954638380438</v>
      </c>
      <c r="K36" s="65" t="n">
        <f aca="false">'5.3.5'!K36/'5.3.5'!$I36*100</f>
        <v>103.299323986227</v>
      </c>
      <c r="L36" s="65" t="n">
        <f aca="false">'5.3.5'!L36/'5.3.5'!$I36*100</f>
        <v>105.303300959245</v>
      </c>
      <c r="M36" s="65" t="n">
        <f aca="false">'5.3.5'!M36/'5.3.5'!$I36*100</f>
        <v>110.631327649955</v>
      </c>
      <c r="N36" s="65" t="n">
        <f aca="false">'5.3.5'!N36/'5.3.5'!$I36*100</f>
        <v>111.486794312064</v>
      </c>
      <c r="O36" s="65" t="n">
        <f aca="false">'5.3.5'!O36/'5.3.5'!$I36*100</f>
        <v>106.775546532329</v>
      </c>
      <c r="P36" s="65" t="n">
        <f aca="false">'5.3.5'!P36/'5.3.5'!$I36*100</f>
        <v>101.98058801604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'5.3.5'!D37/'5.3.5'!$I37*100</f>
        <v>171.616263301425</v>
      </c>
      <c r="E37" s="65" t="n">
        <f aca="false">'5.3.5'!E37/'5.3.5'!$I37*100</f>
        <v>136.818774920964</v>
      </c>
      <c r="F37" s="65" t="n">
        <f aca="false">'5.3.5'!F37/'5.3.5'!$I37*100</f>
        <v>141.157977196629</v>
      </c>
      <c r="G37" s="65" t="n">
        <f aca="false">'5.3.5'!G37/'5.3.5'!$I37*100</f>
        <v>106.628151238851</v>
      </c>
      <c r="H37" s="65" t="n">
        <f aca="false">'5.3.5'!H37/'5.3.5'!$I37*100</f>
        <v>102.718822860661</v>
      </c>
      <c r="I37" s="65" t="n">
        <f aca="false">'5.3.5'!I37/'5.3.5'!$I37*100</f>
        <v>100</v>
      </c>
      <c r="J37" s="65" t="n">
        <f aca="false">'5.3.5'!J37/'5.3.5'!$I37*100</f>
        <v>85.9668224357828</v>
      </c>
      <c r="K37" s="65" t="n">
        <f aca="false">'5.3.5'!K37/'5.3.5'!$I37*100</f>
        <v>88.3901891123164</v>
      </c>
      <c r="L37" s="65" t="n">
        <f aca="false">'5.3.5'!L37/'5.3.5'!$I37*100</f>
        <v>76.4225202065406</v>
      </c>
      <c r="M37" s="65" t="n">
        <f aca="false">'5.3.5'!M37/'5.3.5'!$I37*100</f>
        <v>76.2580889669522</v>
      </c>
      <c r="N37" s="65" t="n">
        <f aca="false">'5.3.5'!N37/'5.3.5'!$I37*100</f>
        <v>73.8379594561994</v>
      </c>
      <c r="O37" s="65" t="n">
        <f aca="false">'5.3.5'!O37/'5.3.5'!$I37*100</f>
        <v>70.6020554139318</v>
      </c>
      <c r="P37" s="65" t="n">
        <f aca="false">'5.3.5'!P37/'5.3.5'!$I37*100</f>
        <v>77.663504789460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'5.3.5'!D38/'5.3.5'!$I38*100</f>
        <v>195.087631318982</v>
      </c>
      <c r="E38" s="65" t="n">
        <f aca="false">'5.3.5'!E38/'5.3.5'!$I38*100</f>
        <v>157.14217292345</v>
      </c>
      <c r="F38" s="65" t="n">
        <f aca="false">'5.3.5'!F38/'5.3.5'!$I38*100</f>
        <v>167.435393627474</v>
      </c>
      <c r="G38" s="65" t="n">
        <f aca="false">'5.3.5'!G38/'5.3.5'!$I38*100</f>
        <v>104.848297019165</v>
      </c>
      <c r="H38" s="65" t="n">
        <f aca="false">'5.3.5'!H38/'5.3.5'!$I38*100</f>
        <v>100.077987520174</v>
      </c>
      <c r="I38" s="65" t="n">
        <f aca="false">'5.3.5'!I38/'5.3.5'!$I38*100</f>
        <v>100</v>
      </c>
      <c r="J38" s="65" t="n">
        <f aca="false">'5.3.5'!J38/'5.3.5'!$I38*100</f>
        <v>83.1630492534802</v>
      </c>
      <c r="K38" s="65" t="n">
        <f aca="false">'5.3.5'!K38/'5.3.5'!$I38*100</f>
        <v>86.4205651764286</v>
      </c>
      <c r="L38" s="65" t="n">
        <f aca="false">'5.3.5'!L38/'5.3.5'!$I38*100</f>
        <v>53.8991884020912</v>
      </c>
      <c r="M38" s="65" t="n">
        <f aca="false">'5.3.5'!M38/'5.3.5'!$I38*100</f>
        <v>52.1359819801865</v>
      </c>
      <c r="N38" s="65" t="n">
        <f aca="false">'5.3.5'!N38/'5.3.5'!$I38*100</f>
        <v>53.845844938712</v>
      </c>
      <c r="O38" s="65" t="n">
        <f aca="false">'5.3.5'!O38/'5.3.5'!$I38*100</f>
        <v>55.0937421631824</v>
      </c>
      <c r="P38" s="65" t="n">
        <f aca="false">'5.3.5'!P38/'5.3.5'!$I38*100</f>
        <v>57.4224126472458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'5.3.5'!D39/'5.3.5'!$I39*100</f>
        <v>187.455677258938</v>
      </c>
      <c r="E39" s="65" t="n">
        <f aca="false">'5.3.5'!E39/'5.3.5'!$I39*100</f>
        <v>132.216745223777</v>
      </c>
      <c r="F39" s="65" t="n">
        <f aca="false">'5.3.5'!F39/'5.3.5'!$I39*100</f>
        <v>110.871790601332</v>
      </c>
      <c r="G39" s="65" t="n">
        <f aca="false">'5.3.5'!G39/'5.3.5'!$I39*100</f>
        <v>113.389919425864</v>
      </c>
      <c r="H39" s="65" t="n">
        <f aca="false">'5.3.5'!H39/'5.3.5'!$I39*100</f>
        <v>109.070674241063</v>
      </c>
      <c r="I39" s="65" t="n">
        <f aca="false">'5.3.5'!I39/'5.3.5'!$I39*100</f>
        <v>100</v>
      </c>
      <c r="J39" s="65" t="n">
        <f aca="false">'5.3.5'!J39/'5.3.5'!$I39*100</f>
        <v>74.8415638277998</v>
      </c>
      <c r="K39" s="65" t="n">
        <f aca="false">'5.3.5'!K39/'5.3.5'!$I39*100</f>
        <v>73.5966632350251</v>
      </c>
      <c r="L39" s="65" t="n">
        <f aca="false">'5.3.5'!L39/'5.3.5'!$I39*100</f>
        <v>73.7122828364499</v>
      </c>
      <c r="M39" s="65" t="n">
        <f aca="false">'5.3.5'!M39/'5.3.5'!$I39*100</f>
        <v>70.0716447439419</v>
      </c>
      <c r="N39" s="65" t="n">
        <f aca="false">'5.3.5'!N39/'5.3.5'!$I39*100</f>
        <v>75.4637297680532</v>
      </c>
      <c r="O39" s="65" t="n">
        <f aca="false">'5.3.5'!O39/'5.3.5'!$I39*100</f>
        <v>65.1824506610874</v>
      </c>
      <c r="P39" s="65" t="n">
        <f aca="false">'5.3.5'!P39/'5.3.5'!$I39*100</f>
        <v>69.0844142764517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'5.3.5'!D40/'5.3.5'!$I40*100</f>
        <v>235.206449582516</v>
      </c>
      <c r="E40" s="65" t="n">
        <f aca="false">'5.3.5'!E40/'5.3.5'!$I40*100</f>
        <v>183.204164955693</v>
      </c>
      <c r="F40" s="65" t="n">
        <f aca="false">'5.3.5'!F40/'5.3.5'!$I40*100</f>
        <v>206.024993593544</v>
      </c>
      <c r="G40" s="65" t="n">
        <f aca="false">'5.3.5'!G40/'5.3.5'!$I40*100</f>
        <v>103.482463245868</v>
      </c>
      <c r="H40" s="65" t="n">
        <f aca="false">'5.3.5'!H40/'5.3.5'!$I40*100</f>
        <v>100.688949985725</v>
      </c>
      <c r="I40" s="65" t="n">
        <f aca="false">'5.3.5'!I40/'5.3.5'!$I40*100</f>
        <v>100</v>
      </c>
      <c r="J40" s="65" t="n">
        <f aca="false">'5.3.5'!J40/'5.3.5'!$I40*100</f>
        <v>81.0374435619224</v>
      </c>
      <c r="K40" s="65" t="n">
        <f aca="false">'5.3.5'!K40/'5.3.5'!$I40*100</f>
        <v>90.575096019099</v>
      </c>
      <c r="L40" s="65" t="n">
        <f aca="false">'5.3.5'!L40/'5.3.5'!$I40*100</f>
        <v>42.9317619823684</v>
      </c>
      <c r="M40" s="65" t="n">
        <f aca="false">'5.3.5'!M40/'5.3.5'!$I40*100</f>
        <v>35.6470748510952</v>
      </c>
      <c r="N40" s="65" t="n">
        <f aca="false">'5.3.5'!N40/'5.3.5'!$I40*100</f>
        <v>38.7138226380076</v>
      </c>
      <c r="O40" s="65" t="n">
        <f aca="false">'5.3.5'!O40/'5.3.5'!$I40*100</f>
        <v>46.4805898220819</v>
      </c>
      <c r="P40" s="65" t="n">
        <f aca="false">'5.3.5'!P40/'5.3.5'!$I40*100</f>
        <v>54.9472971722352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'5.3.5'!D41/'5.3.5'!$I41*100</f>
        <v>226.393533191279</v>
      </c>
      <c r="E41" s="65" t="n">
        <f aca="false">'5.3.5'!E41/'5.3.5'!$I41*100</f>
        <v>169.637233091374</v>
      </c>
      <c r="F41" s="65" t="n">
        <f aca="false">'5.3.5'!F41/'5.3.5'!$I41*100</f>
        <v>180.013475388654</v>
      </c>
      <c r="G41" s="65" t="n">
        <f aca="false">'5.3.5'!G41/'5.3.5'!$I41*100</f>
        <v>95.5201231440451</v>
      </c>
      <c r="H41" s="65" t="n">
        <f aca="false">'5.3.5'!H41/'5.3.5'!$I41*100</f>
        <v>94.029581511576</v>
      </c>
      <c r="I41" s="65" t="n">
        <f aca="false">'5.3.5'!I41/'5.3.5'!$I41*100</f>
        <v>100</v>
      </c>
      <c r="J41" s="65" t="n">
        <f aca="false">'5.3.5'!J41/'5.3.5'!$I41*100</f>
        <v>81.4427247500987</v>
      </c>
      <c r="K41" s="65" t="n">
        <f aca="false">'5.3.5'!K41/'5.3.5'!$I41*100</f>
        <v>85.777289038447</v>
      </c>
      <c r="L41" s="65" t="n">
        <f aca="false">'5.3.5'!L41/'5.3.5'!$I41*100</f>
        <v>50.5653336698147</v>
      </c>
      <c r="M41" s="65" t="n">
        <f aca="false">'5.3.5'!M41/'5.3.5'!$I41*100</f>
        <v>39.6771201048793</v>
      </c>
      <c r="N41" s="65" t="n">
        <f aca="false">'5.3.5'!N41/'5.3.5'!$I41*100</f>
        <v>43.1763148782161</v>
      </c>
      <c r="O41" s="65" t="n">
        <f aca="false">'5.3.5'!O41/'5.3.5'!$I41*100</f>
        <v>49.3946682455346</v>
      </c>
      <c r="P41" s="65" t="n">
        <f aca="false">'5.3.5'!P41/'5.3.5'!$I41*100</f>
        <v>53.0844206784225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'5.3.5'!D42/'5.3.5'!$I42*100</f>
        <v>226.358800092338</v>
      </c>
      <c r="E42" s="65" t="n">
        <f aca="false">'5.3.5'!E42/'5.3.5'!$I42*100</f>
        <v>174.321595317775</v>
      </c>
      <c r="F42" s="65" t="n">
        <f aca="false">'5.3.5'!F42/'5.3.5'!$I42*100</f>
        <v>193.928082716669</v>
      </c>
      <c r="G42" s="65" t="n">
        <f aca="false">'5.3.5'!G42/'5.3.5'!$I42*100</f>
        <v>101.505319029195</v>
      </c>
      <c r="H42" s="65" t="n">
        <f aca="false">'5.3.5'!H42/'5.3.5'!$I42*100</f>
        <v>97.3995536581421</v>
      </c>
      <c r="I42" s="65" t="n">
        <f aca="false">'5.3.5'!I42/'5.3.5'!$I42*100</f>
        <v>100</v>
      </c>
      <c r="J42" s="65" t="n">
        <f aca="false">'5.3.5'!J42/'5.3.5'!$I42*100</f>
        <v>80.2412306210778</v>
      </c>
      <c r="K42" s="65" t="n">
        <f aca="false">'5.3.5'!K42/'5.3.5'!$I42*100</f>
        <v>87.0290563320173</v>
      </c>
      <c r="L42" s="65" t="n">
        <f aca="false">'5.3.5'!L42/'5.3.5'!$I42*100</f>
        <v>54.4934814115358</v>
      </c>
      <c r="M42" s="65" t="n">
        <f aca="false">'5.3.5'!M42/'5.3.5'!$I42*100</f>
        <v>46.9611953899032</v>
      </c>
      <c r="N42" s="65" t="n">
        <f aca="false">'5.3.5'!N42/'5.3.5'!$I42*100</f>
        <v>47.2429470540766</v>
      </c>
      <c r="O42" s="65" t="n">
        <f aca="false">'5.3.5'!O42/'5.3.5'!$I42*100</f>
        <v>53.2716950017607</v>
      </c>
      <c r="P42" s="65" t="n">
        <f aca="false">'5.3.5'!P42/'5.3.5'!$I42*100</f>
        <v>60.0625783196093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'5.3.5'!D43/'5.3.5'!$I43*100</f>
        <v>217.196202485641</v>
      </c>
      <c r="E43" s="65" t="n">
        <f aca="false">'5.3.5'!E43/'5.3.5'!$I43*100</f>
        <v>163.952699865257</v>
      </c>
      <c r="F43" s="65" t="n">
        <f aca="false">'5.3.5'!F43/'5.3.5'!$I43*100</f>
        <v>170.663222442118</v>
      </c>
      <c r="G43" s="65" t="n">
        <f aca="false">'5.3.5'!G43/'5.3.5'!$I43*100</f>
        <v>101.153940727393</v>
      </c>
      <c r="H43" s="65" t="n">
        <f aca="false">'5.3.5'!H43/'5.3.5'!$I43*100</f>
        <v>104.23965870912</v>
      </c>
      <c r="I43" s="65" t="n">
        <f aca="false">'5.3.5'!I43/'5.3.5'!$I43*100</f>
        <v>100</v>
      </c>
      <c r="J43" s="65" t="n">
        <f aca="false">'5.3.5'!J43/'5.3.5'!$I43*100</f>
        <v>80.650148859508</v>
      </c>
      <c r="K43" s="65" t="n">
        <f aca="false">'5.3.5'!K43/'5.3.5'!$I43*100</f>
        <v>85.3943021989344</v>
      </c>
      <c r="L43" s="65" t="n">
        <f aca="false">'5.3.5'!L43/'5.3.5'!$I43*100</f>
        <v>57.0543081083243</v>
      </c>
      <c r="M43" s="65" t="n">
        <f aca="false">'5.3.5'!M43/'5.3.5'!$I43*100</f>
        <v>48.9672358791466</v>
      </c>
      <c r="N43" s="65" t="n">
        <f aca="false">'5.3.5'!N43/'5.3.5'!$I43*100</f>
        <v>51.627203541496</v>
      </c>
      <c r="O43" s="65" t="n">
        <f aca="false">'5.3.5'!O43/'5.3.5'!$I43*100</f>
        <v>58.4543198308771</v>
      </c>
      <c r="P43" s="65" t="n">
        <f aca="false">'5.3.5'!P43/'5.3.5'!$I43*100</f>
        <v>61.7865635048399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'5.3.5'!D44/'5.3.5'!$I44*100</f>
        <v>125.731726147944</v>
      </c>
      <c r="E44" s="65" t="n">
        <f aca="false">'5.3.5'!E44/'5.3.5'!$I44*100</f>
        <v>118.793952481077</v>
      </c>
      <c r="F44" s="65" t="n">
        <f aca="false">'5.3.5'!F44/'5.3.5'!$I44*100</f>
        <v>114.699089067811</v>
      </c>
      <c r="G44" s="65" t="n">
        <f aca="false">'5.3.5'!G44/'5.3.5'!$I44*100</f>
        <v>105.115659499385</v>
      </c>
      <c r="H44" s="65" t="n">
        <f aca="false">'5.3.5'!H44/'5.3.5'!$I44*100</f>
        <v>112.630075137786</v>
      </c>
      <c r="I44" s="65" t="n">
        <f aca="false">'5.3.5'!I44/'5.3.5'!$I44*100</f>
        <v>100</v>
      </c>
      <c r="J44" s="65" t="n">
        <f aca="false">'5.3.5'!J44/'5.3.5'!$I44*100</f>
        <v>82.5242465831482</v>
      </c>
      <c r="K44" s="65" t="n">
        <f aca="false">'5.3.5'!K44/'5.3.5'!$I44*100</f>
        <v>84.2037291953464</v>
      </c>
      <c r="L44" s="65" t="n">
        <f aca="false">'5.3.5'!L44/'5.3.5'!$I44*100</f>
        <v>79.3901222716249</v>
      </c>
      <c r="M44" s="65" t="n">
        <f aca="false">'5.3.5'!M44/'5.3.5'!$I44*100</f>
        <v>77.379281288902</v>
      </c>
      <c r="N44" s="65" t="n">
        <f aca="false">'5.3.5'!N44/'5.3.5'!$I44*100</f>
        <v>79.8188680711166</v>
      </c>
      <c r="O44" s="65" t="n">
        <f aca="false">'5.3.5'!O44/'5.3.5'!$I44*100</f>
        <v>84.3363149201743</v>
      </c>
      <c r="P44" s="65" t="n">
        <f aca="false">'5.3.5'!P44/'5.3.5'!$I44*100</f>
        <v>70.8728996089838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'5.3.5'!D45/'5.3.5'!$I45*100</f>
        <v>161.291589319672</v>
      </c>
      <c r="E45" s="65" t="n">
        <f aca="false">'5.3.5'!E45/'5.3.5'!$I45*100</f>
        <v>137.784092314963</v>
      </c>
      <c r="F45" s="65" t="n">
        <f aca="false">'5.3.5'!F45/'5.3.5'!$I45*100</f>
        <v>110.725880855448</v>
      </c>
      <c r="G45" s="65" t="n">
        <f aca="false">'5.3.5'!G45/'5.3.5'!$I45*100</f>
        <v>110.904479973963</v>
      </c>
      <c r="H45" s="65" t="n">
        <f aca="false">'5.3.5'!H45/'5.3.5'!$I45*100</f>
        <v>102.740103753697</v>
      </c>
      <c r="I45" s="65" t="n">
        <f aca="false">'5.3.5'!I45/'5.3.5'!$I45*100</f>
        <v>100</v>
      </c>
      <c r="J45" s="65" t="n">
        <f aca="false">'5.3.5'!J45/'5.3.5'!$I45*100</f>
        <v>90.7541499576167</v>
      </c>
      <c r="K45" s="65" t="n">
        <f aca="false">'5.3.5'!K45/'5.3.5'!$I45*100</f>
        <v>89.6176348597739</v>
      </c>
      <c r="L45" s="65" t="n">
        <f aca="false">'5.3.5'!L45/'5.3.5'!$I45*100</f>
        <v>83.5863405436608</v>
      </c>
      <c r="M45" s="65" t="n">
        <f aca="false">'5.3.5'!M45/'5.3.5'!$I45*100</f>
        <v>79.5449438368777</v>
      </c>
      <c r="N45" s="65" t="n">
        <f aca="false">'5.3.5'!N45/'5.3.5'!$I45*100</f>
        <v>88.6375909961478</v>
      </c>
      <c r="O45" s="65" t="n">
        <f aca="false">'5.3.5'!O45/'5.3.5'!$I45*100</f>
        <v>92.6017744315351</v>
      </c>
      <c r="P45" s="65" t="n">
        <f aca="false">'5.3.5'!P45/'5.3.5'!$I45*100</f>
        <v>85.0229991378639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'5.3.5'!D46/'5.3.5'!$I46*100</f>
        <v>216.085092111828</v>
      </c>
      <c r="E46" s="65" t="n">
        <f aca="false">'5.3.5'!E46/'5.3.5'!$I46*100</f>
        <v>169.04189143649</v>
      </c>
      <c r="F46" s="65" t="n">
        <f aca="false">'5.3.5'!F46/'5.3.5'!$I46*100</f>
        <v>148.56899080812</v>
      </c>
      <c r="G46" s="65" t="n">
        <f aca="false">'5.3.5'!G46/'5.3.5'!$I46*100</f>
        <v>125.491729246388</v>
      </c>
      <c r="H46" s="65" t="n">
        <f aca="false">'5.3.5'!H46/'5.3.5'!$I46*100</f>
        <v>110.943762606475</v>
      </c>
      <c r="I46" s="65" t="n">
        <f aca="false">'5.3.5'!I46/'5.3.5'!$I46*100</f>
        <v>100</v>
      </c>
      <c r="J46" s="65" t="n">
        <f aca="false">'5.3.5'!J46/'5.3.5'!$I46*100</f>
        <v>76.4394931998485</v>
      </c>
      <c r="K46" s="65" t="n">
        <f aca="false">'5.3.5'!K46/'5.3.5'!$I46*100</f>
        <v>70.6957084162972</v>
      </c>
      <c r="L46" s="65" t="n">
        <f aca="false">'5.3.5'!L46/'5.3.5'!$I46*100</f>
        <v>60.9373067264106</v>
      </c>
      <c r="M46" s="65" t="n">
        <f aca="false">'5.3.5'!M46/'5.3.5'!$I46*100</f>
        <v>59.1597837166502</v>
      </c>
      <c r="N46" s="65" t="n">
        <f aca="false">'5.3.5'!N46/'5.3.5'!$I46*100</f>
        <v>54.046856696975</v>
      </c>
      <c r="O46" s="65" t="n">
        <f aca="false">'5.3.5'!O46/'5.3.5'!$I46*100</f>
        <v>51.4960728717523</v>
      </c>
      <c r="P46" s="65" t="n">
        <f aca="false">'5.3.5'!P46/'5.3.5'!$I46*100</f>
        <v>70.0716352480941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'5.3.5'!D47/'5.3.5'!$I47*100</f>
        <v>105.299456307933</v>
      </c>
      <c r="E47" s="65" t="n">
        <f aca="false">'5.3.5'!E47/'5.3.5'!$I47*100</f>
        <v>100.959346291802</v>
      </c>
      <c r="F47" s="65" t="n">
        <f aca="false">'5.3.5'!F47/'5.3.5'!$I47*100</f>
        <v>101.333415245235</v>
      </c>
      <c r="G47" s="65" t="n">
        <f aca="false">'5.3.5'!G47/'5.3.5'!$I47*100</f>
        <v>100.477379886075</v>
      </c>
      <c r="H47" s="65" t="n">
        <f aca="false">'5.3.5'!H47/'5.3.5'!$I47*100</f>
        <v>100.442407193272</v>
      </c>
      <c r="I47" s="65" t="n">
        <f aca="false">'5.3.5'!I47/'5.3.5'!$I47*100</f>
        <v>100</v>
      </c>
      <c r="J47" s="65" t="n">
        <f aca="false">'5.3.5'!J47/'5.3.5'!$I47*100</f>
        <v>100.23917957641</v>
      </c>
      <c r="K47" s="65" t="n">
        <f aca="false">'5.3.5'!K47/'5.3.5'!$I47*100</f>
        <v>99.844667101124</v>
      </c>
      <c r="L47" s="65" t="n">
        <f aca="false">'5.3.5'!L47/'5.3.5'!$I47*100</f>
        <v>102.372748558206</v>
      </c>
      <c r="M47" s="65" t="n">
        <f aca="false">'5.3.5'!M47/'5.3.5'!$I47*100</f>
        <v>102.407179250096</v>
      </c>
      <c r="N47" s="65" t="n">
        <f aca="false">'5.3.5'!N47/'5.3.5'!$I47*100</f>
        <v>102.645174016098</v>
      </c>
      <c r="O47" s="65" t="n">
        <f aca="false">'5.3.5'!O47/'5.3.5'!$I47*100</f>
        <v>102.321932328123</v>
      </c>
      <c r="P47" s="65" t="n">
        <f aca="false">'5.3.5'!P47/'5.3.5'!$I47*100</f>
        <v>102.343365077689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65" t="n">
        <f aca="false">'5.3.5'!D48/'5.3.5'!$I48*100</f>
        <v>101.989027003202</v>
      </c>
      <c r="E48" s="65" t="n">
        <f aca="false">'5.3.5'!E48/'5.3.5'!$I48*100</f>
        <v>99.0662451776569</v>
      </c>
      <c r="F48" s="65" t="n">
        <f aca="false">'5.3.5'!F48/'5.3.5'!$I48*100</f>
        <v>100.191197564095</v>
      </c>
      <c r="G48" s="65" t="n">
        <f aca="false">'5.3.5'!G48/'5.3.5'!$I48*100</f>
        <v>99.6071485836977</v>
      </c>
      <c r="H48" s="65" t="n">
        <f aca="false">'5.3.5'!H48/'5.3.5'!$I48*100</f>
        <v>99.5392666356295</v>
      </c>
      <c r="I48" s="65" t="n">
        <f aca="false">'5.3.5'!I48/'5.3.5'!$I48*100</f>
        <v>100</v>
      </c>
      <c r="J48" s="65" t="n">
        <f aca="false">'5.3.5'!J48/'5.3.5'!$I48*100</f>
        <v>100.74767096801</v>
      </c>
      <c r="K48" s="65" t="n">
        <f aca="false">'5.3.5'!K48/'5.3.5'!$I48*100</f>
        <v>100.604605015115</v>
      </c>
      <c r="L48" s="65" t="n">
        <f aca="false">'5.3.5'!L48/'5.3.5'!$I48*100</f>
        <v>100.68074630904</v>
      </c>
      <c r="M48" s="65" t="n">
        <f aca="false">'5.3.5'!M48/'5.3.5'!$I48*100</f>
        <v>100.531853068312</v>
      </c>
      <c r="N48" s="65" t="n">
        <f aca="false">'5.3.5'!N48/'5.3.5'!$I48*100</f>
        <v>101.014633867519</v>
      </c>
      <c r="O48" s="65" t="n">
        <f aca="false">'5.3.5'!O48/'5.3.5'!$I48*100</f>
        <v>100.560535657248</v>
      </c>
      <c r="P48" s="65" t="n">
        <f aca="false">'5.3.5'!P48/'5.3.5'!$I48*100</f>
        <v>100.63608566058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'5.3.5'!D49/'5.3.5'!$I49*100</f>
        <v>201.112612244492</v>
      </c>
      <c r="E49" s="65" t="n">
        <f aca="false">'5.3.5'!E49/'5.3.5'!$I49*100</f>
        <v>183.764708794709</v>
      </c>
      <c r="F49" s="65" t="n">
        <f aca="false">'5.3.5'!F49/'5.3.5'!$I49*100</f>
        <v>164.277655376904</v>
      </c>
      <c r="G49" s="65" t="n">
        <f aca="false">'5.3.5'!G49/'5.3.5'!$I49*100</f>
        <v>146.405764309739</v>
      </c>
      <c r="H49" s="65" t="n">
        <f aca="false">'5.3.5'!H49/'5.3.5'!$I49*100</f>
        <v>123.971903592304</v>
      </c>
      <c r="I49" s="65" t="n">
        <f aca="false">'5.3.5'!I49/'5.3.5'!$I49*100</f>
        <v>100</v>
      </c>
      <c r="J49" s="65" t="n">
        <f aca="false">'5.3.5'!J49/'5.3.5'!$I49*100</f>
        <v>86.3072012391329</v>
      </c>
      <c r="K49" s="65" t="n">
        <f aca="false">'5.3.5'!K49/'5.3.5'!$I49*100</f>
        <v>76.9193498688372</v>
      </c>
      <c r="L49" s="65" t="n">
        <f aca="false">'5.3.5'!L49/'5.3.5'!$I49*100</f>
        <v>68.3578302462048</v>
      </c>
      <c r="M49" s="65" t="n">
        <f aca="false">'5.3.5'!M49/'5.3.5'!$I49*100</f>
        <v>58.5479730519097</v>
      </c>
      <c r="N49" s="65" t="n">
        <f aca="false">'5.3.5'!N49/'5.3.5'!$I49*100</f>
        <v>54.1247605376783</v>
      </c>
      <c r="O49" s="65" t="n">
        <f aca="false">'5.3.5'!O49/'5.3.5'!$I49*100</f>
        <v>48.3260713523412</v>
      </c>
      <c r="P49" s="65" t="n">
        <f aca="false">'5.3.5'!P49/'5.3.5'!$I49*100</f>
        <v>43.1323201323543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'5.3.5'!D50/'5.3.5'!$I50*100</f>
        <v>138.021182142836</v>
      </c>
      <c r="E50" s="65" t="n">
        <f aca="false">'5.3.5'!E50/'5.3.5'!$I50*100</f>
        <v>119.720442772773</v>
      </c>
      <c r="F50" s="65" t="n">
        <f aca="false">'5.3.5'!F50/'5.3.5'!$I50*100</f>
        <v>112.410053065749</v>
      </c>
      <c r="G50" s="65" t="n">
        <f aca="false">'5.3.5'!G50/'5.3.5'!$I50*100</f>
        <v>108.881926664758</v>
      </c>
      <c r="H50" s="65" t="n">
        <f aca="false">'5.3.5'!H50/'5.3.5'!$I50*100</f>
        <v>109.664984090489</v>
      </c>
      <c r="I50" s="65" t="n">
        <f aca="false">'5.3.5'!I50/'5.3.5'!$I50*100</f>
        <v>100</v>
      </c>
      <c r="J50" s="65" t="n">
        <f aca="false">'5.3.5'!J50/'5.3.5'!$I50*100</f>
        <v>96.0347586967681</v>
      </c>
      <c r="K50" s="65" t="n">
        <f aca="false">'5.3.5'!K50/'5.3.5'!$I50*100</f>
        <v>93.7135822919674</v>
      </c>
      <c r="L50" s="65" t="n">
        <f aca="false">'5.3.5'!L50/'5.3.5'!$I50*100</f>
        <v>119.763497894175</v>
      </c>
      <c r="M50" s="65" t="n">
        <f aca="false">'5.3.5'!M50/'5.3.5'!$I50*100</f>
        <v>121.228669996828</v>
      </c>
      <c r="N50" s="65" t="n">
        <f aca="false">'5.3.5'!N50/'5.3.5'!$I50*100</f>
        <v>119.586081592291</v>
      </c>
      <c r="O50" s="65" t="n">
        <f aca="false">'5.3.5'!O50/'5.3.5'!$I50*100</f>
        <v>120.261023933371</v>
      </c>
      <c r="P50" s="65" t="n">
        <f aca="false">'5.3.5'!P50/'5.3.5'!$I50*100</f>
        <v>119.900293045783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'5.3.5'!D51/'5.3.5'!$I51*100</f>
        <v>160.644060158735</v>
      </c>
      <c r="E51" s="65" t="n">
        <f aca="false">'5.3.5'!E51/'5.3.5'!$I51*100</f>
        <v>128.83208126429</v>
      </c>
      <c r="F51" s="65" t="n">
        <f aca="false">'5.3.5'!F51/'5.3.5'!$I51*100</f>
        <v>125.416285516454</v>
      </c>
      <c r="G51" s="65" t="n">
        <f aca="false">'5.3.5'!G51/'5.3.5'!$I51*100</f>
        <v>119.639637044297</v>
      </c>
      <c r="H51" s="65" t="n">
        <f aca="false">'5.3.5'!H51/'5.3.5'!$I51*100</f>
        <v>114.370190276499</v>
      </c>
      <c r="I51" s="65" t="n">
        <f aca="false">'5.3.5'!I51/'5.3.5'!$I51*100</f>
        <v>100</v>
      </c>
      <c r="J51" s="65" t="n">
        <f aca="false">'5.3.5'!J51/'5.3.5'!$I51*100</f>
        <v>75.1578224963685</v>
      </c>
      <c r="K51" s="65" t="n">
        <f aca="false">'5.3.5'!K51/'5.3.5'!$I51*100</f>
        <v>74.0497156815052</v>
      </c>
      <c r="L51" s="65" t="n">
        <f aca="false">'5.3.5'!L51/'5.3.5'!$I51*100</f>
        <v>64.1102754496299</v>
      </c>
      <c r="M51" s="65" t="n">
        <f aca="false">'5.3.5'!M51/'5.3.5'!$I51*100</f>
        <v>55.8477242153687</v>
      </c>
      <c r="N51" s="65" t="n">
        <f aca="false">'5.3.5'!N51/'5.3.5'!$I51*100</f>
        <v>46.343620786441</v>
      </c>
      <c r="O51" s="65" t="n">
        <f aca="false">'5.3.5'!O51/'5.3.5'!$I51*100</f>
        <v>41.6359203974149</v>
      </c>
      <c r="P51" s="65" t="n">
        <f aca="false">'5.3.5'!P51/'5.3.5'!$I51*100</f>
        <v>50.6327324789186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'5.3.5'!D52/'5.3.5'!$I52*100</f>
        <v>180.476574078696</v>
      </c>
      <c r="E52" s="65" t="n">
        <f aca="false">'5.3.5'!E52/'5.3.5'!$I52*100</f>
        <v>152.169612104299</v>
      </c>
      <c r="F52" s="65" t="n">
        <f aca="false">'5.3.5'!F52/'5.3.5'!$I52*100</f>
        <v>149.608708443768</v>
      </c>
      <c r="G52" s="65" t="n">
        <f aca="false">'5.3.5'!G52/'5.3.5'!$I52*100</f>
        <v>114.142108454582</v>
      </c>
      <c r="H52" s="65" t="n">
        <f aca="false">'5.3.5'!H52/'5.3.5'!$I52*100</f>
        <v>105.822523653037</v>
      </c>
      <c r="I52" s="65" t="n">
        <f aca="false">'5.3.5'!I52/'5.3.5'!$I52*100</f>
        <v>100</v>
      </c>
      <c r="J52" s="65" t="n">
        <f aca="false">'5.3.5'!J52/'5.3.5'!$I52*100</f>
        <v>87.9672376504578</v>
      </c>
      <c r="K52" s="65" t="n">
        <f aca="false">'5.3.5'!K52/'5.3.5'!$I52*100</f>
        <v>85.3970162319257</v>
      </c>
      <c r="L52" s="65" t="n">
        <f aca="false">'5.3.5'!L52/'5.3.5'!$I52*100</f>
        <v>73.8645909114825</v>
      </c>
      <c r="M52" s="65" t="n">
        <f aca="false">'5.3.5'!M52/'5.3.5'!$I52*100</f>
        <v>66.8992289746326</v>
      </c>
      <c r="N52" s="65" t="n">
        <f aca="false">'5.3.5'!N52/'5.3.5'!$I52*100</f>
        <v>68.0400913132473</v>
      </c>
      <c r="O52" s="65" t="n">
        <f aca="false">'5.3.5'!O52/'5.3.5'!$I52*100</f>
        <v>64.5659147808586</v>
      </c>
      <c r="P52" s="65" t="n">
        <f aca="false">'5.3.5'!P52/'5.3.5'!$I52*100</f>
        <v>70.4417596985632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'5.3.5'!D53/'5.3.5'!$I53*100</f>
        <v>187.608726726564</v>
      </c>
      <c r="E53" s="65" t="n">
        <f aca="false">'5.3.5'!E53/'5.3.5'!$I53*100</f>
        <v>156.377868131791</v>
      </c>
      <c r="F53" s="65" t="n">
        <f aca="false">'5.3.5'!F53/'5.3.5'!$I53*100</f>
        <v>155.540564270027</v>
      </c>
      <c r="G53" s="65" t="n">
        <f aca="false">'5.3.5'!G53/'5.3.5'!$I53*100</f>
        <v>113.520190327064</v>
      </c>
      <c r="H53" s="65" t="n">
        <f aca="false">'5.3.5'!H53/'5.3.5'!$I53*100</f>
        <v>104.845645888676</v>
      </c>
      <c r="I53" s="65" t="n">
        <f aca="false">'5.3.5'!I53/'5.3.5'!$I53*100</f>
        <v>100</v>
      </c>
      <c r="J53" s="65" t="n">
        <f aca="false">'5.3.5'!J53/'5.3.5'!$I53*100</f>
        <v>89.4318817936054</v>
      </c>
      <c r="K53" s="65" t="n">
        <f aca="false">'5.3.5'!K53/'5.3.5'!$I53*100</f>
        <v>87.2593523504865</v>
      </c>
      <c r="L53" s="65" t="n">
        <f aca="false">'5.3.5'!L53/'5.3.5'!$I53*100</f>
        <v>74.0592818053604</v>
      </c>
      <c r="M53" s="65" t="n">
        <f aca="false">'5.3.5'!M53/'5.3.5'!$I53*100</f>
        <v>66.7203700017467</v>
      </c>
      <c r="N53" s="65" t="n">
        <f aca="false">'5.3.5'!N53/'5.3.5'!$I53*100</f>
        <v>70.5909689708943</v>
      </c>
      <c r="O53" s="65" t="n">
        <f aca="false">'5.3.5'!O53/'5.3.5'!$I53*100</f>
        <v>66.7660114041832</v>
      </c>
      <c r="P53" s="65" t="n">
        <f aca="false">'5.3.5'!P53/'5.3.5'!$I53*100</f>
        <v>70.8158587362642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'5.3.5'!D54/'5.3.5'!$I54*100</f>
        <v>161.674313513473</v>
      </c>
      <c r="E54" s="65" t="n">
        <f aca="false">'5.3.5'!E54/'5.3.5'!$I54*100</f>
        <v>139.176143648963</v>
      </c>
      <c r="F54" s="65" t="n">
        <f aca="false">'5.3.5'!F54/'5.3.5'!$I54*100</f>
        <v>132.938398612152</v>
      </c>
      <c r="G54" s="65" t="n">
        <f aca="false">'5.3.5'!G54/'5.3.5'!$I54*100</f>
        <v>116.81009652814</v>
      </c>
      <c r="H54" s="65" t="n">
        <f aca="false">'5.3.5'!H54/'5.3.5'!$I54*100</f>
        <v>108.792328707885</v>
      </c>
      <c r="I54" s="65" t="n">
        <f aca="false">'5.3.5'!I54/'5.3.5'!$I54*100</f>
        <v>100</v>
      </c>
      <c r="J54" s="65" t="n">
        <f aca="false">'5.3.5'!J54/'5.3.5'!$I54*100</f>
        <v>85.1806541749731</v>
      </c>
      <c r="K54" s="65" t="n">
        <f aca="false">'5.3.5'!K54/'5.3.5'!$I54*100</f>
        <v>81.8907296980584</v>
      </c>
      <c r="L54" s="65" t="n">
        <f aca="false">'5.3.5'!L54/'5.3.5'!$I54*100</f>
        <v>73.7674484293253</v>
      </c>
      <c r="M54" s="65" t="n">
        <f aca="false">'5.3.5'!M54/'5.3.5'!$I54*100</f>
        <v>67.3702140892964</v>
      </c>
      <c r="N54" s="65" t="n">
        <f aca="false">'5.3.5'!N54/'5.3.5'!$I54*100</f>
        <v>64.9897508342521</v>
      </c>
      <c r="O54" s="65" t="n">
        <f aca="false">'5.3.5'!O54/'5.3.5'!$I54*100</f>
        <v>60.9194123865884</v>
      </c>
      <c r="P54" s="65" t="n">
        <f aca="false">'5.3.5'!P54/'5.3.5'!$I54*100</f>
        <v>69.1603657584758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'5.3.5'!D55/'5.3.5'!$I55*100</f>
        <v>213.729672483934</v>
      </c>
      <c r="E55" s="65" t="n">
        <f aca="false">'5.3.5'!E55/'5.3.5'!$I55*100</f>
        <v>174.614987029806</v>
      </c>
      <c r="F55" s="65" t="n">
        <f aca="false">'5.3.5'!F55/'5.3.5'!$I55*100</f>
        <v>173.763434779886</v>
      </c>
      <c r="G55" s="65" t="n">
        <f aca="false">'5.3.5'!G55/'5.3.5'!$I55*100</f>
        <v>111.918097123288</v>
      </c>
      <c r="H55" s="65" t="n">
        <f aca="false">'5.3.5'!H55/'5.3.5'!$I55*100</f>
        <v>119.349412258106</v>
      </c>
      <c r="I55" s="65" t="n">
        <f aca="false">'5.3.5'!I55/'5.3.5'!$I55*100</f>
        <v>100</v>
      </c>
      <c r="J55" s="65" t="n">
        <f aca="false">'5.3.5'!J55/'5.3.5'!$I55*100</f>
        <v>73.4819281572912</v>
      </c>
      <c r="K55" s="65" t="n">
        <f aca="false">'5.3.5'!K55/'5.3.5'!$I55*100</f>
        <v>74.6632082738036</v>
      </c>
      <c r="L55" s="65" t="n">
        <f aca="false">'5.3.5'!L55/'5.3.5'!$I55*100</f>
        <v>56.8190697318245</v>
      </c>
      <c r="M55" s="65" t="n">
        <f aca="false">'5.3.5'!M55/'5.3.5'!$I55*100</f>
        <v>48.9643594850725</v>
      </c>
      <c r="N55" s="65" t="n">
        <f aca="false">'5.3.5'!N55/'5.3.5'!$I55*100</f>
        <v>48.5526273635291</v>
      </c>
      <c r="O55" s="65" t="n">
        <f aca="false">'5.3.5'!O55/'5.3.5'!$I55*100</f>
        <v>46.9224888763957</v>
      </c>
      <c r="P55" s="65" t="n">
        <f aca="false">'5.3.5'!P55/'5.3.5'!$I55*100</f>
        <v>49.724701114628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'5.3.5'!D56/'5.3.5'!$I56*100</f>
        <v>268.646855594472</v>
      </c>
      <c r="E56" s="65" t="n">
        <f aca="false">'5.3.5'!E56/'5.3.5'!$I56*100</f>
        <v>201.325769098105</v>
      </c>
      <c r="F56" s="65" t="n">
        <f aca="false">'5.3.5'!F56/'5.3.5'!$I56*100</f>
        <v>209.601457078259</v>
      </c>
      <c r="G56" s="65" t="n">
        <f aca="false">'5.3.5'!G56/'5.3.5'!$I56*100</f>
        <v>114.931927945982</v>
      </c>
      <c r="H56" s="65" t="n">
        <f aca="false">'5.3.5'!H56/'5.3.5'!$I56*100</f>
        <v>103.671130005577</v>
      </c>
      <c r="I56" s="65" t="n">
        <f aca="false">'5.3.5'!I56/'5.3.5'!$I56*100</f>
        <v>100</v>
      </c>
      <c r="J56" s="65" t="n">
        <f aca="false">'5.3.5'!J56/'5.3.5'!$I56*100</f>
        <v>82.4046162872898</v>
      </c>
      <c r="K56" s="65" t="n">
        <f aca="false">'5.3.5'!K56/'5.3.5'!$I56*100</f>
        <v>83.6221224203728</v>
      </c>
      <c r="L56" s="65" t="n">
        <f aca="false">'5.3.5'!L56/'5.3.5'!$I56*100</f>
        <v>56.0148163417495</v>
      </c>
      <c r="M56" s="65" t="n">
        <f aca="false">'5.3.5'!M56/'5.3.5'!$I56*100</f>
        <v>45.9153917498873</v>
      </c>
      <c r="N56" s="65" t="n">
        <f aca="false">'5.3.5'!N56/'5.3.5'!$I56*100</f>
        <v>49.0362468855157</v>
      </c>
      <c r="O56" s="65" t="n">
        <f aca="false">'5.3.5'!O56/'5.3.5'!$I56*100</f>
        <v>51.7150624986296</v>
      </c>
      <c r="P56" s="65" t="n">
        <f aca="false">'5.3.5'!P56/'5.3.5'!$I56*100</f>
        <v>56.782194429156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'5.3.5'!D57/'5.3.5'!$I57*100</f>
        <v>263.853280715381</v>
      </c>
      <c r="E57" s="65" t="n">
        <f aca="false">'5.3.5'!E57/'5.3.5'!$I57*100</f>
        <v>189.116130551615</v>
      </c>
      <c r="F57" s="65" t="n">
        <f aca="false">'5.3.5'!F57/'5.3.5'!$I57*100</f>
        <v>197.5649982712</v>
      </c>
      <c r="G57" s="65" t="n">
        <f aca="false">'5.3.5'!G57/'5.3.5'!$I57*100</f>
        <v>110.060269667605</v>
      </c>
      <c r="H57" s="65" t="n">
        <f aca="false">'5.3.5'!H57/'5.3.5'!$I57*100</f>
        <v>102.527743098848</v>
      </c>
      <c r="I57" s="65" t="n">
        <f aca="false">'5.3.5'!I57/'5.3.5'!$I57*100</f>
        <v>100</v>
      </c>
      <c r="J57" s="65" t="n">
        <f aca="false">'5.3.5'!J57/'5.3.5'!$I57*100</f>
        <v>78.1029988510178</v>
      </c>
      <c r="K57" s="65" t="n">
        <f aca="false">'5.3.5'!K57/'5.3.5'!$I57*100</f>
        <v>79.6018825912505</v>
      </c>
      <c r="L57" s="65" t="n">
        <f aca="false">'5.3.5'!L57/'5.3.5'!$I57*100</f>
        <v>50.3181041359537</v>
      </c>
      <c r="M57" s="65" t="n">
        <f aca="false">'5.3.5'!M57/'5.3.5'!$I57*100</f>
        <v>40.2872747413729</v>
      </c>
      <c r="N57" s="65" t="n">
        <f aca="false">'5.3.5'!N57/'5.3.5'!$I57*100</f>
        <v>46.3528718820852</v>
      </c>
      <c r="O57" s="65" t="n">
        <f aca="false">'5.3.5'!O57/'5.3.5'!$I57*100</f>
        <v>47.4099161402653</v>
      </c>
      <c r="P57" s="65" t="n">
        <f aca="false">'5.3.5'!P57/'5.3.5'!$I57*100</f>
        <v>57.8534945130442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'5.3.5'!D58/'5.3.5'!$I58*100</f>
        <v>220.248715648336</v>
      </c>
      <c r="E58" s="65" t="n">
        <f aca="false">'5.3.5'!E58/'5.3.5'!$I58*100</f>
        <v>158.062193645056</v>
      </c>
      <c r="F58" s="65" t="n">
        <f aca="false">'5.3.5'!F58/'5.3.5'!$I58*100</f>
        <v>178.420056987417</v>
      </c>
      <c r="G58" s="65" t="n">
        <f aca="false">'5.3.5'!G58/'5.3.5'!$I58*100</f>
        <v>97.1178843287913</v>
      </c>
      <c r="H58" s="65" t="n">
        <f aca="false">'5.3.5'!H58/'5.3.5'!$I58*100</f>
        <v>96.3189492716881</v>
      </c>
      <c r="I58" s="65" t="n">
        <f aca="false">'5.3.5'!I58/'5.3.5'!$I58*100</f>
        <v>100</v>
      </c>
      <c r="J58" s="65" t="n">
        <f aca="false">'5.3.5'!J58/'5.3.5'!$I58*100</f>
        <v>77.6254816534174</v>
      </c>
      <c r="K58" s="65" t="n">
        <f aca="false">'5.3.5'!K58/'5.3.5'!$I58*100</f>
        <v>82.4119453815326</v>
      </c>
      <c r="L58" s="65" t="n">
        <f aca="false">'5.3.5'!L58/'5.3.5'!$I58*100</f>
        <v>53.1214579039835</v>
      </c>
      <c r="M58" s="65" t="n">
        <f aca="false">'5.3.5'!M58/'5.3.5'!$I58*100</f>
        <v>42.7775381566624</v>
      </c>
      <c r="N58" s="65" t="n">
        <f aca="false">'5.3.5'!N58/'5.3.5'!$I58*100</f>
        <v>47.6454242492278</v>
      </c>
      <c r="O58" s="65" t="n">
        <f aca="false">'5.3.5'!O58/'5.3.5'!$I58*100</f>
        <v>50.1402839996374</v>
      </c>
      <c r="P58" s="65" t="n">
        <f aca="false">'5.3.5'!P58/'5.3.5'!$I58*100</f>
        <v>65.7956827453295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'5.3.5'!D59/'5.3.5'!$I59*100</f>
        <v>203.83362782766</v>
      </c>
      <c r="E59" s="65" t="n">
        <f aca="false">'5.3.5'!E59/'5.3.5'!$I59*100</f>
        <v>169.997905965168</v>
      </c>
      <c r="F59" s="65" t="n">
        <f aca="false">'5.3.5'!F59/'5.3.5'!$I59*100</f>
        <v>160.593408089703</v>
      </c>
      <c r="G59" s="65" t="n">
        <f aca="false">'5.3.5'!G59/'5.3.5'!$I59*100</f>
        <v>122.912564917576</v>
      </c>
      <c r="H59" s="65" t="n">
        <f aca="false">'5.3.5'!H59/'5.3.5'!$I59*100</f>
        <v>108.920967858693</v>
      </c>
      <c r="I59" s="65" t="n">
        <f aca="false">'5.3.5'!I59/'5.3.5'!$I59*100</f>
        <v>100</v>
      </c>
      <c r="J59" s="65" t="n">
        <f aca="false">'5.3.5'!J59/'5.3.5'!$I59*100</f>
        <v>88.8825847251197</v>
      </c>
      <c r="K59" s="65" t="n">
        <f aca="false">'5.3.5'!K59/'5.3.5'!$I59*100</f>
        <v>83.6777606809634</v>
      </c>
      <c r="L59" s="65" t="n">
        <f aca="false">'5.3.5'!L59/'5.3.5'!$I59*100</f>
        <v>73.0160353123882</v>
      </c>
      <c r="M59" s="65" t="n">
        <f aca="false">'5.3.5'!M59/'5.3.5'!$I59*100</f>
        <v>65.6332463718568</v>
      </c>
      <c r="N59" s="65" t="n">
        <f aca="false">'5.3.5'!N59/'5.3.5'!$I59*100</f>
        <v>62.2649887473263</v>
      </c>
      <c r="O59" s="65" t="n">
        <f aca="false">'5.3.5'!O59/'5.3.5'!$I59*100</f>
        <v>60.1209945794015</v>
      </c>
      <c r="P59" s="65" t="n">
        <f aca="false">'5.3.5'!P59/'5.3.5'!$I59*100</f>
        <v>59.1186704701514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'5.3.5'!D60/'5.3.5'!$I60*100</f>
        <v>263.702598671339</v>
      </c>
      <c r="E60" s="65" t="n">
        <f aca="false">'5.3.5'!E60/'5.3.5'!$I60*100</f>
        <v>191.367585897675</v>
      </c>
      <c r="F60" s="65" t="n">
        <f aca="false">'5.3.5'!F60/'5.3.5'!$I60*100</f>
        <v>206.289711514387</v>
      </c>
      <c r="G60" s="65" t="n">
        <f aca="false">'5.3.5'!G60/'5.3.5'!$I60*100</f>
        <v>112.046161967659</v>
      </c>
      <c r="H60" s="65" t="n">
        <f aca="false">'5.3.5'!H60/'5.3.5'!$I60*100</f>
        <v>102.906118841353</v>
      </c>
      <c r="I60" s="65" t="n">
        <f aca="false">'5.3.5'!I60/'5.3.5'!$I60*100</f>
        <v>100</v>
      </c>
      <c r="J60" s="65" t="n">
        <f aca="false">'5.3.5'!J60/'5.3.5'!$I60*100</f>
        <v>84.3304505563091</v>
      </c>
      <c r="K60" s="65" t="n">
        <f aca="false">'5.3.5'!K60/'5.3.5'!$I60*100</f>
        <v>85.4670920486411</v>
      </c>
      <c r="L60" s="65" t="n">
        <f aca="false">'5.3.5'!L60/'5.3.5'!$I60*100</f>
        <v>57.8140277082968</v>
      </c>
      <c r="M60" s="65" t="n">
        <f aca="false">'5.3.5'!M60/'5.3.5'!$I60*100</f>
        <v>47.9598403677527</v>
      </c>
      <c r="N60" s="65" t="n">
        <f aca="false">'5.3.5'!N60/'5.3.5'!$I60*100</f>
        <v>50.3355179365683</v>
      </c>
      <c r="O60" s="65" t="n">
        <f aca="false">'5.3.5'!O60/'5.3.5'!$I60*100</f>
        <v>57.3124008639106</v>
      </c>
      <c r="P60" s="65" t="n">
        <f aca="false">'5.3.5'!P60/'5.3.5'!$I60*100</f>
        <v>61.0554940345406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'5.3.5'!D61/'5.3.5'!$I61*100</f>
        <v>163.023325224963</v>
      </c>
      <c r="E61" s="65" t="n">
        <f aca="false">'5.3.5'!E61/'5.3.5'!$I61*100</f>
        <v>148.939407784502</v>
      </c>
      <c r="F61" s="65" t="n">
        <f aca="false">'5.3.5'!F61/'5.3.5'!$I61*100</f>
        <v>135.102872473721</v>
      </c>
      <c r="G61" s="65" t="n">
        <f aca="false">'5.3.5'!G61/'5.3.5'!$I61*100</f>
        <v>123.719432689103</v>
      </c>
      <c r="H61" s="65" t="n">
        <f aca="false">'5.3.5'!H61/'5.3.5'!$I61*100</f>
        <v>110.647887621181</v>
      </c>
      <c r="I61" s="65" t="n">
        <f aca="false">'5.3.5'!I61/'5.3.5'!$I61*100</f>
        <v>100</v>
      </c>
      <c r="J61" s="65" t="n">
        <f aca="false">'5.3.5'!J61/'5.3.5'!$I61*100</f>
        <v>90.599014779646</v>
      </c>
      <c r="K61" s="65" t="n">
        <f aca="false">'5.3.5'!K61/'5.3.5'!$I61*100</f>
        <v>83.9680756887613</v>
      </c>
      <c r="L61" s="65" t="n">
        <f aca="false">'5.3.5'!L61/'5.3.5'!$I61*100</f>
        <v>77.7329197932797</v>
      </c>
      <c r="M61" s="65" t="n">
        <f aca="false">'5.3.5'!M61/'5.3.5'!$I61*100</f>
        <v>71.3365817162877</v>
      </c>
      <c r="N61" s="65" t="n">
        <f aca="false">'5.3.5'!N61/'5.3.5'!$I61*100</f>
        <v>66.5871060009737</v>
      </c>
      <c r="O61" s="65" t="n">
        <f aca="false">'5.3.5'!O61/'5.3.5'!$I61*100</f>
        <v>62.9262526012143</v>
      </c>
      <c r="P61" s="65" t="n">
        <f aca="false">'5.3.5'!P61/'5.3.5'!$I61*100</f>
        <v>61.0420555341562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'5.3.5'!D62/'5.3.5'!$I62*100</f>
        <v>115.886418046838</v>
      </c>
      <c r="E62" s="65" t="n">
        <f aca="false">'5.3.5'!E62/'5.3.5'!$I62*100</f>
        <v>110.297483097403</v>
      </c>
      <c r="F62" s="65" t="n">
        <f aca="false">'5.3.5'!F62/'5.3.5'!$I62*100</f>
        <v>107.81042058984</v>
      </c>
      <c r="G62" s="65" t="n">
        <f aca="false">'5.3.5'!G62/'5.3.5'!$I62*100</f>
        <v>106.631240843584</v>
      </c>
      <c r="H62" s="65" t="n">
        <f aca="false">'5.3.5'!H62/'5.3.5'!$I62*100</f>
        <v>100.883055487874</v>
      </c>
      <c r="I62" s="65" t="n">
        <f aca="false">'5.3.5'!I62/'5.3.5'!$I62*100</f>
        <v>100</v>
      </c>
      <c r="J62" s="65" t="n">
        <f aca="false">'5.3.5'!J62/'5.3.5'!$I62*100</f>
        <v>96.123951942236</v>
      </c>
      <c r="K62" s="65" t="n">
        <f aca="false">'5.3.5'!K62/'5.3.5'!$I62*100</f>
        <v>94.3117271332339</v>
      </c>
      <c r="L62" s="65" t="n">
        <f aca="false">'5.3.5'!L62/'5.3.5'!$I62*100</f>
        <v>91.3280467880249</v>
      </c>
      <c r="M62" s="65" t="n">
        <f aca="false">'5.3.5'!M62/'5.3.5'!$I62*100</f>
        <v>92.7274387812983</v>
      </c>
      <c r="N62" s="65" t="n">
        <f aca="false">'5.3.5'!N62/'5.3.5'!$I62*100</f>
        <v>97.5874603772999</v>
      </c>
      <c r="O62" s="65" t="n">
        <f aca="false">'5.3.5'!O62/'5.3.5'!$I62*100</f>
        <v>92.9969502008706</v>
      </c>
      <c r="P62" s="65" t="n">
        <f aca="false">'5.3.5'!P62/'5.3.5'!$I62*100</f>
        <v>86.5219379219535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'5.3.5'!D63/'5.3.5'!$I63*100</f>
        <v>107.692042344216</v>
      </c>
      <c r="E63" s="65" t="n">
        <f aca="false">'5.3.5'!E63/'5.3.5'!$I63*100</f>
        <v>107.624270790004</v>
      </c>
      <c r="F63" s="65" t="n">
        <f aca="false">'5.3.5'!F63/'5.3.5'!$I63*100</f>
        <v>107.403706255012</v>
      </c>
      <c r="G63" s="65" t="n">
        <f aca="false">'5.3.5'!G63/'5.3.5'!$I63*100</f>
        <v>107.373290444602</v>
      </c>
      <c r="H63" s="65" t="n">
        <f aca="false">'5.3.5'!H63/'5.3.5'!$I63*100</f>
        <v>107.274807351715</v>
      </c>
      <c r="I63" s="65" t="n">
        <f aca="false">'5.3.5'!I63/'5.3.5'!$I63*100</f>
        <v>100</v>
      </c>
      <c r="J63" s="65" t="n">
        <f aca="false">'5.3.5'!J63/'5.3.5'!$I63*100</f>
        <v>100.193425396505</v>
      </c>
      <c r="K63" s="65" t="n">
        <f aca="false">'5.3.5'!K63/'5.3.5'!$I63*100</f>
        <v>100.307254116383</v>
      </c>
      <c r="L63" s="65" t="n">
        <f aca="false">'5.3.5'!L63/'5.3.5'!$I63*100</f>
        <v>100.271727612545</v>
      </c>
      <c r="M63" s="65" t="n">
        <f aca="false">'5.3.5'!M63/'5.3.5'!$I63*100</f>
        <v>100.410653081472</v>
      </c>
      <c r="N63" s="65" t="n">
        <f aca="false">'5.3.5'!N63/'5.3.5'!$I63*100</f>
        <v>100.226217313986</v>
      </c>
      <c r="O63" s="65" t="n">
        <f aca="false">'5.3.5'!O63/'5.3.5'!$I63*100</f>
        <v>100.038791237465</v>
      </c>
      <c r="P63" s="65" t="n">
        <f aca="false">'5.3.5'!P63/'5.3.5'!$I63*100</f>
        <v>99.9209529583716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'5.3.5'!D64/'5.3.5'!$I64*100</f>
        <v>162.897307121183</v>
      </c>
      <c r="E64" s="65" t="n">
        <f aca="false">'5.3.5'!E64/'5.3.5'!$I64*100</f>
        <v>147.803370404777</v>
      </c>
      <c r="F64" s="65" t="n">
        <f aca="false">'5.3.5'!F64/'5.3.5'!$I64*100</f>
        <v>134.775261627683</v>
      </c>
      <c r="G64" s="65" t="n">
        <f aca="false">'5.3.5'!G64/'5.3.5'!$I64*100</f>
        <v>123.419523429416</v>
      </c>
      <c r="H64" s="65" t="n">
        <f aca="false">'5.3.5'!H64/'5.3.5'!$I64*100</f>
        <v>110.542621843713</v>
      </c>
      <c r="I64" s="65" t="n">
        <f aca="false">'5.3.5'!I64/'5.3.5'!$I64*100</f>
        <v>100</v>
      </c>
      <c r="J64" s="65" t="n">
        <f aca="false">'5.3.5'!J64/'5.3.5'!$I64*100</f>
        <v>89.9118018345829</v>
      </c>
      <c r="K64" s="65" t="n">
        <f aca="false">'5.3.5'!K64/'5.3.5'!$I64*100</f>
        <v>83.413413927493</v>
      </c>
      <c r="L64" s="65" t="n">
        <f aca="false">'5.3.5'!L64/'5.3.5'!$I64*100</f>
        <v>76.2404906062439</v>
      </c>
      <c r="M64" s="65" t="n">
        <f aca="false">'5.3.5'!M64/'5.3.5'!$I64*100</f>
        <v>70.1763596551068</v>
      </c>
      <c r="N64" s="65" t="n">
        <f aca="false">'5.3.5'!N64/'5.3.5'!$I64*100</f>
        <v>66.6134340316222</v>
      </c>
      <c r="O64" s="65" t="n">
        <f aca="false">'5.3.5'!O64/'5.3.5'!$I64*100</f>
        <v>62.2197250953035</v>
      </c>
      <c r="P64" s="65" t="n">
        <f aca="false">'5.3.5'!P64/'5.3.5'!$I64*100</f>
        <v>60.6814558504125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'5.3.5'!D65/'5.3.5'!$I65*100</f>
        <v>170.331668519655</v>
      </c>
      <c r="E65" s="65" t="n">
        <f aca="false">'5.3.5'!E65/'5.3.5'!$I65*100</f>
        <v>151.039046118096</v>
      </c>
      <c r="F65" s="65" t="n">
        <f aca="false">'5.3.5'!F65/'5.3.5'!$I65*100</f>
        <v>139.949001236509</v>
      </c>
      <c r="G65" s="65" t="n">
        <f aca="false">'5.3.5'!G65/'5.3.5'!$I65*100</f>
        <v>126.583313342097</v>
      </c>
      <c r="H65" s="65" t="n">
        <f aca="false">'5.3.5'!H65/'5.3.5'!$I65*100</f>
        <v>114.986522656748</v>
      </c>
      <c r="I65" s="65" t="n">
        <f aca="false">'5.3.5'!I65/'5.3.5'!$I65*100</f>
        <v>100</v>
      </c>
      <c r="J65" s="65" t="n">
        <f aca="false">'5.3.5'!J65/'5.3.5'!$I65*100</f>
        <v>87.4364586622681</v>
      </c>
      <c r="K65" s="65" t="n">
        <f aca="false">'5.3.5'!K65/'5.3.5'!$I65*100</f>
        <v>82.3768174539933</v>
      </c>
      <c r="L65" s="65" t="n">
        <f aca="false">'5.3.5'!L65/'5.3.5'!$I65*100</f>
        <v>75.5141561149792</v>
      </c>
      <c r="M65" s="65" t="n">
        <f aca="false">'5.3.5'!M65/'5.3.5'!$I65*100</f>
        <v>72.3090468499647</v>
      </c>
      <c r="N65" s="65" t="n">
        <f aca="false">'5.3.5'!N65/'5.3.5'!$I65*100</f>
        <v>72.6009380941263</v>
      </c>
      <c r="O65" s="65" t="n">
        <f aca="false">'5.3.5'!O65/'5.3.5'!$I65*100</f>
        <v>66.228421584078</v>
      </c>
      <c r="P65" s="65" t="n">
        <f aca="false">'5.3.5'!P65/'5.3.5'!$I65*100</f>
        <v>67.5745852229913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'5.3.5'!D66/'5.3.5'!$I66*100</f>
        <v>183.004931344423</v>
      </c>
      <c r="E66" s="65" t="n">
        <f aca="false">'5.3.5'!E66/'5.3.5'!$I66*100</f>
        <v>130.145195925182</v>
      </c>
      <c r="F66" s="65" t="n">
        <f aca="false">'5.3.5'!F66/'5.3.5'!$I66*100</f>
        <v>125.97461634867</v>
      </c>
      <c r="G66" s="65" t="n">
        <f aca="false">'5.3.5'!G66/'5.3.5'!$I66*100</f>
        <v>114.524448035334</v>
      </c>
      <c r="H66" s="65" t="n">
        <f aca="false">'5.3.5'!H66/'5.3.5'!$I66*100</f>
        <v>112.524137193302</v>
      </c>
      <c r="I66" s="65" t="n">
        <f aca="false">'5.3.5'!I66/'5.3.5'!$I66*100</f>
        <v>100</v>
      </c>
      <c r="J66" s="65" t="n">
        <f aca="false">'5.3.5'!J66/'5.3.5'!$I66*100</f>
        <v>65.4428422089442</v>
      </c>
      <c r="K66" s="65" t="n">
        <f aca="false">'5.3.5'!K66/'5.3.5'!$I66*100</f>
        <v>69.8581953869149</v>
      </c>
      <c r="L66" s="65" t="n">
        <f aca="false">'5.3.5'!L66/'5.3.5'!$I66*100</f>
        <v>63.4714744805173</v>
      </c>
      <c r="M66" s="65" t="n">
        <f aca="false">'5.3.5'!M66/'5.3.5'!$I66*100</f>
        <v>57.5662076611586</v>
      </c>
      <c r="N66" s="65" t="n">
        <f aca="false">'5.3.5'!N66/'5.3.5'!$I66*100</f>
        <v>55.66932007513</v>
      </c>
      <c r="O66" s="65" t="n">
        <f aca="false">'5.3.5'!O66/'5.3.5'!$I66*100</f>
        <v>48.9182443091815</v>
      </c>
      <c r="P66" s="65" t="n">
        <f aca="false">'5.3.5'!P66/'5.3.5'!$I66*100</f>
        <v>55.7028087600646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'5.3.5'!D67/'5.3.5'!$I67*100</f>
        <v>190.694905616205</v>
      </c>
      <c r="E67" s="65" t="n">
        <f aca="false">'5.3.5'!E67/'5.3.5'!$I67*100</f>
        <v>146.177047663597</v>
      </c>
      <c r="F67" s="65" t="n">
        <f aca="false">'5.3.5'!F67/'5.3.5'!$I67*100</f>
        <v>141.891969068694</v>
      </c>
      <c r="G67" s="65" t="n">
        <f aca="false">'5.3.5'!G67/'5.3.5'!$I67*100</f>
        <v>99.386278558459</v>
      </c>
      <c r="H67" s="65" t="n">
        <f aca="false">'5.3.5'!H67/'5.3.5'!$I67*100</f>
        <v>89.3929605033249</v>
      </c>
      <c r="I67" s="65" t="n">
        <f aca="false">'5.3.5'!I67/'5.3.5'!$I67*100</f>
        <v>100</v>
      </c>
      <c r="J67" s="65" t="n">
        <f aca="false">'5.3.5'!J67/'5.3.5'!$I67*100</f>
        <v>60.3587159045855</v>
      </c>
      <c r="K67" s="65" t="n">
        <f aca="false">'5.3.5'!K67/'5.3.5'!$I67*100</f>
        <v>61.0346178380255</v>
      </c>
      <c r="L67" s="65" t="n">
        <f aca="false">'5.3.5'!L67/'5.3.5'!$I67*100</f>
        <v>46.7301277375354</v>
      </c>
      <c r="M67" s="65" t="n">
        <f aca="false">'5.3.5'!M67/'5.3.5'!$I67*100</f>
        <v>39.0735443555035</v>
      </c>
      <c r="N67" s="65" t="n">
        <f aca="false">'5.3.5'!N67/'5.3.5'!$I67*100</f>
        <v>40.0721677118578</v>
      </c>
      <c r="O67" s="65" t="n">
        <f aca="false">'5.3.5'!O67/'5.3.5'!$I67*100</f>
        <v>36.7745755019096</v>
      </c>
      <c r="P67" s="65" t="n">
        <f aca="false">'5.3.5'!P67/'5.3.5'!$I67*100</f>
        <v>37.4237099690828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'5.3.5'!D68/'5.3.5'!$I68*100</f>
        <v>157.85499949313</v>
      </c>
      <c r="E68" s="65" t="n">
        <f aca="false">'5.3.5'!E68/'5.3.5'!$I68*100</f>
        <v>124.851478925187</v>
      </c>
      <c r="F68" s="65" t="n">
        <f aca="false">'5.3.5'!F68/'5.3.5'!$I68*100</f>
        <v>234.171063791004</v>
      </c>
      <c r="G68" s="65" t="n">
        <f aca="false">'5.3.5'!G68/'5.3.5'!$I68*100</f>
        <v>153.64291157748</v>
      </c>
      <c r="H68" s="65" t="n">
        <f aca="false">'5.3.5'!H68/'5.3.5'!$I68*100</f>
        <v>87.5618947209152</v>
      </c>
      <c r="I68" s="65" t="n">
        <f aca="false">'5.3.5'!I68/'5.3.5'!$I68*100</f>
        <v>100</v>
      </c>
      <c r="J68" s="65" t="n">
        <f aca="false">'5.3.5'!J68/'5.3.5'!$I68*100</f>
        <v>87.9632516664321</v>
      </c>
      <c r="K68" s="65" t="n">
        <f aca="false">'5.3.5'!K68/'5.3.5'!$I68*100</f>
        <v>74.0264782069719</v>
      </c>
      <c r="L68" s="65" t="n">
        <f aca="false">'5.3.5'!L68/'5.3.5'!$I68*100</f>
        <v>80.3075256370321</v>
      </c>
      <c r="M68" s="65" t="n">
        <f aca="false">'5.3.5'!M68/'5.3.5'!$I68*100</f>
        <v>78.599280474583</v>
      </c>
      <c r="N68" s="65" t="n">
        <f aca="false">'5.3.5'!N68/'5.3.5'!$I68*100</f>
        <v>100.918611154939</v>
      </c>
      <c r="O68" s="65" t="n">
        <f aca="false">'5.3.5'!O68/'5.3.5'!$I68*100</f>
        <v>120.614258394851</v>
      </c>
      <c r="P68" s="65" t="n">
        <f aca="false">'5.3.5'!P68/'5.3.5'!$I68*100</f>
        <v>182.658343588171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'5.3.5'!D69/'5.3.5'!$I69*100</f>
        <v>322.80816090269</v>
      </c>
      <c r="E69" s="65" t="n">
        <f aca="false">'5.3.5'!E69/'5.3.5'!$I69*100</f>
        <v>204.552387361126</v>
      </c>
      <c r="F69" s="65" t="n">
        <f aca="false">'5.3.5'!F69/'5.3.5'!$I69*100</f>
        <v>235.767937467538</v>
      </c>
      <c r="G69" s="65" t="n">
        <f aca="false">'5.3.5'!G69/'5.3.5'!$I69*100</f>
        <v>92.6528141378205</v>
      </c>
      <c r="H69" s="65" t="n">
        <f aca="false">'5.3.5'!H69/'5.3.5'!$I69*100</f>
        <v>89.9697865245861</v>
      </c>
      <c r="I69" s="65" t="n">
        <f aca="false">'5.3.5'!I69/'5.3.5'!$I69*100</f>
        <v>100</v>
      </c>
      <c r="J69" s="65" t="n">
        <f aca="false">'5.3.5'!J69/'5.3.5'!$I69*100</f>
        <v>76.5861201402496</v>
      </c>
      <c r="K69" s="65" t="n">
        <f aca="false">'5.3.5'!K69/'5.3.5'!$I69*100</f>
        <v>83.6290245086848</v>
      </c>
      <c r="L69" s="65" t="n">
        <f aca="false">'5.3.5'!L69/'5.3.5'!$I69*100</f>
        <v>40.1164161217173</v>
      </c>
      <c r="M69" s="65" t="n">
        <f aca="false">'5.3.5'!M69/'5.3.5'!$I69*100</f>
        <v>28.5195329649666</v>
      </c>
      <c r="N69" s="65" t="n">
        <f aca="false">'5.3.5'!N69/'5.3.5'!$I69*100</f>
        <v>41.3348352077358</v>
      </c>
      <c r="O69" s="65" t="n">
        <f aca="false">'5.3.5'!O69/'5.3.5'!$I69*100</f>
        <v>48.1627100308916</v>
      </c>
      <c r="P69" s="65" t="n">
        <f aca="false">'5.3.5'!P69/'5.3.5'!$I69*100</f>
        <v>60.997290565571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'5.3.5'!D70/'5.3.5'!$I70*100</f>
        <v>262.575742879341</v>
      </c>
      <c r="E70" s="65" t="n">
        <f aca="false">'5.3.5'!E70/'5.3.5'!$I70*100</f>
        <v>177.092574688663</v>
      </c>
      <c r="F70" s="65" t="n">
        <f aca="false">'5.3.5'!F70/'5.3.5'!$I70*100</f>
        <v>197.467946768729</v>
      </c>
      <c r="G70" s="65" t="n">
        <f aca="false">'5.3.5'!G70/'5.3.5'!$I70*100</f>
        <v>99.7460055199962</v>
      </c>
      <c r="H70" s="65" t="n">
        <f aca="false">'5.3.5'!H70/'5.3.5'!$I70*100</f>
        <v>95.6717336093547</v>
      </c>
      <c r="I70" s="65" t="n">
        <f aca="false">'5.3.5'!I70/'5.3.5'!$I70*100</f>
        <v>100</v>
      </c>
      <c r="J70" s="65" t="n">
        <f aca="false">'5.3.5'!J70/'5.3.5'!$I70*100</f>
        <v>76.8430187768833</v>
      </c>
      <c r="K70" s="65" t="n">
        <f aca="false">'5.3.5'!K70/'5.3.5'!$I70*100</f>
        <v>81.701829101027</v>
      </c>
      <c r="L70" s="65" t="n">
        <f aca="false">'5.3.5'!L70/'5.3.5'!$I70*100</f>
        <v>47.1734933724559</v>
      </c>
      <c r="M70" s="65" t="n">
        <f aca="false">'5.3.5'!M70/'5.3.5'!$I70*100</f>
        <v>37.1337882840808</v>
      </c>
      <c r="N70" s="65" t="n">
        <f aca="false">'5.3.5'!N70/'5.3.5'!$I70*100</f>
        <v>47.209780594357</v>
      </c>
      <c r="O70" s="65" t="n">
        <f aca="false">'5.3.5'!O70/'5.3.5'!$I70*100</f>
        <v>49.414783248269</v>
      </c>
      <c r="P70" s="65" t="n">
        <f aca="false">'5.3.5'!P70/'5.3.5'!$I70*100</f>
        <v>62.4562479664091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'5.3.5'!D71/'5.3.5'!$I71*100</f>
        <v>225.005158741723</v>
      </c>
      <c r="E71" s="65" t="n">
        <f aca="false">'5.3.5'!E71/'5.3.5'!$I71*100</f>
        <v>230.605681140875</v>
      </c>
      <c r="F71" s="65" t="n">
        <f aca="false">'5.3.5'!F71/'5.3.5'!$I71*100</f>
        <v>186.120483598621</v>
      </c>
      <c r="G71" s="65" t="n">
        <f aca="false">'5.3.5'!G71/'5.3.5'!$I71*100</f>
        <v>153.330869708208</v>
      </c>
      <c r="H71" s="65" t="n">
        <f aca="false">'5.3.5'!H71/'5.3.5'!$I71*100</f>
        <v>148.296263982222</v>
      </c>
      <c r="I71" s="65" t="n">
        <f aca="false">'5.3.5'!I71/'5.3.5'!$I71*100</f>
        <v>100</v>
      </c>
      <c r="J71" s="65" t="n">
        <f aca="false">'5.3.5'!J71/'5.3.5'!$I71*100</f>
        <v>79.957589372623</v>
      </c>
      <c r="K71" s="65" t="n">
        <f aca="false">'5.3.5'!K71/'5.3.5'!$I71*100</f>
        <v>75.372318866096</v>
      </c>
      <c r="L71" s="65" t="n">
        <f aca="false">'5.3.5'!L71/'5.3.5'!$I71*100</f>
        <v>65.8649034057812</v>
      </c>
      <c r="M71" s="65" t="n">
        <f aca="false">'5.3.5'!M71/'5.3.5'!$I71*100</f>
        <v>60.1529937908043</v>
      </c>
      <c r="N71" s="65" t="n">
        <f aca="false">'5.3.5'!N71/'5.3.5'!$I71*100</f>
        <v>57.5782416141239</v>
      </c>
      <c r="O71" s="65" t="n">
        <f aca="false">'5.3.5'!O71/'5.3.5'!$I71*100</f>
        <v>53.8725054975762</v>
      </c>
      <c r="P71" s="65" t="n">
        <f aca="false">'5.3.5'!P71/'5.3.5'!$I71*100</f>
        <v>53.7320619301296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'5.3.5'!D72/'5.3.5'!$I72*100</f>
        <v>207.87776048705</v>
      </c>
      <c r="E72" s="65" t="n">
        <f aca="false">'5.3.5'!E72/'5.3.5'!$I72*100</f>
        <v>290.957423340034</v>
      </c>
      <c r="F72" s="65" t="n">
        <f aca="false">'5.3.5'!F72/'5.3.5'!$I72*100</f>
        <v>174.577217094507</v>
      </c>
      <c r="G72" s="65" t="n">
        <f aca="false">'5.3.5'!G72/'5.3.5'!$I72*100</f>
        <v>143.355149256233</v>
      </c>
      <c r="H72" s="65" t="n">
        <f aca="false">'5.3.5'!H72/'5.3.5'!$I72*100</f>
        <v>132.25032475511</v>
      </c>
      <c r="I72" s="65" t="n">
        <f aca="false">'5.3.5'!I72/'5.3.5'!$I72*100</f>
        <v>100</v>
      </c>
      <c r="J72" s="65" t="n">
        <f aca="false">'5.3.5'!J72/'5.3.5'!$I72*100</f>
        <v>97.6372962935466</v>
      </c>
      <c r="K72" s="65" t="n">
        <f aca="false">'5.3.5'!K72/'5.3.5'!$I72*100</f>
        <v>97.7436964079922</v>
      </c>
      <c r="L72" s="65" t="n">
        <f aca="false">'5.3.5'!L72/'5.3.5'!$I72*100</f>
        <v>98.1221440164483</v>
      </c>
      <c r="M72" s="65" t="n">
        <f aca="false">'5.3.5'!M72/'5.3.5'!$I72*100</f>
        <v>95.1248378936195</v>
      </c>
      <c r="N72" s="65" t="n">
        <f aca="false">'5.3.5'!N72/'5.3.5'!$I72*100</f>
        <v>96.4225687286145</v>
      </c>
      <c r="O72" s="65" t="n">
        <f aca="false">'5.3.5'!O72/'5.3.5'!$I72*100</f>
        <v>96.3995248876415</v>
      </c>
      <c r="P72" s="65" t="n">
        <f aca="false">'5.3.5'!P72/'5.3.5'!$I72*100</f>
        <v>96.69410719557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'5.3.5'!D73/'5.3.5'!$I73*100</f>
        <v>310.929363840387</v>
      </c>
      <c r="E73" s="65" t="n">
        <f aca="false">'5.3.5'!E73/'5.3.5'!$I73*100</f>
        <v>214.26671152683</v>
      </c>
      <c r="F73" s="65" t="n">
        <f aca="false">'5.3.5'!F73/'5.3.5'!$I73*100</f>
        <v>201.702649530788</v>
      </c>
      <c r="G73" s="65" t="n">
        <f aca="false">'5.3.5'!G73/'5.3.5'!$I73*100</f>
        <v>135.541188754679</v>
      </c>
      <c r="H73" s="65" t="n">
        <f aca="false">'5.3.5'!H73/'5.3.5'!$I73*100</f>
        <v>115.565385063093</v>
      </c>
      <c r="I73" s="65" t="n">
        <f aca="false">'5.3.5'!I73/'5.3.5'!$I73*100</f>
        <v>100</v>
      </c>
      <c r="J73" s="65" t="n">
        <f aca="false">'5.3.5'!J73/'5.3.5'!$I73*100</f>
        <v>77.7641940425407</v>
      </c>
      <c r="K73" s="65" t="n">
        <f aca="false">'5.3.5'!K73/'5.3.5'!$I73*100</f>
        <v>75.7275361900589</v>
      </c>
      <c r="L73" s="65" t="n">
        <f aca="false">'5.3.5'!L73/'5.3.5'!$I73*100</f>
        <v>53.3337381081252</v>
      </c>
      <c r="M73" s="65" t="n">
        <f aca="false">'5.3.5'!M73/'5.3.5'!$I73*100</f>
        <v>41.4178451316003</v>
      </c>
      <c r="N73" s="65" t="n">
        <f aca="false">'5.3.5'!N73/'5.3.5'!$I73*100</f>
        <v>46.7240046515753</v>
      </c>
      <c r="O73" s="65" t="n">
        <f aca="false">'5.3.5'!O73/'5.3.5'!$I73*100</f>
        <v>45.4869028635938</v>
      </c>
      <c r="P73" s="65" t="n">
        <f aca="false">'5.3.5'!P73/'5.3.5'!$I73*100</f>
        <v>49.6922142281718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'5.3.5'!D75/'5.3.5'!$I75*100</f>
        <v>146.96733711181</v>
      </c>
      <c r="E75" s="128" t="n">
        <f aca="false">'5.3.5'!E75/'5.3.5'!$I75*100</f>
        <v>128.490551078798</v>
      </c>
      <c r="F75" s="128" t="n">
        <f aca="false">'5.3.5'!F75/'5.3.5'!$I75*100</f>
        <v>136.281898519771</v>
      </c>
      <c r="G75" s="128" t="n">
        <f aca="false">'5.3.5'!G75/'5.3.5'!$I75*100</f>
        <v>111.19462934514</v>
      </c>
      <c r="H75" s="128" t="n">
        <f aca="false">'5.3.5'!H75/'5.3.5'!$I75*100</f>
        <v>103.756079212298</v>
      </c>
      <c r="I75" s="128" t="n">
        <f aca="false">'5.3.5'!I75/'5.3.5'!$I75*100</f>
        <v>100</v>
      </c>
      <c r="J75" s="128" t="n">
        <f aca="false">'5.3.5'!J75/'5.3.5'!$I75*100</f>
        <v>92.1040533783472</v>
      </c>
      <c r="K75" s="128" t="n">
        <f aca="false">'5.3.5'!K75/'5.3.5'!$I75*100</f>
        <v>89.9697691255544</v>
      </c>
      <c r="L75" s="128" t="n">
        <f aca="false">'5.3.5'!L75/'5.3.5'!$I75*100</f>
        <v>83.1910776182858</v>
      </c>
      <c r="M75" s="128" t="n">
        <f aca="false">'5.3.5'!M75/'5.3.5'!$I75*100</f>
        <v>80.937327456124</v>
      </c>
      <c r="N75" s="128" t="n">
        <f aca="false">'5.3.5'!N75/'5.3.5'!$I75*100</f>
        <v>81.12358617496</v>
      </c>
      <c r="O75" s="128" t="n">
        <f aca="false">'5.3.5'!O75/'5.3.5'!$I75*100</f>
        <v>82.4362362300007</v>
      </c>
      <c r="P75" s="128" t="n">
        <f aca="false">'5.3.5'!P75/'5.3.5'!$I75*100</f>
        <v>86.959913074924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'5.3.5'!D76/'5.3.5'!$I76*100</f>
        <v>127.292581342299</v>
      </c>
      <c r="E76" s="65" t="n">
        <f aca="false">'5.3.5'!E76/'5.3.5'!$I76*100</f>
        <v>112.401147047906</v>
      </c>
      <c r="F76" s="65" t="n">
        <f aca="false">'5.3.5'!F76/'5.3.5'!$I76*100</f>
        <v>115.610466859971</v>
      </c>
      <c r="G76" s="65" t="n">
        <f aca="false">'5.3.5'!G76/'5.3.5'!$I76*100</f>
        <v>108.604163225379</v>
      </c>
      <c r="H76" s="65" t="n">
        <f aca="false">'5.3.5'!H76/'5.3.5'!$I76*100</f>
        <v>107.566397381568</v>
      </c>
      <c r="I76" s="65" t="n">
        <f aca="false">'5.3.5'!I76/'5.3.5'!$I76*100</f>
        <v>100</v>
      </c>
      <c r="J76" s="65" t="n">
        <f aca="false">'5.3.5'!J76/'5.3.5'!$I76*100</f>
        <v>97.2169478466648</v>
      </c>
      <c r="K76" s="65" t="n">
        <f aca="false">'5.3.5'!K76/'5.3.5'!$I76*100</f>
        <v>94.9167672224227</v>
      </c>
      <c r="L76" s="65" t="n">
        <f aca="false">'5.3.5'!L76/'5.3.5'!$I76*100</f>
        <v>87.7621156071873</v>
      </c>
      <c r="M76" s="65" t="n">
        <f aca="false">'5.3.5'!M76/'5.3.5'!$I76*100</f>
        <v>82.7471896180826</v>
      </c>
      <c r="N76" s="65" t="n">
        <f aca="false">'5.3.5'!N76/'5.3.5'!$I76*100</f>
        <v>82.8839628227179</v>
      </c>
      <c r="O76" s="65" t="n">
        <f aca="false">'5.3.5'!O76/'5.3.5'!$I76*100</f>
        <v>85.7653065005418</v>
      </c>
      <c r="P76" s="65" t="n">
        <f aca="false">'5.3.5'!P76/'5.3.5'!$I76*100</f>
        <v>94.8076216918126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22" t="s">
        <v>384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3"/>
      <c r="C79" s="124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23"/>
      <c r="C80" s="124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</row>
    <row r="82" customFormat="false" ht="12" hidden="false" customHeight="true" outlineLevel="0" collapsed="false">
      <c r="B82" s="123"/>
      <c r="C82" s="124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</row>
    <row r="83" customFormat="false" ht="12" hidden="false" customHeight="true" outlineLevel="0" collapsed="false">
      <c r="B83" s="123"/>
      <c r="C83" s="124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3" width="5.71"/>
    <col collapsed="false" customWidth="true" hidden="false" outlineLevel="0" max="14" min="13" style="155" width="10.71"/>
    <col collapsed="false" customWidth="true" hidden="false" outlineLevel="0" max="17" min="15" style="156" width="10.71"/>
    <col collapsed="false" customWidth="true" hidden="false" outlineLevel="0" max="18" min="18" style="156" width="3.85"/>
    <col collapsed="false" customWidth="false" hidden="false" outlineLevel="0" max="19" min="19" style="41" width="12.56"/>
    <col collapsed="false" customWidth="false" hidden="false" outlineLevel="0" max="257" min="20" style="3" width="12.56"/>
  </cols>
  <sheetData>
    <row r="1" s="160" customFormat="true" ht="20.1" hidden="false" customHeight="true" outlineLevel="0" collapsed="false">
      <c r="A1" s="22" t="s">
        <v>559</v>
      </c>
      <c r="C1" s="157"/>
      <c r="D1" s="157"/>
      <c r="E1" s="157"/>
      <c r="F1" s="22"/>
      <c r="G1" s="157"/>
      <c r="H1" s="157"/>
      <c r="I1" s="157"/>
      <c r="J1" s="157"/>
      <c r="K1" s="157"/>
      <c r="L1" s="154"/>
      <c r="M1" s="154"/>
      <c r="N1" s="154"/>
      <c r="O1" s="248"/>
      <c r="P1" s="248"/>
      <c r="Q1" s="248"/>
      <c r="R1" s="248"/>
      <c r="S1" s="159"/>
    </row>
    <row r="2" s="160" customFormat="true" ht="20.1" hidden="false" customHeight="true" outlineLevel="0" collapsed="false">
      <c r="A2" s="249" t="s">
        <v>401</v>
      </c>
      <c r="C2" s="157"/>
      <c r="D2" s="157"/>
      <c r="E2" s="157"/>
      <c r="F2" s="249"/>
      <c r="G2" s="157"/>
      <c r="H2" s="157"/>
      <c r="I2" s="157"/>
      <c r="J2" s="157"/>
      <c r="K2" s="157"/>
      <c r="L2" s="154"/>
      <c r="M2" s="154"/>
      <c r="N2" s="154"/>
      <c r="O2" s="248"/>
      <c r="P2" s="248"/>
      <c r="Q2" s="248"/>
      <c r="R2" s="248"/>
      <c r="S2" s="159"/>
    </row>
    <row r="3" customFormat="false" ht="15" hidden="false" customHeight="true" outlineLevel="0" collapsed="false">
      <c r="A3" s="146" t="s">
        <v>552</v>
      </c>
      <c r="C3" s="163"/>
      <c r="D3" s="163"/>
      <c r="E3" s="163"/>
      <c r="F3" s="146"/>
      <c r="G3" s="163"/>
      <c r="H3" s="163"/>
      <c r="I3" s="163"/>
      <c r="J3" s="163"/>
      <c r="K3" s="163"/>
      <c r="L3" s="154"/>
      <c r="M3" s="154"/>
      <c r="N3" s="154"/>
      <c r="O3" s="248"/>
      <c r="P3" s="248"/>
      <c r="Q3" s="248"/>
      <c r="R3" s="248"/>
    </row>
    <row r="4" customFormat="false" ht="12.75" hidden="false" customHeight="tru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76.5" hidden="false" customHeight="true" outlineLevel="0" collapsed="false">
      <c r="A5" s="167" t="s">
        <v>228</v>
      </c>
      <c r="B5" s="168" t="s">
        <v>403</v>
      </c>
      <c r="C5" s="169" t="s">
        <v>245</v>
      </c>
      <c r="D5" s="170" t="s">
        <v>246</v>
      </c>
      <c r="E5" s="170" t="s">
        <v>247</v>
      </c>
      <c r="F5" s="171" t="s">
        <v>404</v>
      </c>
      <c r="G5" s="169" t="s">
        <v>405</v>
      </c>
      <c r="H5" s="169" t="s">
        <v>406</v>
      </c>
      <c r="I5" s="172" t="s">
        <v>407</v>
      </c>
      <c r="J5" s="172"/>
      <c r="K5" s="172"/>
      <c r="L5" s="173" t="s">
        <v>228</v>
      </c>
    </row>
    <row r="6" customFormat="false" ht="16.5" hidden="false" customHeight="true" outlineLevel="0" collapsed="false">
      <c r="A6" s="167"/>
      <c r="B6" s="168"/>
      <c r="C6" s="174" t="s">
        <v>408</v>
      </c>
      <c r="D6" s="174"/>
      <c r="E6" s="174"/>
      <c r="F6" s="175" t="s">
        <v>408</v>
      </c>
      <c r="G6" s="175"/>
      <c r="H6" s="175"/>
      <c r="I6" s="175"/>
      <c r="J6" s="170" t="s">
        <v>409</v>
      </c>
      <c r="K6" s="176" t="s">
        <v>410</v>
      </c>
      <c r="L6" s="173"/>
    </row>
    <row r="7" s="56" customFormat="true" ht="15" hidden="false" customHeight="true" outlineLevel="0" collapsed="false">
      <c r="A7" s="68" t="n">
        <v>1</v>
      </c>
      <c r="B7" s="148" t="s">
        <v>411</v>
      </c>
      <c r="C7" s="250" t="n">
        <v>430595.670481335</v>
      </c>
      <c r="D7" s="250" t="n">
        <v>0</v>
      </c>
      <c r="E7" s="250" t="n">
        <v>0</v>
      </c>
      <c r="F7" s="250" t="n">
        <v>95498.6172813208</v>
      </c>
      <c r="G7" s="250" t="n">
        <v>27982.5098716661</v>
      </c>
      <c r="H7" s="250" t="n">
        <v>105490.30811269</v>
      </c>
      <c r="I7" s="250" t="n">
        <v>659567.105747011</v>
      </c>
      <c r="J7" s="250" t="n">
        <v>0</v>
      </c>
      <c r="K7" s="250" t="n">
        <v>659567.105747011</v>
      </c>
      <c r="L7" s="101" t="n">
        <v>1</v>
      </c>
      <c r="M7" s="177"/>
      <c r="N7" s="177"/>
      <c r="O7" s="186"/>
      <c r="P7" s="179"/>
      <c r="Q7" s="179"/>
      <c r="R7" s="179"/>
      <c r="S7" s="180"/>
      <c r="T7" s="181"/>
      <c r="U7" s="181"/>
      <c r="V7" s="181"/>
      <c r="W7" s="181"/>
      <c r="X7" s="181"/>
    </row>
    <row r="8" s="56" customFormat="true" ht="12.75" hidden="false" customHeight="true" outlineLevel="0" collapsed="false">
      <c r="A8" s="68" t="n">
        <v>2</v>
      </c>
      <c r="B8" s="148" t="s">
        <v>412</v>
      </c>
      <c r="C8" s="250" t="n">
        <v>20691.2697973415</v>
      </c>
      <c r="D8" s="250" t="n">
        <v>0</v>
      </c>
      <c r="E8" s="250" t="n">
        <v>0</v>
      </c>
      <c r="F8" s="250" t="n">
        <v>21.7233108467564</v>
      </c>
      <c r="G8" s="250" t="n">
        <v>245.473412568347</v>
      </c>
      <c r="H8" s="250" t="n">
        <v>1114.4058464386</v>
      </c>
      <c r="I8" s="250" t="n">
        <v>22072.8723671952</v>
      </c>
      <c r="J8" s="250" t="n">
        <v>19194.53368</v>
      </c>
      <c r="K8" s="250" t="n">
        <v>2878.33868719522</v>
      </c>
      <c r="L8" s="103" t="n">
        <v>2</v>
      </c>
      <c r="M8" s="177"/>
      <c r="N8" s="177"/>
      <c r="O8" s="186"/>
      <c r="P8" s="179"/>
      <c r="Q8" s="179"/>
      <c r="R8" s="179"/>
      <c r="S8" s="180"/>
      <c r="T8" s="181"/>
      <c r="U8" s="181"/>
      <c r="V8" s="181"/>
      <c r="W8" s="181"/>
      <c r="X8" s="181"/>
    </row>
    <row r="9" s="56" customFormat="true" ht="12.75" hidden="false" customHeight="true" outlineLevel="0" collapsed="false">
      <c r="A9" s="68" t="n">
        <v>3</v>
      </c>
      <c r="B9" s="148" t="s">
        <v>413</v>
      </c>
      <c r="C9" s="250" t="n">
        <v>350.171787942529</v>
      </c>
      <c r="D9" s="250" t="n">
        <v>0</v>
      </c>
      <c r="E9" s="250" t="n">
        <v>0</v>
      </c>
      <c r="F9" s="250" t="n">
        <v>0</v>
      </c>
      <c r="G9" s="250" t="n">
        <v>23.3447858628353</v>
      </c>
      <c r="H9" s="250" t="n">
        <v>70.0343575885058</v>
      </c>
      <c r="I9" s="250" t="n">
        <v>443.55093139387</v>
      </c>
      <c r="J9" s="250" t="n">
        <v>0</v>
      </c>
      <c r="K9" s="250" t="n">
        <v>443.55093139387</v>
      </c>
      <c r="L9" s="103" t="n">
        <v>3</v>
      </c>
      <c r="M9" s="177"/>
      <c r="N9" s="177"/>
      <c r="O9" s="186"/>
      <c r="P9" s="179"/>
      <c r="Q9" s="179"/>
      <c r="R9" s="179"/>
      <c r="S9" s="180"/>
      <c r="T9" s="181"/>
      <c r="U9" s="181"/>
      <c r="V9" s="181"/>
      <c r="W9" s="181"/>
      <c r="X9" s="181"/>
    </row>
    <row r="10" s="56" customFormat="true" ht="12.75" hidden="false" customHeight="true" outlineLevel="0" collapsed="false">
      <c r="A10" s="68" t="n">
        <v>4</v>
      </c>
      <c r="B10" s="148" t="s">
        <v>414</v>
      </c>
      <c r="C10" s="250" t="n">
        <v>11950.1122453754</v>
      </c>
      <c r="D10" s="250" t="n">
        <v>0</v>
      </c>
      <c r="E10" s="250" t="n">
        <v>0</v>
      </c>
      <c r="F10" s="250" t="n">
        <v>0</v>
      </c>
      <c r="G10" s="250" t="n">
        <v>-6232.32193000373</v>
      </c>
      <c r="H10" s="250" t="n">
        <v>6967.96820357766</v>
      </c>
      <c r="I10" s="250" t="n">
        <v>12685.7585189493</v>
      </c>
      <c r="J10" s="250" t="n">
        <v>3857.37504</v>
      </c>
      <c r="K10" s="250" t="n">
        <v>8828.38347894931</v>
      </c>
      <c r="L10" s="103" t="n">
        <v>4</v>
      </c>
      <c r="M10" s="177"/>
      <c r="N10" s="177"/>
      <c r="O10" s="186"/>
      <c r="P10" s="179"/>
      <c r="Q10" s="179"/>
      <c r="R10" s="179"/>
      <c r="S10" s="180"/>
      <c r="T10" s="181"/>
      <c r="U10" s="181"/>
      <c r="V10" s="181"/>
      <c r="W10" s="181"/>
      <c r="X10" s="181"/>
    </row>
    <row r="11" s="56" customFormat="true" ht="12.75" hidden="false" customHeight="true" outlineLevel="0" collapsed="false">
      <c r="A11" s="68" t="n">
        <v>5</v>
      </c>
      <c r="B11" s="148" t="s">
        <v>415</v>
      </c>
      <c r="C11" s="250" t="n">
        <v>75724.0427950997</v>
      </c>
      <c r="D11" s="250" t="n">
        <v>0</v>
      </c>
      <c r="E11" s="250" t="n">
        <v>0</v>
      </c>
      <c r="F11" s="250" t="n">
        <v>0</v>
      </c>
      <c r="G11" s="250" t="n">
        <v>12816.2163489296</v>
      </c>
      <c r="H11" s="250" t="n">
        <v>6400.56668196815</v>
      </c>
      <c r="I11" s="250" t="n">
        <v>94940.8258259974</v>
      </c>
      <c r="J11" s="250" t="n">
        <v>2230.31979</v>
      </c>
      <c r="K11" s="250" t="n">
        <v>92710.5060359974</v>
      </c>
      <c r="L11" s="103" t="n">
        <v>5</v>
      </c>
      <c r="M11" s="177"/>
      <c r="N11" s="177"/>
      <c r="O11" s="186"/>
      <c r="P11" s="179"/>
      <c r="Q11" s="179"/>
      <c r="R11" s="179"/>
      <c r="S11" s="180"/>
      <c r="T11" s="181"/>
      <c r="U11" s="181"/>
      <c r="V11" s="181"/>
      <c r="W11" s="181"/>
      <c r="X11" s="181"/>
    </row>
    <row r="12" s="56" customFormat="true" ht="12.75" hidden="false" customHeight="true" outlineLevel="0" collapsed="false">
      <c r="A12" s="68" t="n">
        <v>6</v>
      </c>
      <c r="B12" s="148" t="s">
        <v>416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103" t="n">
        <v>6</v>
      </c>
      <c r="M12" s="177"/>
      <c r="N12" s="177"/>
      <c r="O12" s="186"/>
      <c r="P12" s="179"/>
      <c r="Q12" s="179"/>
      <c r="R12" s="179"/>
      <c r="S12" s="180"/>
      <c r="T12" s="181"/>
      <c r="U12" s="181"/>
      <c r="V12" s="181"/>
      <c r="W12" s="181"/>
      <c r="X12" s="181"/>
    </row>
    <row r="13" s="56" customFormat="true" ht="12.75" hidden="false" customHeight="true" outlineLevel="0" collapsed="false">
      <c r="A13" s="68" t="n">
        <v>7</v>
      </c>
      <c r="B13" s="148" t="s">
        <v>417</v>
      </c>
      <c r="C13" s="250" t="n">
        <v>101.329722775636</v>
      </c>
      <c r="D13" s="250" t="n">
        <v>0</v>
      </c>
      <c r="E13" s="250" t="n">
        <v>0</v>
      </c>
      <c r="F13" s="250" t="n">
        <v>0</v>
      </c>
      <c r="G13" s="250" t="n">
        <v>-253.881063657639</v>
      </c>
      <c r="H13" s="250" t="n">
        <v>1346.23774544774</v>
      </c>
      <c r="I13" s="250" t="n">
        <v>1193.68640456574</v>
      </c>
      <c r="J13" s="250" t="n">
        <v>0</v>
      </c>
      <c r="K13" s="250" t="n">
        <v>1193.68640456574</v>
      </c>
      <c r="L13" s="103" t="n">
        <v>7</v>
      </c>
      <c r="M13" s="177"/>
      <c r="N13" s="177"/>
      <c r="O13" s="186"/>
      <c r="P13" s="179"/>
      <c r="Q13" s="179"/>
      <c r="R13" s="179"/>
      <c r="S13" s="180"/>
      <c r="T13" s="181"/>
      <c r="U13" s="181"/>
      <c r="V13" s="181"/>
      <c r="W13" s="181"/>
      <c r="X13" s="181"/>
    </row>
    <row r="14" s="87" customFormat="true" ht="12.75" hidden="false" customHeight="true" outlineLevel="0" collapsed="false">
      <c r="A14" s="68" t="n">
        <v>8</v>
      </c>
      <c r="B14" s="148" t="s">
        <v>418</v>
      </c>
      <c r="C14" s="250" t="n">
        <v>719152.296986813</v>
      </c>
      <c r="D14" s="250" t="n">
        <v>0</v>
      </c>
      <c r="E14" s="250" t="n">
        <v>1304.73993946164</v>
      </c>
      <c r="F14" s="250" t="n">
        <v>0</v>
      </c>
      <c r="G14" s="250" t="n">
        <v>41196.4695778953</v>
      </c>
      <c r="H14" s="250" t="n">
        <v>244708.139709668</v>
      </c>
      <c r="I14" s="250" t="n">
        <v>1006361.64621384</v>
      </c>
      <c r="J14" s="250" t="n">
        <v>0</v>
      </c>
      <c r="K14" s="250" t="n">
        <v>1006361.64621384</v>
      </c>
      <c r="L14" s="103" t="n">
        <v>8</v>
      </c>
      <c r="M14" s="177"/>
      <c r="N14" s="177"/>
      <c r="O14" s="186"/>
      <c r="P14" s="179"/>
      <c r="Q14" s="179"/>
      <c r="R14" s="179"/>
      <c r="S14" s="180"/>
      <c r="T14" s="180"/>
      <c r="U14" s="180"/>
      <c r="V14" s="180"/>
      <c r="W14" s="180"/>
      <c r="X14" s="180"/>
    </row>
    <row r="15" s="87" customFormat="true" ht="12.75" hidden="false" customHeight="true" outlineLevel="0" collapsed="false">
      <c r="A15" s="68" t="n">
        <v>9</v>
      </c>
      <c r="B15" s="148" t="s">
        <v>419</v>
      </c>
      <c r="C15" s="250" t="n">
        <v>30491.0430666721</v>
      </c>
      <c r="D15" s="250" t="n">
        <v>0</v>
      </c>
      <c r="E15" s="250" t="n">
        <v>239.074677495912</v>
      </c>
      <c r="F15" s="250" t="n">
        <v>0</v>
      </c>
      <c r="G15" s="250" t="n">
        <v>-148.857818063492</v>
      </c>
      <c r="H15" s="250" t="n">
        <v>5207.76821073643</v>
      </c>
      <c r="I15" s="250" t="n">
        <v>35789.0281368409</v>
      </c>
      <c r="J15" s="250" t="n">
        <v>0</v>
      </c>
      <c r="K15" s="250" t="n">
        <v>35789.0281368409</v>
      </c>
      <c r="L15" s="103" t="n">
        <v>9</v>
      </c>
      <c r="M15" s="177"/>
      <c r="N15" s="177"/>
      <c r="O15" s="186"/>
      <c r="P15" s="179"/>
      <c r="Q15" s="179"/>
      <c r="R15" s="179"/>
      <c r="S15" s="180"/>
      <c r="T15" s="180"/>
      <c r="U15" s="180"/>
      <c r="V15" s="180"/>
      <c r="W15" s="180"/>
      <c r="X15" s="180"/>
    </row>
    <row r="16" s="56" customFormat="true" ht="12.75" hidden="false" customHeight="true" outlineLevel="0" collapsed="false">
      <c r="A16" s="68" t="n">
        <v>10</v>
      </c>
      <c r="B16" s="148" t="s">
        <v>420</v>
      </c>
      <c r="C16" s="250" t="n">
        <v>11870.2381516931</v>
      </c>
      <c r="D16" s="250" t="n">
        <v>0</v>
      </c>
      <c r="E16" s="250" t="n">
        <v>0</v>
      </c>
      <c r="F16" s="250" t="n">
        <v>0</v>
      </c>
      <c r="G16" s="250" t="n">
        <v>-1862.81978696339</v>
      </c>
      <c r="H16" s="250" t="n">
        <v>6426.53779265283</v>
      </c>
      <c r="I16" s="250" t="n">
        <v>16433.9561573825</v>
      </c>
      <c r="J16" s="250" t="n">
        <v>0</v>
      </c>
      <c r="K16" s="250" t="n">
        <v>16433.9561573825</v>
      </c>
      <c r="L16" s="103" t="n">
        <v>10</v>
      </c>
      <c r="M16" s="177"/>
      <c r="N16" s="177"/>
      <c r="O16" s="186"/>
      <c r="P16" s="179"/>
      <c r="Q16" s="179"/>
      <c r="R16" s="179"/>
      <c r="S16" s="180"/>
      <c r="T16" s="181"/>
      <c r="U16" s="181"/>
      <c r="V16" s="181"/>
      <c r="W16" s="181"/>
      <c r="X16" s="181"/>
    </row>
    <row r="17" s="56" customFormat="true" ht="12.75" hidden="false" customHeight="true" outlineLevel="0" collapsed="false">
      <c r="A17" s="68" t="n">
        <v>11</v>
      </c>
      <c r="B17" s="148" t="s">
        <v>421</v>
      </c>
      <c r="C17" s="250" t="n">
        <v>13115.5430273</v>
      </c>
      <c r="D17" s="250" t="n">
        <v>0</v>
      </c>
      <c r="E17" s="250" t="n">
        <v>0</v>
      </c>
      <c r="F17" s="250" t="n">
        <v>520.068667100778</v>
      </c>
      <c r="G17" s="250" t="n">
        <v>-88.3135472435284</v>
      </c>
      <c r="H17" s="250" t="n">
        <v>15435.2455348967</v>
      </c>
      <c r="I17" s="250" t="n">
        <v>28982.5436820539</v>
      </c>
      <c r="J17" s="250" t="n">
        <v>0</v>
      </c>
      <c r="K17" s="250" t="n">
        <v>28982.5436820539</v>
      </c>
      <c r="L17" s="103" t="n">
        <v>11</v>
      </c>
      <c r="M17" s="177"/>
      <c r="N17" s="177"/>
      <c r="O17" s="186"/>
      <c r="P17" s="179"/>
      <c r="Q17" s="179"/>
      <c r="R17" s="179"/>
      <c r="S17" s="180"/>
      <c r="T17" s="181"/>
      <c r="U17" s="181"/>
      <c r="V17" s="181"/>
      <c r="W17" s="181"/>
      <c r="X17" s="181"/>
    </row>
    <row r="18" s="56" customFormat="true" ht="12.75" hidden="false" customHeight="true" outlineLevel="0" collapsed="false">
      <c r="A18" s="68" t="n">
        <v>12</v>
      </c>
      <c r="B18" s="148" t="s">
        <v>422</v>
      </c>
      <c r="C18" s="250" t="n">
        <v>19370.6091795472</v>
      </c>
      <c r="D18" s="250" t="n">
        <v>0</v>
      </c>
      <c r="E18" s="250" t="n">
        <v>0</v>
      </c>
      <c r="F18" s="250" t="n">
        <v>5.65598259155198</v>
      </c>
      <c r="G18" s="250" t="n">
        <v>-683.24269705948</v>
      </c>
      <c r="H18" s="250" t="n">
        <v>3059.88658202962</v>
      </c>
      <c r="I18" s="250" t="n">
        <v>21752.9090471089</v>
      </c>
      <c r="J18" s="250" t="n">
        <v>0</v>
      </c>
      <c r="K18" s="250" t="n">
        <v>21752.9090471089</v>
      </c>
      <c r="L18" s="103" t="n">
        <v>12</v>
      </c>
      <c r="M18" s="177"/>
      <c r="N18" s="177"/>
      <c r="O18" s="186"/>
      <c r="P18" s="179"/>
      <c r="Q18" s="179"/>
      <c r="R18" s="179"/>
      <c r="S18" s="180"/>
      <c r="T18" s="181"/>
      <c r="U18" s="181"/>
      <c r="V18" s="181"/>
      <c r="W18" s="181"/>
      <c r="X18" s="181"/>
    </row>
    <row r="19" s="87" customFormat="true" ht="12.75" hidden="false" customHeight="true" outlineLevel="0" collapsed="false">
      <c r="A19" s="68" t="n">
        <v>13</v>
      </c>
      <c r="B19" s="148" t="s">
        <v>423</v>
      </c>
      <c r="C19" s="250" t="n">
        <v>7957.46644525202</v>
      </c>
      <c r="D19" s="250" t="n">
        <v>0</v>
      </c>
      <c r="E19" s="250" t="n">
        <v>0</v>
      </c>
      <c r="F19" s="250" t="n">
        <v>0</v>
      </c>
      <c r="G19" s="250" t="n">
        <v>-1307.21368620666</v>
      </c>
      <c r="H19" s="250" t="n">
        <v>2311.24829458829</v>
      </c>
      <c r="I19" s="250" t="n">
        <v>8961.50105363364</v>
      </c>
      <c r="J19" s="250" t="n">
        <v>0</v>
      </c>
      <c r="K19" s="250" t="n">
        <v>8961.50105363364</v>
      </c>
      <c r="L19" s="103" t="n">
        <v>13</v>
      </c>
      <c r="M19" s="177"/>
      <c r="N19" s="177"/>
      <c r="O19" s="186"/>
      <c r="P19" s="179"/>
      <c r="Q19" s="179"/>
      <c r="R19" s="179"/>
      <c r="S19" s="180"/>
      <c r="T19" s="180"/>
      <c r="U19" s="180"/>
      <c r="V19" s="180"/>
      <c r="W19" s="180"/>
      <c r="X19" s="180"/>
    </row>
    <row r="20" s="87" customFormat="true" ht="12.75" hidden="false" customHeight="true" outlineLevel="0" collapsed="false">
      <c r="A20" s="68" t="n">
        <v>14</v>
      </c>
      <c r="B20" s="148" t="s">
        <v>424</v>
      </c>
      <c r="C20" s="250" t="n">
        <v>1086.59963818394</v>
      </c>
      <c r="D20" s="250" t="n">
        <v>0</v>
      </c>
      <c r="E20" s="250" t="n">
        <v>0</v>
      </c>
      <c r="F20" s="250" t="n">
        <v>4727.1362212333</v>
      </c>
      <c r="G20" s="250" t="n">
        <v>-607.469089063465</v>
      </c>
      <c r="H20" s="250" t="n">
        <v>7874.28241739074</v>
      </c>
      <c r="I20" s="250" t="n">
        <v>13080.5491877445</v>
      </c>
      <c r="J20" s="250" t="n">
        <v>0</v>
      </c>
      <c r="K20" s="250" t="n">
        <v>13080.5491877445</v>
      </c>
      <c r="L20" s="103" t="n">
        <v>14</v>
      </c>
      <c r="M20" s="177"/>
      <c r="N20" s="177"/>
      <c r="O20" s="186"/>
      <c r="P20" s="179"/>
      <c r="Q20" s="179"/>
      <c r="R20" s="179"/>
      <c r="S20" s="180"/>
      <c r="T20" s="180"/>
      <c r="U20" s="180"/>
      <c r="V20" s="180"/>
      <c r="W20" s="180"/>
      <c r="X20" s="180"/>
    </row>
    <row r="21" s="87" customFormat="true" ht="12.75" hidden="false" customHeight="true" outlineLevel="0" collapsed="false">
      <c r="A21" s="68" t="n">
        <v>15</v>
      </c>
      <c r="B21" s="148" t="s">
        <v>425</v>
      </c>
      <c r="C21" s="250" t="n">
        <v>111.079941459088</v>
      </c>
      <c r="D21" s="250" t="n">
        <v>0</v>
      </c>
      <c r="E21" s="250" t="n">
        <v>0</v>
      </c>
      <c r="F21" s="250" t="n">
        <v>0</v>
      </c>
      <c r="G21" s="250" t="n">
        <v>-1605.28431527972</v>
      </c>
      <c r="H21" s="250" t="n">
        <v>37125.7830147616</v>
      </c>
      <c r="I21" s="250" t="n">
        <v>35631.578640941</v>
      </c>
      <c r="J21" s="250" t="n">
        <v>0</v>
      </c>
      <c r="K21" s="250" t="n">
        <v>35631.578640941</v>
      </c>
      <c r="L21" s="103" t="n">
        <v>15</v>
      </c>
      <c r="M21" s="177"/>
      <c r="N21" s="177"/>
      <c r="O21" s="186"/>
      <c r="P21" s="179"/>
      <c r="Q21" s="179"/>
      <c r="R21" s="179"/>
      <c r="S21" s="180"/>
      <c r="T21" s="180"/>
      <c r="U21" s="180"/>
      <c r="V21" s="180"/>
      <c r="W21" s="180"/>
      <c r="X21" s="180"/>
    </row>
    <row r="22" s="87" customFormat="true" ht="12.75" hidden="false" customHeight="true" outlineLevel="0" collapsed="false">
      <c r="A22" s="68" t="n">
        <v>16</v>
      </c>
      <c r="B22" s="148" t="s">
        <v>426</v>
      </c>
      <c r="C22" s="250" t="n">
        <v>7078.24824494543</v>
      </c>
      <c r="D22" s="250" t="n">
        <v>0</v>
      </c>
      <c r="E22" s="250" t="n">
        <v>0</v>
      </c>
      <c r="F22" s="250" t="n">
        <v>0</v>
      </c>
      <c r="G22" s="250" t="n">
        <v>-71.1497067423179</v>
      </c>
      <c r="H22" s="250" t="n">
        <v>14434.2098613689</v>
      </c>
      <c r="I22" s="250" t="n">
        <v>21441.308399572</v>
      </c>
      <c r="J22" s="250" t="n">
        <v>0</v>
      </c>
      <c r="K22" s="250" t="n">
        <v>21441.308399572</v>
      </c>
      <c r="L22" s="103" t="n">
        <v>16</v>
      </c>
      <c r="M22" s="177"/>
      <c r="N22" s="177"/>
      <c r="O22" s="186"/>
      <c r="P22" s="179"/>
      <c r="Q22" s="179"/>
      <c r="R22" s="179"/>
      <c r="S22" s="180"/>
      <c r="T22" s="180"/>
      <c r="U22" s="180"/>
      <c r="V22" s="180"/>
      <c r="W22" s="180"/>
      <c r="X22" s="180"/>
    </row>
    <row r="23" s="87" customFormat="true" ht="12.75" hidden="false" customHeight="true" outlineLevel="0" collapsed="false">
      <c r="A23" s="68" t="n">
        <v>17</v>
      </c>
      <c r="B23" s="148" t="s">
        <v>427</v>
      </c>
      <c r="C23" s="250" t="n">
        <v>7644.83986628844</v>
      </c>
      <c r="D23" s="250" t="n">
        <v>0</v>
      </c>
      <c r="E23" s="250" t="n">
        <v>0</v>
      </c>
      <c r="F23" s="250" t="n">
        <v>30.81484003377</v>
      </c>
      <c r="G23" s="250" t="n">
        <v>-1824.97440677611</v>
      </c>
      <c r="H23" s="250" t="n">
        <v>4328.33521728074</v>
      </c>
      <c r="I23" s="250" t="n">
        <v>10179.0155168268</v>
      </c>
      <c r="J23" s="250" t="n">
        <v>0</v>
      </c>
      <c r="K23" s="250" t="n">
        <v>10179.0155168268</v>
      </c>
      <c r="L23" s="103" t="n">
        <v>17</v>
      </c>
      <c r="M23" s="177"/>
      <c r="N23" s="177"/>
      <c r="O23" s="186"/>
      <c r="P23" s="179"/>
      <c r="Q23" s="179"/>
      <c r="R23" s="179"/>
      <c r="S23" s="180"/>
      <c r="T23" s="180"/>
      <c r="U23" s="180"/>
      <c r="V23" s="180"/>
      <c r="W23" s="180"/>
      <c r="X23" s="180"/>
    </row>
    <row r="24" s="87" customFormat="true" ht="12.75" hidden="false" customHeight="true" outlineLevel="0" collapsed="false">
      <c r="A24" s="68" t="n">
        <v>18</v>
      </c>
      <c r="B24" s="148" t="s">
        <v>428</v>
      </c>
      <c r="C24" s="250" t="n">
        <v>1967.11831387122</v>
      </c>
      <c r="D24" s="250" t="n">
        <v>0</v>
      </c>
      <c r="E24" s="250" t="n">
        <v>0</v>
      </c>
      <c r="F24" s="250" t="n">
        <v>1806.00690639431</v>
      </c>
      <c r="G24" s="250" t="n">
        <v>-126.030697784351</v>
      </c>
      <c r="H24" s="250" t="n">
        <v>3357.35384613159</v>
      </c>
      <c r="I24" s="250" t="n">
        <v>7004.44836861276</v>
      </c>
      <c r="J24" s="250" t="n">
        <v>0</v>
      </c>
      <c r="K24" s="250" t="n">
        <v>7004.44836861276</v>
      </c>
      <c r="L24" s="103" t="n">
        <v>18</v>
      </c>
      <c r="M24" s="177"/>
      <c r="N24" s="177"/>
      <c r="O24" s="186"/>
      <c r="P24" s="179"/>
      <c r="Q24" s="179"/>
      <c r="R24" s="179"/>
      <c r="S24" s="180"/>
      <c r="T24" s="180"/>
      <c r="U24" s="180"/>
      <c r="V24" s="180"/>
      <c r="W24" s="180"/>
      <c r="X24" s="180"/>
    </row>
    <row r="25" s="87" customFormat="true" ht="12.75" hidden="false" customHeight="true" outlineLevel="0" collapsed="false">
      <c r="A25" s="68" t="n">
        <v>19</v>
      </c>
      <c r="B25" s="148" t="s">
        <v>429</v>
      </c>
      <c r="C25" s="250" t="n">
        <v>176607.078507021</v>
      </c>
      <c r="D25" s="250" t="n">
        <v>0</v>
      </c>
      <c r="E25" s="250" t="n">
        <v>0</v>
      </c>
      <c r="F25" s="250" t="n">
        <v>0</v>
      </c>
      <c r="G25" s="250" t="n">
        <v>13785.7044353178</v>
      </c>
      <c r="H25" s="250" t="n">
        <v>98954.4502581501</v>
      </c>
      <c r="I25" s="250" t="n">
        <v>289347.233200489</v>
      </c>
      <c r="J25" s="250" t="n">
        <v>6463.83221774282</v>
      </c>
      <c r="K25" s="250" t="n">
        <v>282883.400982746</v>
      </c>
      <c r="L25" s="103" t="n">
        <v>19</v>
      </c>
      <c r="M25" s="177"/>
      <c r="N25" s="177"/>
      <c r="O25" s="186"/>
      <c r="P25" s="179"/>
      <c r="Q25" s="179"/>
      <c r="R25" s="179"/>
      <c r="S25" s="180"/>
      <c r="T25" s="180"/>
      <c r="U25" s="180"/>
      <c r="V25" s="180"/>
      <c r="W25" s="180"/>
      <c r="X25" s="180"/>
    </row>
    <row r="26" s="87" customFormat="true" ht="12.75" hidden="false" customHeight="true" outlineLevel="0" collapsed="false">
      <c r="A26" s="68" t="n">
        <v>20</v>
      </c>
      <c r="B26" s="148" t="s">
        <v>430</v>
      </c>
      <c r="C26" s="250" t="n">
        <v>6993.93677736387</v>
      </c>
      <c r="D26" s="250" t="n">
        <v>0</v>
      </c>
      <c r="E26" s="250" t="n">
        <v>10503.1454969701</v>
      </c>
      <c r="F26" s="250" t="n">
        <v>0</v>
      </c>
      <c r="G26" s="250" t="n">
        <v>-5244.51101910565</v>
      </c>
      <c r="H26" s="250" t="n">
        <v>16007.5281572379</v>
      </c>
      <c r="I26" s="250" t="n">
        <v>28260.0994124662</v>
      </c>
      <c r="J26" s="250" t="n">
        <v>0</v>
      </c>
      <c r="K26" s="250" t="n">
        <v>28260.0994124662</v>
      </c>
      <c r="L26" s="103" t="n">
        <v>20</v>
      </c>
      <c r="M26" s="177"/>
      <c r="N26" s="177"/>
      <c r="O26" s="186"/>
      <c r="P26" s="179"/>
      <c r="Q26" s="179"/>
      <c r="R26" s="179"/>
      <c r="S26" s="180"/>
      <c r="T26" s="180"/>
      <c r="U26" s="180"/>
      <c r="V26" s="180"/>
      <c r="W26" s="180"/>
      <c r="X26" s="180"/>
    </row>
    <row r="27" s="87" customFormat="true" ht="12.75" hidden="false" customHeight="true" outlineLevel="0" collapsed="false">
      <c r="A27" s="68" t="n">
        <v>21</v>
      </c>
      <c r="B27" s="148" t="s">
        <v>560</v>
      </c>
      <c r="C27" s="250" t="n">
        <v>21365.5016326094</v>
      </c>
      <c r="D27" s="250" t="n">
        <v>0</v>
      </c>
      <c r="E27" s="250" t="n">
        <v>77.4320193396583</v>
      </c>
      <c r="F27" s="250" t="n">
        <v>0</v>
      </c>
      <c r="G27" s="250" t="n">
        <v>3389.80173553615</v>
      </c>
      <c r="H27" s="250" t="n">
        <v>195928.819602449</v>
      </c>
      <c r="I27" s="250" t="n">
        <v>220761.554989934</v>
      </c>
      <c r="J27" s="250" t="n">
        <v>0</v>
      </c>
      <c r="K27" s="250" t="n">
        <v>220761.554989934</v>
      </c>
      <c r="L27" s="103" t="n">
        <v>21</v>
      </c>
      <c r="M27" s="177"/>
      <c r="N27" s="177"/>
      <c r="O27" s="186"/>
      <c r="P27" s="179"/>
      <c r="Q27" s="179"/>
      <c r="R27" s="179"/>
      <c r="S27" s="180"/>
      <c r="T27" s="180"/>
      <c r="U27" s="180"/>
      <c r="V27" s="180"/>
      <c r="W27" s="180"/>
      <c r="X27" s="180"/>
    </row>
    <row r="28" s="56" customFormat="true" ht="12.75" hidden="false" customHeight="true" outlineLevel="0" collapsed="false">
      <c r="A28" s="68" t="n">
        <v>22</v>
      </c>
      <c r="B28" s="148" t="s">
        <v>432</v>
      </c>
      <c r="C28" s="250" t="n">
        <v>5115.51002428432</v>
      </c>
      <c r="D28" s="250" t="n">
        <v>0</v>
      </c>
      <c r="E28" s="250" t="n">
        <v>0</v>
      </c>
      <c r="F28" s="250" t="n">
        <v>110.748155164918</v>
      </c>
      <c r="G28" s="250" t="n">
        <v>-203.038284469017</v>
      </c>
      <c r="H28" s="250" t="n">
        <v>16134.9514631937</v>
      </c>
      <c r="I28" s="250" t="n">
        <v>21158.1713581739</v>
      </c>
      <c r="J28" s="250" t="n">
        <v>0</v>
      </c>
      <c r="K28" s="250" t="n">
        <v>21158.1713581739</v>
      </c>
      <c r="L28" s="103" t="n">
        <v>22</v>
      </c>
      <c r="M28" s="177"/>
      <c r="N28" s="177"/>
      <c r="O28" s="186"/>
      <c r="P28" s="179"/>
      <c r="Q28" s="179"/>
      <c r="R28" s="179"/>
      <c r="S28" s="180"/>
      <c r="T28" s="181"/>
      <c r="U28" s="181"/>
      <c r="V28" s="181"/>
      <c r="W28" s="181"/>
      <c r="X28" s="181"/>
    </row>
    <row r="29" s="56" customFormat="true" ht="12.75" hidden="false" customHeight="true" outlineLevel="0" collapsed="false">
      <c r="A29" s="68" t="n">
        <v>23</v>
      </c>
      <c r="B29" s="148" t="s">
        <v>433</v>
      </c>
      <c r="C29" s="250" t="n">
        <v>2925.82032515199</v>
      </c>
      <c r="D29" s="250" t="n">
        <v>0</v>
      </c>
      <c r="E29" s="250" t="n">
        <v>0</v>
      </c>
      <c r="F29" s="250" t="n">
        <v>823.586343439009</v>
      </c>
      <c r="G29" s="250" t="n">
        <v>-1732.21692886357</v>
      </c>
      <c r="H29" s="250" t="n">
        <v>31664.8060992864</v>
      </c>
      <c r="I29" s="250" t="n">
        <v>33681.9958390138</v>
      </c>
      <c r="J29" s="250" t="n">
        <v>0</v>
      </c>
      <c r="K29" s="250" t="n">
        <v>33681.9958390138</v>
      </c>
      <c r="L29" s="103" t="n">
        <v>23</v>
      </c>
      <c r="M29" s="177"/>
      <c r="N29" s="177"/>
      <c r="O29" s="186"/>
      <c r="P29" s="179"/>
      <c r="Q29" s="179"/>
      <c r="R29" s="179"/>
      <c r="S29" s="180"/>
      <c r="T29" s="181"/>
      <c r="U29" s="181"/>
      <c r="V29" s="181"/>
      <c r="W29" s="181"/>
      <c r="X29" s="181"/>
    </row>
    <row r="30" s="56" customFormat="true" ht="12.75" hidden="false" customHeight="true" outlineLevel="0" collapsed="false">
      <c r="A30" s="68" t="n">
        <v>24</v>
      </c>
      <c r="B30" s="148" t="s">
        <v>434</v>
      </c>
      <c r="C30" s="250" t="n">
        <v>1417.95944305275</v>
      </c>
      <c r="D30" s="250" t="n">
        <v>0</v>
      </c>
      <c r="E30" s="250" t="n">
        <v>0</v>
      </c>
      <c r="F30" s="250" t="n">
        <v>119.369034746788</v>
      </c>
      <c r="G30" s="250" t="n">
        <v>-83.1965999750337</v>
      </c>
      <c r="H30" s="250" t="n">
        <v>6975.85404573272</v>
      </c>
      <c r="I30" s="250" t="n">
        <v>8429.98592355722</v>
      </c>
      <c r="J30" s="250" t="n">
        <v>0</v>
      </c>
      <c r="K30" s="250" t="n">
        <v>8429.98592355722</v>
      </c>
      <c r="L30" s="103" t="n">
        <v>24</v>
      </c>
      <c r="M30" s="177"/>
      <c r="N30" s="177"/>
      <c r="O30" s="186"/>
      <c r="P30" s="179"/>
      <c r="Q30" s="179"/>
      <c r="R30" s="179"/>
      <c r="S30" s="180"/>
      <c r="T30" s="181"/>
      <c r="U30" s="181"/>
      <c r="V30" s="181"/>
      <c r="W30" s="181"/>
      <c r="X30" s="181"/>
    </row>
    <row r="31" s="56" customFormat="true" ht="12.75" hidden="false" customHeight="true" outlineLevel="0" collapsed="false">
      <c r="A31" s="68" t="n">
        <v>25</v>
      </c>
      <c r="B31" s="148" t="s">
        <v>435</v>
      </c>
      <c r="C31" s="250" t="n">
        <v>3493.63054022609</v>
      </c>
      <c r="D31" s="250" t="n">
        <v>0</v>
      </c>
      <c r="E31" s="250" t="n">
        <v>0</v>
      </c>
      <c r="F31" s="250" t="n">
        <v>358.737088495869</v>
      </c>
      <c r="G31" s="250" t="n">
        <v>721.079574866067</v>
      </c>
      <c r="H31" s="250" t="n">
        <v>10333.0703078307</v>
      </c>
      <c r="I31" s="250" t="n">
        <v>14906.5175114188</v>
      </c>
      <c r="J31" s="250" t="n">
        <v>0</v>
      </c>
      <c r="K31" s="250" t="n">
        <v>14906.5175114188</v>
      </c>
      <c r="L31" s="103" t="n">
        <v>25</v>
      </c>
      <c r="M31" s="177"/>
      <c r="N31" s="177"/>
      <c r="O31" s="186"/>
      <c r="P31" s="179"/>
      <c r="Q31" s="179"/>
      <c r="R31" s="179"/>
      <c r="S31" s="180"/>
      <c r="T31" s="181"/>
      <c r="U31" s="181"/>
      <c r="V31" s="181"/>
      <c r="W31" s="181"/>
      <c r="X31" s="181"/>
    </row>
    <row r="32" s="56" customFormat="true" ht="12.75" hidden="false" customHeight="true" outlineLevel="0" collapsed="false">
      <c r="A32" s="68" t="n">
        <v>26</v>
      </c>
      <c r="B32" s="148" t="s">
        <v>436</v>
      </c>
      <c r="C32" s="250" t="n">
        <v>0</v>
      </c>
      <c r="D32" s="250" t="n">
        <v>0</v>
      </c>
      <c r="E32" s="250" t="n">
        <v>0</v>
      </c>
      <c r="F32" s="250" t="n">
        <v>10672.5763170271</v>
      </c>
      <c r="G32" s="250" t="n">
        <v>-10639.5683490363</v>
      </c>
      <c r="H32" s="250" t="n">
        <v>302077.920395854</v>
      </c>
      <c r="I32" s="250" t="n">
        <v>302110.928363845</v>
      </c>
      <c r="J32" s="250" t="n">
        <v>0</v>
      </c>
      <c r="K32" s="250" t="n">
        <v>302110.928363845</v>
      </c>
      <c r="L32" s="103" t="n">
        <v>26</v>
      </c>
      <c r="M32" s="177"/>
      <c r="N32" s="177"/>
      <c r="O32" s="186"/>
      <c r="P32" s="179"/>
      <c r="Q32" s="179"/>
      <c r="R32" s="179"/>
      <c r="S32" s="180"/>
      <c r="T32" s="181"/>
      <c r="U32" s="181"/>
      <c r="V32" s="181"/>
      <c r="W32" s="181"/>
      <c r="X32" s="181"/>
    </row>
    <row r="33" s="56" customFormat="true" ht="12.75" hidden="false" customHeight="true" outlineLevel="0" collapsed="false">
      <c r="A33" s="68" t="n">
        <v>27</v>
      </c>
      <c r="B33" s="148" t="s">
        <v>437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-1030.58547359872</v>
      </c>
      <c r="H33" s="250" t="n">
        <v>64786.830913384</v>
      </c>
      <c r="I33" s="250" t="n">
        <v>63756.2454397853</v>
      </c>
      <c r="J33" s="250" t="n">
        <v>0</v>
      </c>
      <c r="K33" s="250" t="n">
        <v>63756.2454397853</v>
      </c>
      <c r="L33" s="103" t="n">
        <v>27</v>
      </c>
      <c r="M33" s="177"/>
      <c r="N33" s="177"/>
      <c r="O33" s="186"/>
      <c r="P33" s="179"/>
      <c r="Q33" s="179"/>
      <c r="R33" s="179"/>
      <c r="S33" s="180"/>
      <c r="T33" s="181"/>
      <c r="U33" s="181"/>
      <c r="V33" s="181"/>
      <c r="W33" s="181"/>
      <c r="X33" s="181"/>
    </row>
    <row r="34" s="56" customFormat="true" ht="12.75" hidden="false" customHeight="true" outlineLevel="0" collapsed="false">
      <c r="A34" s="68" t="n">
        <v>28</v>
      </c>
      <c r="B34" s="148" t="s">
        <v>438</v>
      </c>
      <c r="C34" s="250" t="n">
        <v>0</v>
      </c>
      <c r="D34" s="250" t="n">
        <v>0</v>
      </c>
      <c r="E34" s="250" t="n">
        <v>0</v>
      </c>
      <c r="F34" s="250" t="n">
        <v>259.911453402681</v>
      </c>
      <c r="G34" s="250" t="n">
        <v>-203.203499933005</v>
      </c>
      <c r="H34" s="250" t="n">
        <v>12799.4576643848</v>
      </c>
      <c r="I34" s="250" t="n">
        <v>12856.1656178544</v>
      </c>
      <c r="J34" s="250" t="n">
        <v>0</v>
      </c>
      <c r="K34" s="250" t="n">
        <v>12856.1656178544</v>
      </c>
      <c r="L34" s="103" t="n">
        <v>28</v>
      </c>
      <c r="M34" s="177"/>
      <c r="N34" s="177"/>
      <c r="O34" s="186"/>
      <c r="P34" s="179"/>
      <c r="Q34" s="179"/>
      <c r="R34" s="179"/>
      <c r="S34" s="180"/>
      <c r="T34" s="181"/>
      <c r="U34" s="181"/>
      <c r="V34" s="181"/>
      <c r="W34" s="181"/>
      <c r="X34" s="181"/>
    </row>
    <row r="35" s="56" customFormat="true" ht="12.75" hidden="false" customHeight="true" outlineLevel="0" collapsed="false">
      <c r="A35" s="68" t="n">
        <v>29</v>
      </c>
      <c r="B35" s="148" t="s">
        <v>439</v>
      </c>
      <c r="C35" s="250" t="n">
        <v>8524.48829094657</v>
      </c>
      <c r="D35" s="250" t="n">
        <v>0</v>
      </c>
      <c r="E35" s="250" t="n">
        <v>0</v>
      </c>
      <c r="F35" s="250" t="n">
        <v>26977.2641634909</v>
      </c>
      <c r="G35" s="250" t="n">
        <v>-3910.7416459244</v>
      </c>
      <c r="H35" s="250" t="n">
        <v>63573.3168523731</v>
      </c>
      <c r="I35" s="250" t="n">
        <v>95164.3276608862</v>
      </c>
      <c r="J35" s="250" t="n">
        <v>0</v>
      </c>
      <c r="K35" s="250" t="n">
        <v>95164.3276608862</v>
      </c>
      <c r="L35" s="103" t="n">
        <v>29</v>
      </c>
      <c r="M35" s="177"/>
      <c r="N35" s="177"/>
      <c r="O35" s="186"/>
      <c r="P35" s="179"/>
      <c r="Q35" s="179"/>
      <c r="R35" s="179"/>
      <c r="S35" s="180"/>
      <c r="T35" s="181"/>
      <c r="U35" s="181"/>
      <c r="V35" s="181"/>
      <c r="W35" s="181"/>
      <c r="X35" s="181"/>
    </row>
    <row r="36" s="56" customFormat="true" ht="12.75" hidden="false" customHeight="true" outlineLevel="0" collapsed="false">
      <c r="A36" s="68" t="n">
        <v>30</v>
      </c>
      <c r="B36" s="148" t="s">
        <v>440</v>
      </c>
      <c r="C36" s="250" t="n">
        <v>8422.68591458662</v>
      </c>
      <c r="D36" s="250" t="n">
        <v>0</v>
      </c>
      <c r="E36" s="250" t="n">
        <v>0</v>
      </c>
      <c r="F36" s="250" t="n">
        <v>58775.8735147256</v>
      </c>
      <c r="G36" s="250" t="n">
        <v>-210.367070487843</v>
      </c>
      <c r="H36" s="250" t="n">
        <v>128049.521166513</v>
      </c>
      <c r="I36" s="250" t="n">
        <v>195037.713525337</v>
      </c>
      <c r="J36" s="250" t="n">
        <v>0</v>
      </c>
      <c r="K36" s="250" t="n">
        <v>195037.713525337</v>
      </c>
      <c r="L36" s="103" t="n">
        <v>30</v>
      </c>
      <c r="M36" s="177"/>
      <c r="N36" s="177"/>
      <c r="O36" s="186"/>
      <c r="P36" s="179"/>
      <c r="Q36" s="179"/>
      <c r="R36" s="179"/>
      <c r="S36" s="180"/>
      <c r="T36" s="181"/>
      <c r="U36" s="181"/>
      <c r="V36" s="181"/>
      <c r="W36" s="181"/>
      <c r="X36" s="181"/>
    </row>
    <row r="37" s="87" customFormat="true" ht="12.75" hidden="false" customHeight="true" outlineLevel="0" collapsed="false">
      <c r="A37" s="68" t="n">
        <v>31</v>
      </c>
      <c r="B37" s="148" t="s">
        <v>441</v>
      </c>
      <c r="C37" s="250" t="n">
        <v>1881.65823783785</v>
      </c>
      <c r="D37" s="250" t="n">
        <v>0</v>
      </c>
      <c r="E37" s="250" t="n">
        <v>0</v>
      </c>
      <c r="F37" s="250" t="n">
        <v>8580.9340357176</v>
      </c>
      <c r="G37" s="250" t="n">
        <v>-1363.02661197961</v>
      </c>
      <c r="H37" s="250" t="n">
        <v>5320.57437986239</v>
      </c>
      <c r="I37" s="250" t="n">
        <v>14420.1400414382</v>
      </c>
      <c r="J37" s="250" t="n">
        <v>0</v>
      </c>
      <c r="K37" s="250" t="n">
        <v>14420.1400414382</v>
      </c>
      <c r="L37" s="103" t="n">
        <v>31</v>
      </c>
      <c r="M37" s="177"/>
      <c r="N37" s="177"/>
      <c r="O37" s="186"/>
      <c r="P37" s="179"/>
      <c r="Q37" s="179"/>
      <c r="R37" s="179"/>
      <c r="S37" s="180"/>
      <c r="T37" s="180"/>
      <c r="U37" s="180"/>
      <c r="V37" s="180"/>
      <c r="W37" s="180"/>
      <c r="X37" s="180"/>
    </row>
    <row r="38" s="87" customFormat="true" ht="12.75" hidden="false" customHeight="true" outlineLevel="0" collapsed="false">
      <c r="A38" s="68" t="n">
        <v>32</v>
      </c>
      <c r="B38" s="148" t="s">
        <v>442</v>
      </c>
      <c r="C38" s="250" t="n">
        <v>1297.87335090537</v>
      </c>
      <c r="D38" s="250" t="n">
        <v>0</v>
      </c>
      <c r="E38" s="250" t="n">
        <v>0</v>
      </c>
      <c r="F38" s="250" t="n">
        <v>10554.3510375573</v>
      </c>
      <c r="G38" s="250" t="n">
        <v>-129.22548515508</v>
      </c>
      <c r="H38" s="250" t="n">
        <v>31676.1629444993</v>
      </c>
      <c r="I38" s="250" t="n">
        <v>43399.1618478069</v>
      </c>
      <c r="J38" s="250" t="n">
        <v>0</v>
      </c>
      <c r="K38" s="250" t="n">
        <v>43399.1618478069</v>
      </c>
      <c r="L38" s="103" t="n">
        <v>32</v>
      </c>
      <c r="M38" s="177"/>
      <c r="N38" s="177"/>
      <c r="O38" s="186"/>
      <c r="P38" s="179"/>
      <c r="Q38" s="179"/>
      <c r="R38" s="179"/>
      <c r="S38" s="180"/>
      <c r="T38" s="180"/>
      <c r="U38" s="180"/>
      <c r="V38" s="180"/>
      <c r="W38" s="180"/>
      <c r="X38" s="180"/>
    </row>
    <row r="39" s="87" customFormat="true" ht="12.75" hidden="false" customHeight="true" outlineLevel="0" collapsed="false">
      <c r="A39" s="68" t="n">
        <v>33</v>
      </c>
      <c r="B39" s="148" t="s">
        <v>443</v>
      </c>
      <c r="C39" s="250" t="n">
        <v>4725.20775195585</v>
      </c>
      <c r="D39" s="250" t="n">
        <v>0</v>
      </c>
      <c r="E39" s="250" t="n">
        <v>0</v>
      </c>
      <c r="F39" s="250" t="n">
        <v>8220.97273459403</v>
      </c>
      <c r="G39" s="250" t="n">
        <v>7548.8526664279</v>
      </c>
      <c r="H39" s="250" t="n">
        <v>20744.069376582</v>
      </c>
      <c r="I39" s="250" t="n">
        <v>41239.1025295598</v>
      </c>
      <c r="J39" s="250" t="n">
        <v>0</v>
      </c>
      <c r="K39" s="250" t="n">
        <v>41239.1025295598</v>
      </c>
      <c r="L39" s="103" t="n">
        <v>33</v>
      </c>
      <c r="M39" s="177"/>
      <c r="N39" s="177"/>
      <c r="O39" s="186"/>
      <c r="P39" s="179"/>
      <c r="Q39" s="179"/>
      <c r="R39" s="179"/>
      <c r="S39" s="180"/>
      <c r="T39" s="180"/>
      <c r="U39" s="180"/>
      <c r="V39" s="180"/>
      <c r="W39" s="180"/>
      <c r="X39" s="180"/>
    </row>
    <row r="40" s="87" customFormat="true" ht="12.75" hidden="false" customHeight="true" outlineLevel="0" collapsed="false">
      <c r="A40" s="68" t="n">
        <v>34</v>
      </c>
      <c r="B40" s="148" t="s">
        <v>444</v>
      </c>
      <c r="C40" s="250" t="n">
        <v>3024.25148602359</v>
      </c>
      <c r="D40" s="250" t="n">
        <v>0</v>
      </c>
      <c r="E40" s="250" t="n">
        <v>1558.1864870875</v>
      </c>
      <c r="F40" s="250" t="n">
        <v>8856.39017339934</v>
      </c>
      <c r="G40" s="250" t="n">
        <v>-155.758042466545</v>
      </c>
      <c r="H40" s="250" t="n">
        <v>16734.5955976119</v>
      </c>
      <c r="I40" s="250" t="n">
        <v>30017.6657016558</v>
      </c>
      <c r="J40" s="250" t="n">
        <v>0</v>
      </c>
      <c r="K40" s="250" t="n">
        <v>30017.6657016558</v>
      </c>
      <c r="L40" s="103" t="n">
        <v>34</v>
      </c>
      <c r="M40" s="177"/>
      <c r="N40" s="177"/>
      <c r="O40" s="186"/>
      <c r="P40" s="179"/>
      <c r="Q40" s="179"/>
      <c r="R40" s="179"/>
      <c r="S40" s="180"/>
      <c r="T40" s="180"/>
      <c r="U40" s="180"/>
      <c r="V40" s="180"/>
      <c r="W40" s="180"/>
      <c r="X40" s="180"/>
    </row>
    <row r="41" s="56" customFormat="true" ht="12.75" hidden="false" customHeight="true" outlineLevel="0" collapsed="false">
      <c r="A41" s="68" t="n">
        <v>35</v>
      </c>
      <c r="B41" s="148" t="s">
        <v>445</v>
      </c>
      <c r="C41" s="250" t="n">
        <v>83766.4615962189</v>
      </c>
      <c r="D41" s="250" t="n">
        <v>0</v>
      </c>
      <c r="E41" s="250" t="n">
        <v>0</v>
      </c>
      <c r="F41" s="250" t="n">
        <v>43832.8538686311</v>
      </c>
      <c r="G41" s="250" t="n">
        <v>-3643.24250445865</v>
      </c>
      <c r="H41" s="250" t="n">
        <v>214646.47106285</v>
      </c>
      <c r="I41" s="250" t="n">
        <v>338602.544023241</v>
      </c>
      <c r="J41" s="250" t="n">
        <v>0</v>
      </c>
      <c r="K41" s="250" t="n">
        <v>338602.544023241</v>
      </c>
      <c r="L41" s="103" t="n">
        <v>35</v>
      </c>
      <c r="M41" s="177"/>
      <c r="N41" s="177"/>
      <c r="O41" s="186"/>
      <c r="P41" s="179"/>
      <c r="Q41" s="179"/>
      <c r="R41" s="179"/>
      <c r="S41" s="180"/>
      <c r="T41" s="181"/>
      <c r="U41" s="181"/>
      <c r="V41" s="181"/>
      <c r="W41" s="181"/>
      <c r="X41" s="181"/>
    </row>
    <row r="42" s="56" customFormat="true" ht="12.75" hidden="false" customHeight="true" outlineLevel="0" collapsed="false">
      <c r="A42" s="68" t="n">
        <v>36</v>
      </c>
      <c r="B42" s="148" t="s">
        <v>446</v>
      </c>
      <c r="C42" s="250" t="n">
        <v>4636.9346654367</v>
      </c>
      <c r="D42" s="250" t="n">
        <v>0</v>
      </c>
      <c r="E42" s="250" t="n">
        <v>329.744588321289</v>
      </c>
      <c r="F42" s="250" t="n">
        <v>28716.1782394057</v>
      </c>
      <c r="G42" s="250" t="n">
        <v>-266.635576202382</v>
      </c>
      <c r="H42" s="250" t="n">
        <v>34675.2467087335</v>
      </c>
      <c r="I42" s="250" t="n">
        <v>68091.4686256948</v>
      </c>
      <c r="J42" s="250" t="n">
        <v>0</v>
      </c>
      <c r="K42" s="250" t="n">
        <v>68091.4686256948</v>
      </c>
      <c r="L42" s="103" t="n">
        <v>36</v>
      </c>
      <c r="M42" s="177"/>
      <c r="N42" s="177"/>
      <c r="O42" s="186"/>
      <c r="P42" s="179"/>
      <c r="Q42" s="179"/>
      <c r="R42" s="179"/>
      <c r="S42" s="180"/>
      <c r="T42" s="181"/>
      <c r="U42" s="181"/>
      <c r="V42" s="181"/>
      <c r="W42" s="181"/>
      <c r="X42" s="181"/>
    </row>
    <row r="43" s="56" customFormat="true" ht="12.75" hidden="false" customHeight="true" outlineLevel="0" collapsed="false">
      <c r="A43" s="68" t="n">
        <v>37</v>
      </c>
      <c r="B43" s="148" t="s">
        <v>447</v>
      </c>
      <c r="C43" s="250" t="n">
        <v>18946.0487615321</v>
      </c>
      <c r="D43" s="250" t="n">
        <v>0</v>
      </c>
      <c r="E43" s="250" t="n">
        <v>67.335909399248</v>
      </c>
      <c r="F43" s="250" t="n">
        <v>5908.48895151148</v>
      </c>
      <c r="G43" s="250" t="n">
        <v>561.44870935711</v>
      </c>
      <c r="H43" s="250" t="n">
        <v>10862.8944543519</v>
      </c>
      <c r="I43" s="250" t="n">
        <v>36346.2167861518</v>
      </c>
      <c r="J43" s="250" t="n">
        <v>0</v>
      </c>
      <c r="K43" s="250" t="n">
        <v>36346.2167861518</v>
      </c>
      <c r="L43" s="103" t="n">
        <v>37</v>
      </c>
      <c r="M43" s="177"/>
      <c r="N43" s="177"/>
      <c r="O43" s="186"/>
      <c r="P43" s="179"/>
      <c r="Q43" s="179"/>
      <c r="R43" s="179"/>
      <c r="S43" s="180"/>
      <c r="T43" s="181"/>
      <c r="U43" s="181"/>
      <c r="V43" s="181"/>
      <c r="W43" s="181"/>
      <c r="X43" s="181"/>
    </row>
    <row r="44" s="87" customFormat="true" ht="12.75" hidden="false" customHeight="true" outlineLevel="0" collapsed="false">
      <c r="A44" s="68" t="n">
        <v>38</v>
      </c>
      <c r="B44" s="148" t="s">
        <v>448</v>
      </c>
      <c r="C44" s="250" t="n">
        <v>0</v>
      </c>
      <c r="D44" s="250" t="n">
        <v>0</v>
      </c>
      <c r="E44" s="250" t="n">
        <v>0</v>
      </c>
      <c r="F44" s="250" t="n">
        <v>0</v>
      </c>
      <c r="G44" s="250" t="n">
        <v>-32.7172913864534</v>
      </c>
      <c r="H44" s="250" t="n">
        <v>0</v>
      </c>
      <c r="I44" s="250" t="n">
        <v>-32.7172913864534</v>
      </c>
      <c r="J44" s="250" t="n">
        <v>0</v>
      </c>
      <c r="K44" s="250" t="n">
        <v>-32.7172913864534</v>
      </c>
      <c r="L44" s="103" t="n">
        <v>38</v>
      </c>
      <c r="M44" s="177"/>
      <c r="N44" s="177"/>
      <c r="O44" s="186"/>
      <c r="P44" s="179"/>
      <c r="Q44" s="179"/>
      <c r="R44" s="179"/>
      <c r="S44" s="180"/>
      <c r="T44" s="180"/>
      <c r="U44" s="180"/>
      <c r="V44" s="180"/>
      <c r="W44" s="180"/>
      <c r="X44" s="180"/>
    </row>
    <row r="45" s="56" customFormat="true" ht="12.75" hidden="false" customHeight="true" outlineLevel="0" collapsed="false">
      <c r="A45" s="68" t="n">
        <v>39</v>
      </c>
      <c r="B45" s="148" t="s">
        <v>449</v>
      </c>
      <c r="C45" s="250" t="n">
        <v>190310.204482906</v>
      </c>
      <c r="D45" s="250" t="n">
        <v>0</v>
      </c>
      <c r="E45" s="250" t="n">
        <v>0</v>
      </c>
      <c r="F45" s="250" t="n">
        <v>0</v>
      </c>
      <c r="G45" s="250" t="n">
        <v>41915.7725369082</v>
      </c>
      <c r="H45" s="250" t="n">
        <v>69600.5910036803</v>
      </c>
      <c r="I45" s="250" t="n">
        <v>301826.568023495</v>
      </c>
      <c r="J45" s="250" t="n">
        <v>0</v>
      </c>
      <c r="K45" s="250" t="n">
        <v>301826.568023495</v>
      </c>
      <c r="L45" s="103" t="n">
        <v>39</v>
      </c>
      <c r="M45" s="177"/>
      <c r="N45" s="177"/>
      <c r="O45" s="186"/>
      <c r="P45" s="179"/>
      <c r="Q45" s="179"/>
      <c r="R45" s="179"/>
      <c r="S45" s="180"/>
      <c r="T45" s="181"/>
      <c r="U45" s="181"/>
      <c r="V45" s="181"/>
      <c r="W45" s="181"/>
      <c r="X45" s="181"/>
    </row>
    <row r="46" s="56" customFormat="true" ht="12.75" hidden="false" customHeight="true" outlineLevel="0" collapsed="false">
      <c r="A46" s="68" t="n">
        <v>40</v>
      </c>
      <c r="B46" s="148" t="s">
        <v>450</v>
      </c>
      <c r="C46" s="250" t="n">
        <v>0</v>
      </c>
      <c r="D46" s="250" t="n">
        <v>0</v>
      </c>
      <c r="E46" s="250" t="n">
        <v>0</v>
      </c>
      <c r="F46" s="250" t="n">
        <v>0</v>
      </c>
      <c r="G46" s="250" t="n">
        <v>18407.0912921101</v>
      </c>
      <c r="H46" s="250" t="n">
        <v>0</v>
      </c>
      <c r="I46" s="250" t="n">
        <v>18407.0912921101</v>
      </c>
      <c r="J46" s="250" t="n">
        <v>0</v>
      </c>
      <c r="K46" s="250" t="n">
        <v>18407.0912921101</v>
      </c>
      <c r="L46" s="103" t="n">
        <v>40</v>
      </c>
      <c r="M46" s="177"/>
      <c r="N46" s="177"/>
      <c r="O46" s="186"/>
      <c r="P46" s="179"/>
      <c r="Q46" s="179"/>
      <c r="R46" s="179"/>
      <c r="S46" s="180"/>
      <c r="T46" s="181"/>
      <c r="U46" s="181"/>
      <c r="V46" s="181"/>
      <c r="W46" s="181"/>
      <c r="X46" s="181"/>
    </row>
    <row r="47" s="56" customFormat="true" ht="12.75" hidden="false" customHeight="true" outlineLevel="0" collapsed="false">
      <c r="A47" s="68" t="n">
        <v>41</v>
      </c>
      <c r="B47" s="148" t="s">
        <v>451</v>
      </c>
      <c r="C47" s="250" t="n">
        <v>2720.43681271751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2720.43681271751</v>
      </c>
      <c r="J47" s="250" t="n">
        <v>0</v>
      </c>
      <c r="K47" s="250" t="n">
        <v>2720.43681271751</v>
      </c>
      <c r="L47" s="103" t="n">
        <v>41</v>
      </c>
      <c r="M47" s="177"/>
      <c r="N47" s="177"/>
      <c r="O47" s="186"/>
      <c r="P47" s="179"/>
      <c r="Q47" s="179"/>
      <c r="R47" s="179"/>
      <c r="S47" s="180"/>
      <c r="T47" s="181"/>
      <c r="U47" s="181"/>
      <c r="V47" s="181"/>
      <c r="W47" s="181"/>
      <c r="X47" s="181"/>
    </row>
    <row r="48" s="56" customFormat="true" ht="12.75" hidden="false" customHeight="true" outlineLevel="0" collapsed="false">
      <c r="A48" s="68" t="n">
        <v>42</v>
      </c>
      <c r="B48" s="148" t="s">
        <v>346</v>
      </c>
      <c r="C48" s="250" t="n">
        <v>0</v>
      </c>
      <c r="D48" s="250" t="n">
        <v>0</v>
      </c>
      <c r="E48" s="250" t="n">
        <v>0</v>
      </c>
      <c r="F48" s="250" t="n">
        <v>70186.7383077341</v>
      </c>
      <c r="G48" s="250" t="n">
        <v>0</v>
      </c>
      <c r="H48" s="250" t="n">
        <v>80.9771477305808</v>
      </c>
      <c r="I48" s="250" t="n">
        <v>70267.7154554647</v>
      </c>
      <c r="J48" s="250" t="n">
        <v>0</v>
      </c>
      <c r="K48" s="250" t="n">
        <v>70267.7154554647</v>
      </c>
      <c r="L48" s="103" t="n">
        <v>42</v>
      </c>
      <c r="M48" s="177"/>
      <c r="N48" s="177"/>
      <c r="O48" s="186"/>
      <c r="P48" s="179"/>
      <c r="Q48" s="179"/>
      <c r="R48" s="179"/>
      <c r="S48" s="180"/>
      <c r="T48" s="181"/>
      <c r="U48" s="181"/>
      <c r="V48" s="181"/>
      <c r="W48" s="181"/>
      <c r="X48" s="181"/>
    </row>
    <row r="49" s="56" customFormat="true" ht="12.75" hidden="false" customHeight="true" outlineLevel="0" collapsed="false">
      <c r="A49" s="68" t="n">
        <v>43</v>
      </c>
      <c r="B49" s="148" t="s">
        <v>452</v>
      </c>
      <c r="C49" s="250" t="n">
        <v>2896.74187570981</v>
      </c>
      <c r="D49" s="250" t="n">
        <v>0</v>
      </c>
      <c r="E49" s="250" t="n">
        <v>0</v>
      </c>
      <c r="F49" s="250" t="n">
        <v>57357.2227712976</v>
      </c>
      <c r="G49" s="250" t="n">
        <v>0</v>
      </c>
      <c r="H49" s="250" t="n">
        <v>0</v>
      </c>
      <c r="I49" s="250" t="n">
        <v>60253.9646470075</v>
      </c>
      <c r="J49" s="250" t="n">
        <v>0</v>
      </c>
      <c r="K49" s="250" t="n">
        <v>60253.9646470075</v>
      </c>
      <c r="L49" s="103" t="n">
        <v>43</v>
      </c>
      <c r="M49" s="177"/>
      <c r="N49" s="177"/>
      <c r="O49" s="186"/>
      <c r="P49" s="179"/>
      <c r="Q49" s="179"/>
      <c r="R49" s="179"/>
      <c r="S49" s="180"/>
      <c r="T49" s="181"/>
      <c r="U49" s="181"/>
      <c r="V49" s="181"/>
      <c r="W49" s="181"/>
      <c r="X49" s="181"/>
    </row>
    <row r="50" s="56" customFormat="true" ht="12.75" hidden="false" customHeight="true" outlineLevel="0" collapsed="false">
      <c r="A50" s="68" t="n">
        <v>44</v>
      </c>
      <c r="B50" s="148" t="s">
        <v>453</v>
      </c>
      <c r="C50" s="250" t="n">
        <v>16503.4406169502</v>
      </c>
      <c r="D50" s="250" t="n">
        <v>0</v>
      </c>
      <c r="E50" s="250" t="n">
        <v>0</v>
      </c>
      <c r="F50" s="250" t="n">
        <v>3565.66296876992</v>
      </c>
      <c r="G50" s="250" t="n">
        <v>0</v>
      </c>
      <c r="H50" s="250" t="n">
        <v>2253.4019714199</v>
      </c>
      <c r="I50" s="250" t="n">
        <v>22322.50555714</v>
      </c>
      <c r="J50" s="250" t="n">
        <v>0</v>
      </c>
      <c r="K50" s="250" t="n">
        <v>22322.50555714</v>
      </c>
      <c r="L50" s="103" t="n">
        <v>44</v>
      </c>
      <c r="M50" s="177"/>
      <c r="N50" s="177"/>
      <c r="O50" s="186"/>
      <c r="P50" s="179"/>
      <c r="Q50" s="179"/>
      <c r="R50" s="179"/>
      <c r="S50" s="180"/>
      <c r="T50" s="181"/>
      <c r="U50" s="181"/>
      <c r="V50" s="181"/>
      <c r="W50" s="181"/>
      <c r="X50" s="181"/>
    </row>
    <row r="51" s="56" customFormat="true" ht="12.75" hidden="false" customHeight="true" outlineLevel="0" collapsed="false">
      <c r="A51" s="68" t="n">
        <v>45</v>
      </c>
      <c r="B51" s="148" t="s">
        <v>454</v>
      </c>
      <c r="C51" s="250" t="n">
        <v>15648.6867497529</v>
      </c>
      <c r="D51" s="250" t="n">
        <v>0</v>
      </c>
      <c r="E51" s="250" t="n">
        <v>1011.39625866954</v>
      </c>
      <c r="F51" s="250" t="n">
        <v>4464.91392905229</v>
      </c>
      <c r="G51" s="250" t="n">
        <v>-1877.59206436177</v>
      </c>
      <c r="H51" s="250" t="n">
        <v>22186.4623178606</v>
      </c>
      <c r="I51" s="250" t="n">
        <v>41433.8671909736</v>
      </c>
      <c r="J51" s="250" t="n">
        <v>0</v>
      </c>
      <c r="K51" s="250" t="n">
        <v>41433.8671909736</v>
      </c>
      <c r="L51" s="103" t="n">
        <v>45</v>
      </c>
      <c r="M51" s="177"/>
      <c r="N51" s="177"/>
      <c r="O51" s="186"/>
      <c r="P51" s="179"/>
      <c r="Q51" s="179"/>
      <c r="R51" s="179"/>
      <c r="S51" s="180"/>
      <c r="T51" s="181"/>
      <c r="U51" s="181"/>
      <c r="V51" s="181"/>
      <c r="W51" s="181"/>
      <c r="X51" s="181"/>
    </row>
    <row r="52" s="56" customFormat="true" ht="12.75" hidden="false" customHeight="true" outlineLevel="0" collapsed="false">
      <c r="A52" s="68" t="n">
        <v>46</v>
      </c>
      <c r="B52" s="148" t="s">
        <v>455</v>
      </c>
      <c r="C52" s="250" t="n">
        <v>102527.706880658</v>
      </c>
      <c r="D52" s="250" t="n">
        <v>0</v>
      </c>
      <c r="E52" s="250" t="n">
        <v>7750.00005254145</v>
      </c>
      <c r="F52" s="250" t="n">
        <v>1205.36777185146</v>
      </c>
      <c r="G52" s="250" t="n">
        <v>0</v>
      </c>
      <c r="H52" s="250" t="n">
        <v>159.025576018644</v>
      </c>
      <c r="I52" s="250" t="n">
        <v>111642.100281069</v>
      </c>
      <c r="J52" s="250" t="n">
        <v>0</v>
      </c>
      <c r="K52" s="250" t="n">
        <v>111642.100281069</v>
      </c>
      <c r="L52" s="103" t="n">
        <v>46</v>
      </c>
      <c r="M52" s="177"/>
      <c r="N52" s="177"/>
      <c r="O52" s="186"/>
      <c r="P52" s="179"/>
      <c r="Q52" s="179"/>
      <c r="R52" s="179"/>
      <c r="S52" s="180"/>
      <c r="T52" s="181"/>
      <c r="U52" s="181"/>
      <c r="V52" s="181"/>
      <c r="W52" s="181"/>
      <c r="X52" s="181"/>
    </row>
    <row r="53" s="56" customFormat="true" ht="12.75" hidden="false" customHeight="true" outlineLevel="0" collapsed="false">
      <c r="A53" s="68" t="n">
        <v>47</v>
      </c>
      <c r="B53" s="148" t="s">
        <v>456</v>
      </c>
      <c r="C53" s="250" t="n">
        <v>111273.399000794</v>
      </c>
      <c r="D53" s="250" t="n">
        <v>0</v>
      </c>
      <c r="E53" s="250" t="n">
        <v>0</v>
      </c>
      <c r="F53" s="250" t="n">
        <v>0</v>
      </c>
      <c r="G53" s="250" t="n">
        <v>0</v>
      </c>
      <c r="H53" s="250" t="n">
        <v>8818.83207006289</v>
      </c>
      <c r="I53" s="250" t="n">
        <v>120092.231070856</v>
      </c>
      <c r="J53" s="250" t="n">
        <v>0</v>
      </c>
      <c r="K53" s="250" t="n">
        <v>120092.231070856</v>
      </c>
      <c r="L53" s="103" t="n">
        <v>47</v>
      </c>
      <c r="M53" s="177"/>
      <c r="N53" s="177"/>
      <c r="O53" s="186"/>
      <c r="P53" s="179"/>
      <c r="Q53" s="179"/>
      <c r="R53" s="179"/>
      <c r="S53" s="180"/>
      <c r="T53" s="181"/>
      <c r="U53" s="181"/>
      <c r="V53" s="181"/>
      <c r="W53" s="181"/>
      <c r="X53" s="181"/>
    </row>
    <row r="54" s="56" customFormat="true" ht="12.75" hidden="false" customHeight="true" outlineLevel="0" collapsed="false">
      <c r="A54" s="68" t="n">
        <v>48</v>
      </c>
      <c r="B54" s="148" t="s">
        <v>457</v>
      </c>
      <c r="C54" s="250" t="n">
        <v>15077.0214083872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3773.94719422344</v>
      </c>
      <c r="I54" s="250" t="n">
        <v>18850.9686026107</v>
      </c>
      <c r="J54" s="250" t="n">
        <v>0</v>
      </c>
      <c r="K54" s="250" t="n">
        <v>18850.9686026107</v>
      </c>
      <c r="L54" s="103" t="n">
        <v>48</v>
      </c>
      <c r="M54" s="177"/>
      <c r="N54" s="177"/>
      <c r="O54" s="186"/>
      <c r="P54" s="179"/>
      <c r="Q54" s="179"/>
      <c r="R54" s="179"/>
      <c r="S54" s="180"/>
      <c r="T54" s="181"/>
      <c r="U54" s="181"/>
      <c r="V54" s="181"/>
      <c r="W54" s="181"/>
      <c r="X54" s="181"/>
    </row>
    <row r="55" s="56" customFormat="true" ht="12.75" hidden="false" customHeight="true" outlineLevel="0" collapsed="false">
      <c r="A55" s="68" t="n">
        <v>49</v>
      </c>
      <c r="B55" s="148" t="s">
        <v>458</v>
      </c>
      <c r="C55" s="250" t="n">
        <v>17709.2282179022</v>
      </c>
      <c r="D55" s="250" t="n">
        <v>0</v>
      </c>
      <c r="E55" s="250" t="n">
        <v>220.407907028353</v>
      </c>
      <c r="F55" s="250" t="n">
        <v>0</v>
      </c>
      <c r="G55" s="250" t="n">
        <v>0</v>
      </c>
      <c r="H55" s="250" t="n">
        <v>9402.5075232308</v>
      </c>
      <c r="I55" s="250" t="n">
        <v>27332.1436481613</v>
      </c>
      <c r="J55" s="250" t="n">
        <v>0</v>
      </c>
      <c r="K55" s="250" t="n">
        <v>27332.1436481613</v>
      </c>
      <c r="L55" s="103" t="n">
        <v>49</v>
      </c>
      <c r="M55" s="177"/>
      <c r="N55" s="177"/>
      <c r="O55" s="186"/>
      <c r="P55" s="179"/>
      <c r="Q55" s="179"/>
      <c r="R55" s="179"/>
      <c r="S55" s="180"/>
      <c r="T55" s="181"/>
      <c r="U55" s="181"/>
      <c r="V55" s="181"/>
      <c r="W55" s="181"/>
      <c r="X55" s="181"/>
    </row>
    <row r="56" s="56" customFormat="true" ht="12.75" hidden="false" customHeight="true" outlineLevel="0" collapsed="false">
      <c r="A56" s="68" t="n">
        <v>50</v>
      </c>
      <c r="B56" s="148" t="s">
        <v>459</v>
      </c>
      <c r="C56" s="250" t="n">
        <v>1434.07705871605</v>
      </c>
      <c r="D56" s="250" t="n">
        <v>0</v>
      </c>
      <c r="E56" s="250" t="n">
        <v>0</v>
      </c>
      <c r="F56" s="250" t="n">
        <v>0</v>
      </c>
      <c r="G56" s="250" t="n">
        <v>0</v>
      </c>
      <c r="H56" s="250" t="n">
        <v>14861.9241428832</v>
      </c>
      <c r="I56" s="250" t="n">
        <v>16296.0012015992</v>
      </c>
      <c r="J56" s="250" t="n">
        <v>0</v>
      </c>
      <c r="K56" s="250" t="n">
        <v>16296.0012015992</v>
      </c>
      <c r="L56" s="103" t="n">
        <v>50</v>
      </c>
      <c r="M56" s="177"/>
      <c r="N56" s="177"/>
      <c r="O56" s="186"/>
      <c r="P56" s="179"/>
      <c r="Q56" s="179"/>
      <c r="R56" s="179"/>
      <c r="S56" s="180"/>
      <c r="T56" s="181"/>
      <c r="U56" s="181"/>
      <c r="V56" s="181"/>
      <c r="W56" s="181"/>
      <c r="X56" s="181"/>
    </row>
    <row r="57" s="56" customFormat="true" ht="12.75" hidden="false" customHeight="true" outlineLevel="0" collapsed="false">
      <c r="A57" s="68" t="n">
        <v>51</v>
      </c>
      <c r="B57" s="148" t="s">
        <v>460</v>
      </c>
      <c r="C57" s="250" t="n">
        <v>21196.5885646551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12957.0705563847</v>
      </c>
      <c r="I57" s="250" t="n">
        <v>34153.6591210398</v>
      </c>
      <c r="J57" s="250" t="n">
        <v>0</v>
      </c>
      <c r="K57" s="250" t="n">
        <v>34153.6591210398</v>
      </c>
      <c r="L57" s="103" t="n">
        <v>51</v>
      </c>
      <c r="M57" s="177"/>
      <c r="N57" s="177"/>
      <c r="O57" s="186"/>
      <c r="P57" s="179"/>
      <c r="Q57" s="179"/>
      <c r="R57" s="179"/>
      <c r="S57" s="180"/>
      <c r="T57" s="181"/>
      <c r="U57" s="181"/>
      <c r="V57" s="181"/>
      <c r="W57" s="181"/>
      <c r="X57" s="181"/>
    </row>
    <row r="58" s="56" customFormat="true" ht="12.75" hidden="false" customHeight="true" outlineLevel="0" collapsed="false">
      <c r="A58" s="68" t="n">
        <v>52</v>
      </c>
      <c r="B58" s="148" t="s">
        <v>461</v>
      </c>
      <c r="C58" s="250" t="n">
        <v>4825.42698232179</v>
      </c>
      <c r="D58" s="250" t="n">
        <v>0</v>
      </c>
      <c r="E58" s="250" t="n">
        <v>1928.35586975718</v>
      </c>
      <c r="F58" s="250" t="n">
        <v>0</v>
      </c>
      <c r="G58" s="250" t="n">
        <v>0</v>
      </c>
      <c r="H58" s="250" t="n">
        <v>6589.68354865257</v>
      </c>
      <c r="I58" s="250" t="n">
        <v>13343.4664007315</v>
      </c>
      <c r="J58" s="250" t="n">
        <v>0</v>
      </c>
      <c r="K58" s="250" t="n">
        <v>13343.4664007315</v>
      </c>
      <c r="L58" s="103" t="n">
        <v>52</v>
      </c>
      <c r="M58" s="177"/>
      <c r="N58" s="177"/>
      <c r="O58" s="186"/>
      <c r="P58" s="179"/>
      <c r="Q58" s="179"/>
      <c r="R58" s="179"/>
      <c r="S58" s="180"/>
      <c r="T58" s="181"/>
      <c r="U58" s="181"/>
      <c r="V58" s="181"/>
      <c r="W58" s="181"/>
      <c r="X58" s="181"/>
    </row>
    <row r="59" s="56" customFormat="true" ht="12.75" hidden="false" customHeight="true" outlineLevel="0" collapsed="false">
      <c r="A59" s="68" t="n">
        <v>53</v>
      </c>
      <c r="B59" s="148" t="s">
        <v>462</v>
      </c>
      <c r="C59" s="250" t="n">
        <v>10854.0877381924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1193.47341248006</v>
      </c>
      <c r="I59" s="250" t="n">
        <v>12047.5611506725</v>
      </c>
      <c r="J59" s="250" t="n">
        <v>0</v>
      </c>
      <c r="K59" s="250" t="n">
        <v>12047.5611506725</v>
      </c>
      <c r="L59" s="103" t="n">
        <v>53</v>
      </c>
      <c r="M59" s="177"/>
      <c r="N59" s="177"/>
      <c r="O59" s="186"/>
      <c r="P59" s="179"/>
      <c r="Q59" s="179"/>
      <c r="R59" s="179"/>
      <c r="S59" s="180"/>
      <c r="T59" s="181"/>
      <c r="U59" s="181"/>
      <c r="V59" s="181"/>
      <c r="W59" s="181"/>
      <c r="X59" s="181"/>
    </row>
    <row r="60" s="56" customFormat="true" ht="12.75" hidden="false" customHeight="true" outlineLevel="0" collapsed="false">
      <c r="A60" s="68" t="n">
        <v>54</v>
      </c>
      <c r="B60" s="148" t="s">
        <v>463</v>
      </c>
      <c r="C60" s="250" t="n">
        <v>6117.48480217008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754.29405738578</v>
      </c>
      <c r="I60" s="250" t="n">
        <v>6871.77885955586</v>
      </c>
      <c r="J60" s="250" t="n">
        <v>0</v>
      </c>
      <c r="K60" s="250" t="n">
        <v>6871.77885955586</v>
      </c>
      <c r="L60" s="103" t="n">
        <v>54</v>
      </c>
      <c r="M60" s="177"/>
      <c r="N60" s="177"/>
      <c r="O60" s="186"/>
      <c r="P60" s="179"/>
      <c r="Q60" s="179"/>
      <c r="R60" s="179"/>
      <c r="S60" s="180"/>
      <c r="T60" s="181"/>
      <c r="U60" s="181"/>
      <c r="V60" s="181"/>
      <c r="W60" s="181"/>
      <c r="X60" s="181"/>
    </row>
    <row r="61" s="56" customFormat="true" ht="12.75" hidden="false" customHeight="true" outlineLevel="0" collapsed="false">
      <c r="A61" s="68" t="n">
        <v>55</v>
      </c>
      <c r="B61" s="148" t="s">
        <v>464</v>
      </c>
      <c r="C61" s="250" t="n">
        <v>7947.49077572443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596.27616191056</v>
      </c>
      <c r="I61" s="250" t="n">
        <v>8543.76693763499</v>
      </c>
      <c r="J61" s="250" t="n">
        <v>0</v>
      </c>
      <c r="K61" s="250" t="n">
        <v>8543.76693763499</v>
      </c>
      <c r="L61" s="103" t="n">
        <v>55</v>
      </c>
      <c r="M61" s="177"/>
      <c r="N61" s="177"/>
      <c r="O61" s="186"/>
      <c r="P61" s="179"/>
      <c r="Q61" s="179"/>
      <c r="R61" s="179"/>
      <c r="S61" s="180"/>
      <c r="T61" s="181"/>
      <c r="U61" s="181"/>
      <c r="V61" s="181"/>
      <c r="W61" s="181"/>
      <c r="X61" s="181"/>
    </row>
    <row r="62" s="56" customFormat="true" ht="12.75" hidden="false" customHeight="true" outlineLevel="0" collapsed="false">
      <c r="A62" s="68" t="n">
        <v>56</v>
      </c>
      <c r="B62" s="148" t="s">
        <v>465</v>
      </c>
      <c r="C62" s="250" t="n">
        <v>90.2412386414521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240.180527461096</v>
      </c>
      <c r="I62" s="250" t="n">
        <v>330.421766102548</v>
      </c>
      <c r="J62" s="250" t="n">
        <v>0</v>
      </c>
      <c r="K62" s="250" t="n">
        <v>330.421766102548</v>
      </c>
      <c r="L62" s="103" t="n">
        <v>56</v>
      </c>
      <c r="M62" s="177"/>
      <c r="N62" s="177"/>
      <c r="O62" s="186"/>
      <c r="P62" s="179"/>
      <c r="Q62" s="179"/>
      <c r="R62" s="179"/>
      <c r="S62" s="180"/>
      <c r="T62" s="181"/>
      <c r="U62" s="181"/>
      <c r="V62" s="181"/>
      <c r="W62" s="181"/>
      <c r="X62" s="181"/>
    </row>
    <row r="63" s="56" customFormat="true" ht="12.75" hidden="false" customHeight="true" outlineLevel="0" collapsed="false">
      <c r="A63" s="68" t="n">
        <v>57</v>
      </c>
      <c r="B63" s="148" t="s">
        <v>466</v>
      </c>
      <c r="C63" s="250" t="n">
        <v>44534.0095840945</v>
      </c>
      <c r="D63" s="250" t="n">
        <v>0</v>
      </c>
      <c r="E63" s="250" t="n">
        <v>43.1249230648939</v>
      </c>
      <c r="F63" s="250" t="n">
        <v>851.920649980075</v>
      </c>
      <c r="G63" s="250" t="n">
        <v>0</v>
      </c>
      <c r="H63" s="250" t="n">
        <v>211.963065252922</v>
      </c>
      <c r="I63" s="250" t="n">
        <v>45641.0182223924</v>
      </c>
      <c r="J63" s="250" t="n">
        <v>0</v>
      </c>
      <c r="K63" s="250" t="n">
        <v>45641.0182223924</v>
      </c>
      <c r="L63" s="103" t="n">
        <v>57</v>
      </c>
      <c r="M63" s="177"/>
      <c r="N63" s="177"/>
      <c r="O63" s="186"/>
      <c r="P63" s="179"/>
      <c r="Q63" s="179"/>
      <c r="R63" s="179"/>
      <c r="S63" s="180"/>
      <c r="T63" s="181"/>
      <c r="U63" s="181"/>
      <c r="V63" s="181"/>
      <c r="W63" s="181"/>
      <c r="X63" s="181"/>
    </row>
    <row r="64" s="56" customFormat="true" ht="12.75" hidden="false" customHeight="true" outlineLevel="0" collapsed="false">
      <c r="A64" s="68" t="n">
        <v>58</v>
      </c>
      <c r="B64" s="148" t="s">
        <v>467</v>
      </c>
      <c r="C64" s="250" t="n">
        <v>265.716748187781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265.716748187781</v>
      </c>
      <c r="J64" s="250" t="n">
        <v>0</v>
      </c>
      <c r="K64" s="250" t="n">
        <v>265.716748187781</v>
      </c>
      <c r="L64" s="103" t="n">
        <v>58</v>
      </c>
      <c r="M64" s="177"/>
      <c r="N64" s="177"/>
      <c r="O64" s="186"/>
      <c r="P64" s="179"/>
      <c r="Q64" s="179"/>
      <c r="R64" s="179"/>
      <c r="S64" s="180"/>
      <c r="T64" s="181"/>
      <c r="U64" s="181"/>
      <c r="V64" s="181"/>
      <c r="W64" s="181"/>
      <c r="X64" s="181"/>
    </row>
    <row r="65" s="56" customFormat="true" ht="12.75" hidden="false" customHeight="true" outlineLevel="0" collapsed="false">
      <c r="A65" s="68" t="n">
        <v>59</v>
      </c>
      <c r="B65" s="148" t="s">
        <v>468</v>
      </c>
      <c r="C65" s="250" t="n">
        <v>155.989811603018</v>
      </c>
      <c r="D65" s="250" t="n">
        <v>0</v>
      </c>
      <c r="E65" s="250" t="n">
        <v>0</v>
      </c>
      <c r="F65" s="250" t="n">
        <v>3109.19498272812</v>
      </c>
      <c r="G65" s="250" t="n">
        <v>0</v>
      </c>
      <c r="H65" s="250" t="n">
        <v>1561.26113380147</v>
      </c>
      <c r="I65" s="250" t="n">
        <v>4826.44592813261</v>
      </c>
      <c r="J65" s="250" t="n">
        <v>0</v>
      </c>
      <c r="K65" s="250" t="n">
        <v>4826.44592813261</v>
      </c>
      <c r="L65" s="103" t="n">
        <v>59</v>
      </c>
      <c r="M65" s="177"/>
      <c r="N65" s="177"/>
      <c r="O65" s="186"/>
      <c r="P65" s="179"/>
      <c r="Q65" s="179"/>
      <c r="R65" s="179"/>
      <c r="S65" s="180"/>
      <c r="T65" s="181"/>
      <c r="U65" s="181"/>
      <c r="V65" s="181"/>
      <c r="W65" s="181"/>
      <c r="X65" s="181"/>
    </row>
    <row r="66" s="56" customFormat="true" ht="12.75" hidden="false" customHeight="true" outlineLevel="0" collapsed="false">
      <c r="A66" s="68" t="n">
        <v>60</v>
      </c>
      <c r="B66" s="148" t="s">
        <v>469</v>
      </c>
      <c r="C66" s="250" t="n">
        <v>0</v>
      </c>
      <c r="D66" s="250" t="n">
        <v>1566.62484141427</v>
      </c>
      <c r="E66" s="250" t="n">
        <v>3170.43959004313</v>
      </c>
      <c r="F66" s="250" t="n">
        <v>0</v>
      </c>
      <c r="G66" s="250" t="n">
        <v>0</v>
      </c>
      <c r="H66" s="250" t="n">
        <v>3063.51860680121</v>
      </c>
      <c r="I66" s="250" t="n">
        <v>7800.58303825862</v>
      </c>
      <c r="J66" s="250" t="n">
        <v>0</v>
      </c>
      <c r="K66" s="250" t="n">
        <v>7800.58303825862</v>
      </c>
      <c r="L66" s="103" t="n">
        <v>60</v>
      </c>
      <c r="M66" s="177"/>
      <c r="N66" s="177"/>
      <c r="O66" s="186"/>
      <c r="P66" s="179"/>
      <c r="Q66" s="179"/>
      <c r="R66" s="179"/>
      <c r="S66" s="180"/>
      <c r="T66" s="181"/>
      <c r="U66" s="181"/>
      <c r="V66" s="181"/>
      <c r="W66" s="181"/>
      <c r="X66" s="181"/>
    </row>
    <row r="67" s="56" customFormat="true" ht="12.75" hidden="false" customHeight="true" outlineLevel="0" collapsed="false">
      <c r="A67" s="68" t="n">
        <v>61</v>
      </c>
      <c r="B67" s="148" t="s">
        <v>470</v>
      </c>
      <c r="C67" s="250" t="n">
        <v>1852.00701621522</v>
      </c>
      <c r="D67" s="250" t="n">
        <v>0</v>
      </c>
      <c r="E67" s="250" t="n">
        <v>0</v>
      </c>
      <c r="F67" s="250" t="n">
        <v>2049.96412614351</v>
      </c>
      <c r="G67" s="250" t="n">
        <v>0</v>
      </c>
      <c r="H67" s="250" t="n">
        <v>4301.60986099099</v>
      </c>
      <c r="I67" s="250" t="n">
        <v>8203.58100334972</v>
      </c>
      <c r="J67" s="250" t="n">
        <v>0</v>
      </c>
      <c r="K67" s="250" t="n">
        <v>8203.58100334972</v>
      </c>
      <c r="L67" s="103" t="n">
        <v>61</v>
      </c>
      <c r="M67" s="177"/>
      <c r="N67" s="177"/>
      <c r="O67" s="186"/>
      <c r="P67" s="179"/>
      <c r="Q67" s="179"/>
      <c r="R67" s="179"/>
      <c r="S67" s="180"/>
      <c r="T67" s="181"/>
      <c r="U67" s="181"/>
      <c r="V67" s="181"/>
      <c r="W67" s="181"/>
      <c r="X67" s="181"/>
    </row>
    <row r="68" s="56" customFormat="true" ht="12.75" hidden="false" customHeight="true" outlineLevel="0" collapsed="false">
      <c r="A68" s="68" t="n">
        <v>62</v>
      </c>
      <c r="B68" s="148" t="s">
        <v>471</v>
      </c>
      <c r="C68" s="250" t="n">
        <v>3736.78514968605</v>
      </c>
      <c r="D68" s="250" t="n">
        <v>0</v>
      </c>
      <c r="E68" s="250" t="n">
        <v>109500.4007908</v>
      </c>
      <c r="F68" s="250" t="n">
        <v>1034.54366391308</v>
      </c>
      <c r="G68" s="250" t="n">
        <v>0</v>
      </c>
      <c r="H68" s="250" t="n">
        <v>539.944460954636</v>
      </c>
      <c r="I68" s="250" t="n">
        <v>114811.674065354</v>
      </c>
      <c r="J68" s="250" t="n">
        <v>0</v>
      </c>
      <c r="K68" s="250" t="n">
        <v>114811.674065354</v>
      </c>
      <c r="L68" s="103" t="n">
        <v>62</v>
      </c>
      <c r="M68" s="177"/>
      <c r="N68" s="177"/>
      <c r="O68" s="251"/>
      <c r="P68" s="179"/>
      <c r="Q68" s="179"/>
      <c r="R68" s="179"/>
      <c r="S68" s="180"/>
      <c r="T68" s="181"/>
      <c r="U68" s="181"/>
      <c r="V68" s="181"/>
      <c r="W68" s="181"/>
      <c r="X68" s="181"/>
    </row>
    <row r="69" s="56" customFormat="true" ht="12.75" hidden="false" customHeight="true" outlineLevel="0" collapsed="false">
      <c r="A69" s="68" t="n">
        <v>63</v>
      </c>
      <c r="B69" s="148" t="s">
        <v>472</v>
      </c>
      <c r="C69" s="250" t="n">
        <v>0</v>
      </c>
      <c r="D69" s="250" t="n">
        <v>0</v>
      </c>
      <c r="E69" s="250" t="n">
        <v>4934.90919691862</v>
      </c>
      <c r="F69" s="250" t="n">
        <v>0</v>
      </c>
      <c r="G69" s="250" t="n">
        <v>0</v>
      </c>
      <c r="H69" s="250" t="n">
        <v>0</v>
      </c>
      <c r="I69" s="250" t="n">
        <v>4934.90919691862</v>
      </c>
      <c r="J69" s="250" t="n">
        <v>0</v>
      </c>
      <c r="K69" s="250" t="n">
        <v>4934.90919691862</v>
      </c>
      <c r="L69" s="103" t="n">
        <v>63</v>
      </c>
      <c r="M69" s="177"/>
      <c r="N69" s="177"/>
      <c r="O69" s="251"/>
      <c r="P69" s="179"/>
      <c r="Q69" s="179"/>
      <c r="R69" s="179"/>
      <c r="S69" s="180"/>
      <c r="T69" s="181"/>
      <c r="U69" s="181"/>
      <c r="V69" s="181"/>
      <c r="W69" s="181"/>
      <c r="X69" s="181"/>
    </row>
    <row r="70" s="56" customFormat="true" ht="12.75" hidden="false" customHeight="true" outlineLevel="0" collapsed="false">
      <c r="A70" s="68" t="n">
        <v>64</v>
      </c>
      <c r="B70" s="148" t="s">
        <v>370</v>
      </c>
      <c r="C70" s="250" t="n">
        <v>3769.08206409667</v>
      </c>
      <c r="D70" s="250" t="n">
        <v>2879.56353472219</v>
      </c>
      <c r="E70" s="250" t="n">
        <v>24779.5349983345</v>
      </c>
      <c r="F70" s="250" t="n">
        <v>0</v>
      </c>
      <c r="G70" s="250" t="n">
        <v>0</v>
      </c>
      <c r="H70" s="250" t="n">
        <v>0</v>
      </c>
      <c r="I70" s="250" t="n">
        <v>31428.1805971533</v>
      </c>
      <c r="J70" s="250" t="n">
        <v>0</v>
      </c>
      <c r="K70" s="250" t="n">
        <v>31428.1805971533</v>
      </c>
      <c r="L70" s="103" t="n">
        <v>64</v>
      </c>
      <c r="M70" s="177"/>
      <c r="N70" s="177"/>
      <c r="O70" s="251"/>
      <c r="P70" s="179"/>
      <c r="Q70" s="179"/>
      <c r="R70" s="179"/>
      <c r="S70" s="180"/>
      <c r="T70" s="181"/>
      <c r="U70" s="181"/>
      <c r="V70" s="181"/>
      <c r="W70" s="181"/>
      <c r="X70" s="181"/>
    </row>
    <row r="71" s="56" customFormat="true" ht="12.75" hidden="false" customHeight="true" outlineLevel="0" collapsed="false">
      <c r="A71" s="68" t="n">
        <v>65</v>
      </c>
      <c r="B71" s="148" t="s">
        <v>473</v>
      </c>
      <c r="C71" s="250" t="n">
        <v>37950.224818358</v>
      </c>
      <c r="D71" s="250" t="n">
        <v>6867.57098041109</v>
      </c>
      <c r="E71" s="250" t="n">
        <v>97840.8219857804</v>
      </c>
      <c r="F71" s="250" t="n">
        <v>0</v>
      </c>
      <c r="G71" s="250" t="n">
        <v>0</v>
      </c>
      <c r="H71" s="250" t="n">
        <v>0</v>
      </c>
      <c r="I71" s="250" t="n">
        <v>142658.617784549</v>
      </c>
      <c r="J71" s="250" t="n">
        <v>0</v>
      </c>
      <c r="K71" s="250" t="n">
        <v>142658.617784549</v>
      </c>
      <c r="L71" s="103" t="n">
        <v>65</v>
      </c>
      <c r="M71" s="177"/>
      <c r="N71" s="177"/>
      <c r="O71" s="251"/>
      <c r="P71" s="179"/>
      <c r="Q71" s="179"/>
      <c r="R71" s="179"/>
      <c r="S71" s="180"/>
      <c r="T71" s="181"/>
      <c r="U71" s="181"/>
      <c r="V71" s="181"/>
      <c r="W71" s="181"/>
      <c r="X71" s="181"/>
    </row>
    <row r="72" s="56" customFormat="true" ht="12.75" hidden="false" customHeight="true" outlineLevel="0" collapsed="false">
      <c r="A72" s="68" t="n">
        <v>66</v>
      </c>
      <c r="B72" s="148" t="s">
        <v>474</v>
      </c>
      <c r="C72" s="250" t="n">
        <v>212464.891197949</v>
      </c>
      <c r="D72" s="250" t="n">
        <v>0</v>
      </c>
      <c r="E72" s="250" t="n">
        <v>336.609786130285</v>
      </c>
      <c r="F72" s="250" t="n">
        <v>0</v>
      </c>
      <c r="G72" s="250" t="n">
        <v>0</v>
      </c>
      <c r="H72" s="250" t="n">
        <v>0</v>
      </c>
      <c r="I72" s="250" t="n">
        <v>212801.500984079</v>
      </c>
      <c r="J72" s="250" t="n">
        <v>0</v>
      </c>
      <c r="K72" s="250" t="n">
        <v>212801.500984079</v>
      </c>
      <c r="L72" s="103" t="n">
        <v>66</v>
      </c>
      <c r="M72" s="177"/>
      <c r="N72" s="177"/>
      <c r="O72" s="251"/>
      <c r="P72" s="179"/>
      <c r="Q72" s="179"/>
      <c r="R72" s="179"/>
      <c r="S72" s="180"/>
      <c r="T72" s="181"/>
      <c r="U72" s="181"/>
      <c r="V72" s="181"/>
      <c r="W72" s="181"/>
      <c r="X72" s="181"/>
    </row>
    <row r="73" s="56" customFormat="true" ht="12.75" hidden="false" customHeight="true" outlineLevel="0" collapsed="false">
      <c r="A73" s="68" t="n">
        <v>67</v>
      </c>
      <c r="B73" s="148" t="s">
        <v>475</v>
      </c>
      <c r="C73" s="250" t="n">
        <v>765.453635971119</v>
      </c>
      <c r="D73" s="250" t="n">
        <v>3048.23534324634</v>
      </c>
      <c r="E73" s="250" t="n">
        <v>167.083207851775</v>
      </c>
      <c r="F73" s="250" t="n">
        <v>0</v>
      </c>
      <c r="G73" s="250" t="n">
        <v>0</v>
      </c>
      <c r="H73" s="250" t="n">
        <v>0</v>
      </c>
      <c r="I73" s="250" t="n">
        <v>3980.77218706924</v>
      </c>
      <c r="J73" s="250" t="n">
        <v>0</v>
      </c>
      <c r="K73" s="250" t="n">
        <v>3980.77218706924</v>
      </c>
      <c r="L73" s="103" t="n">
        <v>67</v>
      </c>
      <c r="M73" s="177"/>
      <c r="N73" s="177"/>
      <c r="O73" s="251"/>
      <c r="P73" s="179"/>
      <c r="Q73" s="179"/>
      <c r="R73" s="179"/>
      <c r="S73" s="180"/>
      <c r="T73" s="181"/>
      <c r="U73" s="181"/>
      <c r="V73" s="181"/>
      <c r="W73" s="181"/>
      <c r="X73" s="181"/>
    </row>
    <row r="74" s="56" customFormat="true" ht="12.75" hidden="false" customHeight="true" outlineLevel="0" collapsed="false">
      <c r="A74" s="68" t="n">
        <v>68</v>
      </c>
      <c r="B74" s="148" t="s">
        <v>376</v>
      </c>
      <c r="C74" s="250" t="n">
        <v>12143.0559448308</v>
      </c>
      <c r="D74" s="250" t="n">
        <v>1535.78685842364</v>
      </c>
      <c r="E74" s="250" t="n">
        <v>4008.31832629345</v>
      </c>
      <c r="F74" s="250" t="n">
        <v>1475.07632171017</v>
      </c>
      <c r="G74" s="250" t="n">
        <v>170.274083438569</v>
      </c>
      <c r="H74" s="250" t="n">
        <v>680.147731618129</v>
      </c>
      <c r="I74" s="250" t="n">
        <v>20012.6592663147</v>
      </c>
      <c r="J74" s="250" t="n">
        <v>0</v>
      </c>
      <c r="K74" s="250" t="n">
        <v>20012.6592663147</v>
      </c>
      <c r="L74" s="103" t="n">
        <v>68</v>
      </c>
      <c r="M74" s="177"/>
      <c r="N74" s="177"/>
      <c r="O74" s="251"/>
      <c r="P74" s="179"/>
      <c r="Q74" s="179"/>
      <c r="R74" s="179"/>
      <c r="S74" s="180"/>
      <c r="T74" s="181"/>
      <c r="U74" s="181"/>
      <c r="V74" s="181"/>
      <c r="W74" s="181"/>
      <c r="X74" s="181"/>
    </row>
    <row r="75" s="56" customFormat="true" ht="12.75" hidden="false" customHeight="true" outlineLevel="0" collapsed="false">
      <c r="A75" s="68" t="n">
        <v>69</v>
      </c>
      <c r="B75" s="148" t="s">
        <v>476</v>
      </c>
      <c r="C75" s="250" t="n">
        <v>12139.1280546951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20.3913509123965</v>
      </c>
      <c r="I75" s="250" t="n">
        <v>12159.5194056075</v>
      </c>
      <c r="J75" s="250" t="n">
        <v>0</v>
      </c>
      <c r="K75" s="250" t="n">
        <v>12159.5194056075</v>
      </c>
      <c r="L75" s="103" t="n">
        <v>69</v>
      </c>
      <c r="M75" s="177"/>
      <c r="N75" s="177"/>
      <c r="O75" s="251"/>
      <c r="P75" s="179"/>
      <c r="Q75" s="179"/>
      <c r="R75" s="179"/>
      <c r="S75" s="180"/>
      <c r="T75" s="181"/>
      <c r="U75" s="181"/>
      <c r="V75" s="181"/>
      <c r="W75" s="181"/>
      <c r="X75" s="181"/>
    </row>
    <row r="76" s="56" customFormat="true" ht="12.75" hidden="false" customHeight="true" outlineLevel="0" collapsed="false">
      <c r="A76" s="68" t="n">
        <v>70</v>
      </c>
      <c r="B76" s="148" t="s">
        <v>477</v>
      </c>
      <c r="C76" s="250" t="n">
        <v>0</v>
      </c>
      <c r="D76" s="250" t="n">
        <v>0</v>
      </c>
      <c r="E76" s="250" t="n">
        <v>0</v>
      </c>
      <c r="F76" s="250" t="n">
        <v>0</v>
      </c>
      <c r="G76" s="250" t="n">
        <v>0</v>
      </c>
      <c r="H76" s="250" t="n">
        <v>0</v>
      </c>
      <c r="I76" s="250" t="n">
        <v>0</v>
      </c>
      <c r="J76" s="250" t="n">
        <v>0</v>
      </c>
      <c r="K76" s="250" t="n">
        <v>0</v>
      </c>
      <c r="L76" s="103" t="n">
        <v>70</v>
      </c>
      <c r="M76" s="177"/>
      <c r="N76" s="177"/>
      <c r="O76" s="186"/>
      <c r="P76" s="179"/>
      <c r="Q76" s="179"/>
      <c r="R76" s="179"/>
      <c r="S76" s="180"/>
      <c r="T76" s="181"/>
      <c r="U76" s="181"/>
      <c r="V76" s="181"/>
      <c r="W76" s="181"/>
      <c r="X76" s="181"/>
    </row>
    <row r="77" s="56" customFormat="true" ht="15" hidden="false" customHeight="true" outlineLevel="0" collapsed="false">
      <c r="A77" s="68" t="n">
        <v>71</v>
      </c>
      <c r="B77" s="183" t="s">
        <v>478</v>
      </c>
      <c r="C77" s="114" t="n">
        <v>2569311.33422893</v>
      </c>
      <c r="D77" s="114" t="n">
        <v>15897.7815582175</v>
      </c>
      <c r="E77" s="114" t="n">
        <v>269771.062011289</v>
      </c>
      <c r="F77" s="114" t="n">
        <v>460678.863814011</v>
      </c>
      <c r="G77" s="114" t="n">
        <v>123226.853838636</v>
      </c>
      <c r="H77" s="114" t="n">
        <v>1911452.33630181</v>
      </c>
      <c r="I77" s="114" t="n">
        <v>5350338.2317529</v>
      </c>
      <c r="J77" s="114" t="n">
        <v>31746.0607277428</v>
      </c>
      <c r="K77" s="114" t="n">
        <v>5318592.17102515</v>
      </c>
      <c r="L77" s="103" t="n">
        <v>71</v>
      </c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customFormat="false" ht="16.5" hidden="false" customHeight="true" outlineLevel="0" collapsed="false"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O78" s="185"/>
      <c r="P78" s="185"/>
      <c r="Q78" s="185"/>
      <c r="R78" s="185"/>
      <c r="S78" s="186"/>
      <c r="T78" s="184"/>
      <c r="U78" s="184"/>
      <c r="V78" s="184"/>
      <c r="W78" s="184"/>
      <c r="X78" s="184"/>
    </row>
    <row r="79" customFormat="false" ht="16.5" hidden="false" customHeight="true" outlineLevel="0" collapsed="false">
      <c r="F79" s="187"/>
      <c r="G79" s="187"/>
      <c r="H79" s="187"/>
      <c r="K79" s="187"/>
      <c r="L79" s="187"/>
      <c r="O79" s="185"/>
      <c r="P79" s="185"/>
      <c r="Q79" s="185"/>
      <c r="R79" s="185"/>
    </row>
    <row r="80" customFormat="false" ht="16.5" hidden="false" customHeight="true" outlineLevel="0" collapsed="false">
      <c r="F80" s="187"/>
      <c r="G80" s="187"/>
      <c r="H80" s="187"/>
      <c r="K80" s="187"/>
      <c r="L80" s="187"/>
      <c r="O80" s="185"/>
      <c r="P80" s="185"/>
      <c r="Q80" s="185"/>
      <c r="R80" s="185"/>
    </row>
    <row r="81" customFormat="false" ht="16.5" hidden="false" customHeight="true" outlineLevel="0" collapsed="false">
      <c r="F81" s="187"/>
      <c r="G81" s="187"/>
      <c r="H81" s="187"/>
      <c r="K81" s="187"/>
      <c r="L81" s="187"/>
      <c r="O81" s="185"/>
      <c r="P81" s="185"/>
      <c r="Q81" s="185"/>
      <c r="R81" s="185"/>
    </row>
    <row r="82" customFormat="false" ht="16.5" hidden="false" customHeight="true" outlineLevel="0" collapsed="false">
      <c r="F82" s="187"/>
      <c r="G82" s="187"/>
      <c r="H82" s="187"/>
      <c r="K82" s="187"/>
      <c r="L82" s="187"/>
      <c r="O82" s="185"/>
      <c r="P82" s="185"/>
      <c r="Q82" s="185"/>
      <c r="R82" s="185"/>
    </row>
    <row r="83" customFormat="false" ht="16.5" hidden="false" customHeight="true" outlineLevel="0" collapsed="false">
      <c r="F83" s="187"/>
      <c r="G83" s="187"/>
      <c r="H83" s="187"/>
      <c r="K83" s="187"/>
      <c r="L83" s="187"/>
      <c r="O83" s="185"/>
      <c r="P83" s="185"/>
      <c r="Q83" s="185"/>
      <c r="R83" s="185"/>
    </row>
    <row r="84" customFormat="false" ht="16.5" hidden="false" customHeight="true" outlineLevel="0" collapsed="false">
      <c r="F84" s="187"/>
      <c r="G84" s="187"/>
      <c r="H84" s="187"/>
      <c r="K84" s="187"/>
      <c r="L84" s="187"/>
      <c r="O84" s="185"/>
      <c r="P84" s="185"/>
      <c r="Q84" s="185"/>
      <c r="R84" s="185"/>
    </row>
    <row r="85" customFormat="false" ht="16.5" hidden="false" customHeight="true" outlineLevel="0" collapsed="false">
      <c r="F85" s="187"/>
      <c r="G85" s="187"/>
      <c r="H85" s="187"/>
      <c r="K85" s="187"/>
      <c r="L85" s="187"/>
      <c r="O85" s="185"/>
      <c r="P85" s="185"/>
      <c r="Q85" s="185"/>
      <c r="R85" s="185"/>
    </row>
    <row r="86" customFormat="false" ht="16.5" hidden="false" customHeight="true" outlineLevel="0" collapsed="false">
      <c r="F86" s="187"/>
      <c r="G86" s="187"/>
      <c r="H86" s="187"/>
      <c r="K86" s="187"/>
      <c r="L86" s="187"/>
      <c r="O86" s="185"/>
      <c r="P86" s="185"/>
      <c r="Q86" s="185"/>
      <c r="R86" s="185"/>
    </row>
    <row r="87" customFormat="false" ht="16.5" hidden="false" customHeight="true" outlineLevel="0" collapsed="false">
      <c r="F87" s="187"/>
      <c r="G87" s="187"/>
      <c r="H87" s="187"/>
      <c r="K87" s="187"/>
      <c r="L87" s="187"/>
      <c r="O87" s="185"/>
      <c r="P87" s="185"/>
      <c r="Q87" s="185"/>
      <c r="R87" s="185"/>
    </row>
    <row r="88" customFormat="false" ht="16.5" hidden="false" customHeight="true" outlineLevel="0" collapsed="false">
      <c r="F88" s="187"/>
      <c r="G88" s="187"/>
      <c r="H88" s="187"/>
      <c r="K88" s="187"/>
      <c r="L88" s="187"/>
      <c r="O88" s="185"/>
      <c r="P88" s="185"/>
      <c r="Q88" s="185"/>
      <c r="R88" s="185"/>
    </row>
    <row r="89" customFormat="false" ht="16.5" hidden="false" customHeight="true" outlineLevel="0" collapsed="false">
      <c r="F89" s="187"/>
      <c r="G89" s="187"/>
      <c r="H89" s="187"/>
      <c r="K89" s="187"/>
      <c r="L89" s="187"/>
    </row>
    <row r="90" customFormat="false" ht="16.5" hidden="false" customHeight="true" outlineLevel="0" collapsed="false">
      <c r="F90" s="187"/>
      <c r="G90" s="187"/>
      <c r="H90" s="187"/>
      <c r="K90" s="187"/>
      <c r="L90" s="187"/>
    </row>
    <row r="91" customFormat="false" ht="16.5" hidden="false" customHeight="true" outlineLevel="0" collapsed="false">
      <c r="F91" s="187"/>
      <c r="G91" s="187"/>
      <c r="H91" s="187"/>
      <c r="K91" s="187"/>
      <c r="L91" s="187"/>
    </row>
    <row r="92" customFormat="false" ht="16.5" hidden="false" customHeight="true" outlineLevel="0" collapsed="false">
      <c r="F92" s="187"/>
      <c r="G92" s="187"/>
      <c r="H92" s="187"/>
      <c r="K92" s="187"/>
      <c r="L92" s="187"/>
    </row>
    <row r="93" customFormat="false" ht="16.5" hidden="false" customHeight="true" outlineLevel="0" collapsed="false">
      <c r="F93" s="187"/>
      <c r="G93" s="187"/>
      <c r="H93" s="187"/>
      <c r="K93" s="187"/>
      <c r="L93" s="187"/>
    </row>
    <row r="94" customFormat="false" ht="16.5" hidden="false" customHeight="true" outlineLevel="0" collapsed="false">
      <c r="H94" s="187"/>
      <c r="K94" s="187"/>
      <c r="L94" s="187"/>
    </row>
    <row r="95" customFormat="false" ht="16.5" hidden="false" customHeight="true" outlineLevel="0" collapsed="false">
      <c r="H95" s="187"/>
      <c r="K95" s="187"/>
      <c r="L95" s="187"/>
    </row>
    <row r="96" customFormat="false" ht="16.5" hidden="false" customHeight="true" outlineLevel="0" collapsed="false">
      <c r="H96" s="187"/>
      <c r="K96" s="187"/>
      <c r="L96" s="187"/>
    </row>
    <row r="97" customFormat="false" ht="16.5" hidden="false" customHeight="true" outlineLevel="0" collapsed="false">
      <c r="H97" s="187"/>
      <c r="K97" s="187"/>
      <c r="L97" s="187"/>
    </row>
    <row r="98" customFormat="false" ht="16.5" hidden="false" customHeight="true" outlineLevel="0" collapsed="false">
      <c r="H98" s="187"/>
      <c r="K98" s="187"/>
      <c r="L98" s="187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63.28"/>
    <col collapsed="false" customWidth="true" hidden="false" outlineLevel="0" max="5" min="4" style="3" width="10.71"/>
    <col collapsed="false" customWidth="true" hidden="false" outlineLevel="0" max="6" min="6" style="41" width="15.13"/>
    <col collapsed="false" customWidth="true" hidden="false" outlineLevel="0" max="9" min="7" style="3" width="10.71"/>
    <col collapsed="false" customWidth="false" hidden="false" outlineLevel="0" max="257" min="10" style="3" width="11.42"/>
  </cols>
  <sheetData>
    <row r="1" s="44" customFormat="true" ht="20.1" hidden="false" customHeight="true" outlineLevel="0" collapsed="false">
      <c r="A1" s="43" t="s">
        <v>561</v>
      </c>
      <c r="B1" s="43"/>
      <c r="C1" s="43"/>
      <c r="D1" s="43"/>
      <c r="E1" s="43"/>
      <c r="F1" s="43"/>
    </row>
    <row r="2" s="49" customFormat="true" ht="15" hidden="false" customHeight="true" outlineLevel="0" collapsed="false">
      <c r="A2" s="126"/>
      <c r="B2" s="239"/>
      <c r="C2" s="47"/>
      <c r="D2" s="47"/>
      <c r="E2" s="48"/>
      <c r="F2" s="44"/>
      <c r="G2" s="44"/>
    </row>
    <row r="3" s="50" customFormat="true" ht="12.75" hidden="false" customHeight="true" outlineLevel="0" collapsed="false">
      <c r="B3" s="51"/>
      <c r="D3" s="52"/>
      <c r="F3" s="51"/>
      <c r="G3" s="51"/>
    </row>
    <row r="4" s="41" customFormat="true" ht="35.25" hidden="false" customHeight="true" outlineLevel="0" collapsed="false">
      <c r="A4" s="53" t="s">
        <v>228</v>
      </c>
      <c r="B4" s="54" t="s">
        <v>229</v>
      </c>
      <c r="C4" s="54"/>
      <c r="D4" s="54" t="n">
        <v>2000</v>
      </c>
      <c r="E4" s="54" t="n">
        <v>2006</v>
      </c>
      <c r="F4" s="55" t="s">
        <v>230</v>
      </c>
    </row>
    <row r="5" s="56" customFormat="true" ht="45" hidden="false" customHeight="true" outlineLevel="0" collapsed="false">
      <c r="B5" s="57"/>
      <c r="C5" s="252"/>
      <c r="D5" s="59" t="s">
        <v>562</v>
      </c>
      <c r="E5" s="59"/>
      <c r="F5" s="60" t="s">
        <v>232</v>
      </c>
    </row>
    <row r="6" s="56" customFormat="true" ht="15" hidden="false" customHeight="true" outlineLevel="0" collapsed="false">
      <c r="A6" s="61" t="n">
        <v>1</v>
      </c>
      <c r="B6" s="62"/>
      <c r="C6" s="190" t="s">
        <v>233</v>
      </c>
      <c r="D6" s="64" t="n">
        <v>157005.798901983</v>
      </c>
      <c r="E6" s="64" t="n">
        <v>170136.944192656</v>
      </c>
      <c r="F6" s="65" t="n">
        <f aca="false">+E6/D6*100-100</f>
        <v>8.36347789859056</v>
      </c>
    </row>
    <row r="7" s="56" customFormat="true" ht="12.75" hidden="false" customHeight="true" outlineLevel="0" collapsed="false">
      <c r="A7" s="61" t="n">
        <v>2</v>
      </c>
      <c r="B7" s="62"/>
      <c r="C7" s="192" t="s">
        <v>234</v>
      </c>
      <c r="D7" s="64" t="n">
        <v>152438.526930658</v>
      </c>
      <c r="E7" s="64" t="n">
        <v>166816.649804</v>
      </c>
      <c r="F7" s="65" t="n">
        <f aca="false">+E7/D7*100-100</f>
        <v>9.43207938494564</v>
      </c>
    </row>
    <row r="8" s="56" customFormat="true" ht="12.75" hidden="false" customHeight="true" outlineLevel="0" collapsed="false">
      <c r="A8" s="61" t="n">
        <v>3</v>
      </c>
      <c r="B8" s="62"/>
      <c r="C8" s="192" t="s">
        <v>235</v>
      </c>
      <c r="D8" s="64" t="n">
        <v>4567.27197132481</v>
      </c>
      <c r="E8" s="64" t="n">
        <v>3320.29438865626</v>
      </c>
      <c r="F8" s="65" t="n">
        <f aca="false">+E8/D8*100-100</f>
        <v>-27.3024595534837</v>
      </c>
    </row>
    <row r="9" s="56" customFormat="true" ht="12.75" hidden="false" customHeight="true" outlineLevel="0" collapsed="false">
      <c r="A9" s="61" t="n">
        <v>4</v>
      </c>
      <c r="B9" s="68" t="s">
        <v>236</v>
      </c>
      <c r="C9" s="190" t="s">
        <v>481</v>
      </c>
      <c r="D9" s="100" t="n">
        <v>98191.5120971649</v>
      </c>
      <c r="E9" s="64" t="n">
        <v>146381.833141652</v>
      </c>
      <c r="F9" s="65" t="n">
        <f aca="false">+E9/D9*100-100</f>
        <v>49.0778887250462</v>
      </c>
    </row>
    <row r="10" s="56" customFormat="true" ht="12.75" hidden="false" customHeight="true" outlineLevel="0" collapsed="false">
      <c r="A10" s="61" t="n">
        <v>5</v>
      </c>
      <c r="B10" s="68" t="s">
        <v>238</v>
      </c>
      <c r="C10" s="190" t="s">
        <v>239</v>
      </c>
      <c r="D10" s="100" t="n">
        <v>255197.310999148</v>
      </c>
      <c r="E10" s="100" t="n">
        <v>316518.777334308</v>
      </c>
      <c r="F10" s="65" t="n">
        <f aca="false">+E10/D10*100-100</f>
        <v>24.0290409389794</v>
      </c>
    </row>
    <row r="11" s="56" customFormat="true" ht="12.75" hidden="true" customHeight="true" outlineLevel="0" collapsed="false">
      <c r="A11" s="61"/>
      <c r="B11" s="68" t="s">
        <v>240</v>
      </c>
      <c r="C11" s="190" t="s">
        <v>241</v>
      </c>
      <c r="D11" s="253" t="n">
        <v>-0.0232386081770528</v>
      </c>
      <c r="E11" s="253" t="n">
        <v>-0.0163258120883256</v>
      </c>
      <c r="F11" s="65" t="n">
        <f aca="false">+E11/D11*100-100</f>
        <v>-29.7470314747735</v>
      </c>
    </row>
    <row r="12" s="56" customFormat="true" ht="12.75" hidden="false" customHeight="true" outlineLevel="0" collapsed="false">
      <c r="A12" s="61" t="n">
        <v>6</v>
      </c>
      <c r="B12" s="68" t="s">
        <v>238</v>
      </c>
      <c r="C12" s="190" t="s">
        <v>242</v>
      </c>
      <c r="D12" s="100" t="n">
        <v>255197.334237756</v>
      </c>
      <c r="E12" s="100" t="n">
        <v>316518.79366012</v>
      </c>
      <c r="F12" s="65" t="n">
        <f aca="false">+E12/D12*100-100</f>
        <v>24.0290360420588</v>
      </c>
    </row>
    <row r="13" s="56" customFormat="true" ht="12.75" hidden="false" customHeight="true" outlineLevel="0" collapsed="false">
      <c r="A13" s="61" t="n">
        <v>7</v>
      </c>
      <c r="B13" s="68" t="s">
        <v>240</v>
      </c>
      <c r="C13" s="190" t="s">
        <v>243</v>
      </c>
      <c r="D13" s="100" t="n">
        <v>63386.7649302987</v>
      </c>
      <c r="E13" s="100" t="n">
        <v>115491.363689423</v>
      </c>
      <c r="F13" s="65" t="n">
        <f aca="false">+E13/D13*100-100</f>
        <v>82.2010696024944</v>
      </c>
    </row>
    <row r="14" s="56" customFormat="true" ht="12.75" hidden="false" customHeight="true" outlineLevel="0" collapsed="false">
      <c r="A14" s="61" t="n">
        <v>8</v>
      </c>
      <c r="B14" s="68" t="s">
        <v>238</v>
      </c>
      <c r="C14" s="190" t="s">
        <v>244</v>
      </c>
      <c r="D14" s="100" t="n">
        <v>191810.569307457</v>
      </c>
      <c r="E14" s="100" t="n">
        <v>201027.429970697</v>
      </c>
      <c r="F14" s="65" t="n">
        <f aca="false">+E14/D14*100-100</f>
        <v>4.80518914912631</v>
      </c>
    </row>
    <row r="15" s="56" customFormat="true" ht="12.75" hidden="false" customHeight="true" outlineLevel="0" collapsed="false">
      <c r="A15" s="61" t="n">
        <v>9</v>
      </c>
      <c r="B15" s="62"/>
      <c r="C15" s="192" t="s">
        <v>245</v>
      </c>
      <c r="D15" s="100" t="n">
        <v>156953.89133733</v>
      </c>
      <c r="E15" s="100" t="n">
        <v>154757.116025387</v>
      </c>
      <c r="F15" s="65" t="n">
        <f aca="false">+E15/D15*100-100</f>
        <v>-1.39963099559075</v>
      </c>
    </row>
    <row r="16" s="56" customFormat="true" ht="12.75" hidden="false" customHeight="true" outlineLevel="0" collapsed="false">
      <c r="A16" s="61" t="n">
        <v>10</v>
      </c>
      <c r="B16" s="62"/>
      <c r="C16" s="192" t="s">
        <v>246</v>
      </c>
      <c r="D16" s="100" t="n">
        <v>849.549534112156</v>
      </c>
      <c r="E16" s="100" t="n">
        <v>928.690340239636</v>
      </c>
      <c r="F16" s="65" t="n">
        <f aca="false">+E16/D16*100-100</f>
        <v>9.31561997855582</v>
      </c>
    </row>
    <row r="17" s="56" customFormat="true" ht="12.75" hidden="false" customHeight="true" outlineLevel="0" collapsed="false">
      <c r="A17" s="61" t="n">
        <v>11</v>
      </c>
      <c r="B17" s="62"/>
      <c r="C17" s="192" t="s">
        <v>247</v>
      </c>
      <c r="D17" s="100" t="n">
        <v>14072.1893335697</v>
      </c>
      <c r="E17" s="100" t="n">
        <v>16233.2998117474</v>
      </c>
      <c r="F17" s="65" t="n">
        <f aca="false">+E17/D17*100-100</f>
        <v>15.3573152474742</v>
      </c>
    </row>
    <row r="18" s="56" customFormat="true" ht="12.75" hidden="false" customHeight="true" outlineLevel="0" collapsed="false">
      <c r="A18" s="61" t="n">
        <v>12</v>
      </c>
      <c r="B18" s="62"/>
      <c r="C18" s="192" t="s">
        <v>248</v>
      </c>
      <c r="D18" s="100" t="n">
        <v>19144.2185038863</v>
      </c>
      <c r="E18" s="100" t="n">
        <v>22597.4579483094</v>
      </c>
      <c r="F18" s="65" t="n">
        <f aca="false">+E18/D18*100-100</f>
        <v>18.0380277404485</v>
      </c>
    </row>
    <row r="19" s="56" customFormat="true" ht="12.75" hidden="false" customHeight="true" outlineLevel="0" collapsed="false">
      <c r="A19" s="61" t="n">
        <v>13</v>
      </c>
      <c r="B19" s="62"/>
      <c r="C19" s="192" t="s">
        <v>249</v>
      </c>
      <c r="D19" s="100" t="n">
        <v>790.720598559411</v>
      </c>
      <c r="E19" s="100" t="n">
        <v>6510.86584501352</v>
      </c>
      <c r="F19" s="65"/>
    </row>
    <row r="20" s="56" customFormat="true" ht="51" hidden="false" customHeight="true" outlineLevel="0" collapsed="false">
      <c r="B20" s="79"/>
      <c r="C20" s="195"/>
      <c r="D20" s="72" t="s">
        <v>250</v>
      </c>
      <c r="E20" s="72"/>
      <c r="F20" s="73"/>
    </row>
    <row r="21" s="56" customFormat="true" ht="12.75" hidden="false" customHeight="true" outlineLevel="0" collapsed="false">
      <c r="A21" s="61" t="n">
        <v>14</v>
      </c>
      <c r="B21" s="62"/>
      <c r="C21" s="190" t="s">
        <v>252</v>
      </c>
      <c r="D21" s="74" t="n">
        <v>3786.25</v>
      </c>
      <c r="E21" s="65" t="n">
        <v>4429.264</v>
      </c>
      <c r="F21" s="150"/>
    </row>
    <row r="22" s="56" customFormat="true" ht="12.75" hidden="false" customHeight="true" outlineLevel="0" collapsed="false">
      <c r="A22" s="61" t="n">
        <v>15</v>
      </c>
      <c r="B22" s="68" t="s">
        <v>236</v>
      </c>
      <c r="C22" s="190" t="s">
        <v>253</v>
      </c>
      <c r="D22" s="74" t="n">
        <v>631.91</v>
      </c>
      <c r="E22" s="65" t="n">
        <v>868.25</v>
      </c>
      <c r="F22" s="150"/>
    </row>
    <row r="23" s="56" customFormat="true" ht="12.75" hidden="false" customHeight="true" outlineLevel="0" collapsed="false">
      <c r="A23" s="61" t="n">
        <v>16</v>
      </c>
      <c r="B23" s="68" t="s">
        <v>238</v>
      </c>
      <c r="C23" s="190" t="s">
        <v>239</v>
      </c>
      <c r="D23" s="74" t="n">
        <v>4418.16</v>
      </c>
      <c r="E23" s="65" t="n">
        <v>5297.514</v>
      </c>
      <c r="F23" s="150"/>
    </row>
    <row r="24" s="56" customFormat="true" ht="12.75" hidden="false" customHeight="true" outlineLevel="0" collapsed="false">
      <c r="A24" s="61" t="n">
        <v>17</v>
      </c>
      <c r="B24" s="68" t="s">
        <v>240</v>
      </c>
      <c r="C24" s="190" t="s">
        <v>254</v>
      </c>
      <c r="D24" s="74" t="n">
        <v>1883.465</v>
      </c>
      <c r="E24" s="65" t="n">
        <v>2276.547</v>
      </c>
      <c r="F24" s="150"/>
    </row>
    <row r="25" s="56" customFormat="true" ht="12.75" hidden="false" customHeight="true" outlineLevel="0" collapsed="false">
      <c r="A25" s="61" t="n">
        <v>18</v>
      </c>
      <c r="B25" s="68" t="s">
        <v>238</v>
      </c>
      <c r="C25" s="190" t="s">
        <v>242</v>
      </c>
      <c r="D25" s="74" t="n">
        <v>2534.695</v>
      </c>
      <c r="E25" s="65" t="n">
        <v>3020.967</v>
      </c>
      <c r="F25" s="150"/>
    </row>
    <row r="26" s="56" customFormat="true" ht="12.75" hidden="false" customHeight="true" outlineLevel="0" collapsed="false">
      <c r="A26" s="61" t="n">
        <v>19</v>
      </c>
      <c r="B26" s="68" t="s">
        <v>240</v>
      </c>
      <c r="C26" s="190" t="s">
        <v>243</v>
      </c>
      <c r="D26" s="74" t="n">
        <v>670.57</v>
      </c>
      <c r="E26" s="65" t="n">
        <v>1030.24</v>
      </c>
      <c r="F26" s="150"/>
    </row>
    <row r="27" s="56" customFormat="true" ht="12.75" hidden="false" customHeight="true" outlineLevel="0" collapsed="false">
      <c r="A27" s="61" t="n">
        <v>20</v>
      </c>
      <c r="B27" s="68" t="s">
        <v>238</v>
      </c>
      <c r="C27" s="190" t="s">
        <v>244</v>
      </c>
      <c r="D27" s="74" t="n">
        <v>1864.125</v>
      </c>
      <c r="E27" s="65" t="n">
        <v>1990.727</v>
      </c>
      <c r="F27" s="150"/>
    </row>
    <row r="28" s="56" customFormat="true" ht="12.75" hidden="false" customHeight="true" outlineLevel="0" collapsed="false">
      <c r="A28" s="61" t="n">
        <v>21</v>
      </c>
      <c r="B28" s="62"/>
      <c r="C28" s="192" t="s">
        <v>255</v>
      </c>
      <c r="D28" s="74" t="n">
        <v>1024.435</v>
      </c>
      <c r="E28" s="65" t="n">
        <v>1153.787</v>
      </c>
      <c r="F28" s="150"/>
    </row>
    <row r="29" s="56" customFormat="true" ht="12.75" hidden="false" customHeight="true" outlineLevel="0" collapsed="false">
      <c r="A29" s="61" t="n">
        <v>22</v>
      </c>
      <c r="B29" s="62"/>
      <c r="C29" s="192" t="s">
        <v>563</v>
      </c>
      <c r="D29" s="74" t="n">
        <v>33.83</v>
      </c>
      <c r="E29" s="65" t="n">
        <v>36.01</v>
      </c>
      <c r="F29" s="150"/>
    </row>
    <row r="30" s="56" customFormat="true" ht="12.75" hidden="false" customHeight="true" outlineLevel="0" collapsed="false">
      <c r="A30" s="61" t="n">
        <v>23</v>
      </c>
      <c r="B30" s="62"/>
      <c r="C30" s="192" t="s">
        <v>256</v>
      </c>
      <c r="D30" s="74" t="n">
        <v>387.92</v>
      </c>
      <c r="E30" s="65" t="n">
        <v>420.87</v>
      </c>
      <c r="F30" s="150"/>
    </row>
    <row r="31" s="56" customFormat="true" ht="12.75" hidden="false" customHeight="true" outlineLevel="0" collapsed="false">
      <c r="A31" s="61" t="n">
        <v>24</v>
      </c>
      <c r="B31" s="62"/>
      <c r="C31" s="192" t="s">
        <v>248</v>
      </c>
      <c r="D31" s="74" t="n">
        <v>411.19</v>
      </c>
      <c r="E31" s="65" t="n">
        <v>393.74</v>
      </c>
      <c r="F31" s="150"/>
    </row>
    <row r="32" s="56" customFormat="true" ht="12.75" hidden="false" customHeight="true" outlineLevel="0" collapsed="false">
      <c r="A32" s="61" t="n">
        <v>25</v>
      </c>
      <c r="B32" s="62"/>
      <c r="C32" s="192" t="s">
        <v>249</v>
      </c>
      <c r="D32" s="74" t="n">
        <v>6.75</v>
      </c>
      <c r="E32" s="65" t="n">
        <v>-13.68</v>
      </c>
      <c r="F32" s="150"/>
    </row>
    <row r="33" s="56" customFormat="true" ht="87" hidden="false" customHeight="true" outlineLevel="0" collapsed="false">
      <c r="B33" s="79"/>
      <c r="C33" s="195"/>
      <c r="D33" s="72" t="s">
        <v>564</v>
      </c>
      <c r="E33" s="72"/>
      <c r="F33" s="73"/>
    </row>
    <row r="34" s="56" customFormat="true" ht="12.75" hidden="false" customHeight="true" outlineLevel="0" collapsed="false">
      <c r="A34" s="61" t="n">
        <v>26</v>
      </c>
      <c r="B34" s="77" t="s">
        <v>238</v>
      </c>
      <c r="C34" s="190" t="s">
        <v>242</v>
      </c>
      <c r="D34" s="65" t="n">
        <f aca="false">+D12/D25</f>
        <v>100.681673431224</v>
      </c>
      <c r="E34" s="65" t="n">
        <f aca="false">+E12/E25</f>
        <v>104.773999073846</v>
      </c>
      <c r="F34" s="150"/>
    </row>
    <row r="35" s="56" customFormat="true" ht="12.75" hidden="false" customHeight="true" outlineLevel="0" collapsed="false">
      <c r="A35" s="61" t="n">
        <v>27</v>
      </c>
      <c r="B35" s="77" t="s">
        <v>240</v>
      </c>
      <c r="C35" s="190" t="s">
        <v>243</v>
      </c>
      <c r="D35" s="65" t="n">
        <f aca="false">+D13/D26</f>
        <v>94.5266936043943</v>
      </c>
      <c r="E35" s="65" t="n">
        <f aca="false">+E13/E26</f>
        <v>112.101416844059</v>
      </c>
      <c r="F35" s="150"/>
    </row>
    <row r="36" s="56" customFormat="true" ht="12.75" hidden="false" customHeight="true" outlineLevel="0" collapsed="false">
      <c r="A36" s="61" t="n">
        <v>28</v>
      </c>
      <c r="B36" s="77" t="s">
        <v>238</v>
      </c>
      <c r="C36" s="190" t="s">
        <v>244</v>
      </c>
      <c r="D36" s="65" t="n">
        <f aca="false">+D14/D27</f>
        <v>102.895765738594</v>
      </c>
      <c r="E36" s="65" t="n">
        <f aca="false">+E14/E27</f>
        <v>100.981917646516</v>
      </c>
      <c r="F36" s="150"/>
    </row>
    <row r="37" s="56" customFormat="true" ht="12.75" hidden="false" customHeight="true" outlineLevel="0" collapsed="false">
      <c r="A37" s="61" t="n">
        <v>29</v>
      </c>
      <c r="B37" s="78"/>
      <c r="C37" s="192" t="s">
        <v>245</v>
      </c>
      <c r="D37" s="65" t="n">
        <f aca="false">+D15/D28</f>
        <v>153.210200097937</v>
      </c>
      <c r="E37" s="65" t="n">
        <f aca="false">+E15/E28</f>
        <v>134.129710271815</v>
      </c>
      <c r="F37" s="150"/>
    </row>
    <row r="38" s="56" customFormat="true" ht="12.75" hidden="false" customHeight="true" outlineLevel="0" collapsed="false">
      <c r="A38" s="61" t="n">
        <v>30</v>
      </c>
      <c r="B38" s="62"/>
      <c r="C38" s="192" t="s">
        <v>246</v>
      </c>
      <c r="D38" s="65" t="n">
        <f aca="false">+D16/D29</f>
        <v>25.1123125661294</v>
      </c>
      <c r="E38" s="65" t="n">
        <f aca="false">+E16/E29</f>
        <v>25.7897900649718</v>
      </c>
      <c r="F38" s="150"/>
    </row>
    <row r="39" s="79" customFormat="true" ht="12.75" hidden="false" customHeight="true" outlineLevel="0" collapsed="false">
      <c r="A39" s="61" t="n">
        <v>31</v>
      </c>
      <c r="B39" s="62"/>
      <c r="C39" s="192" t="s">
        <v>247</v>
      </c>
      <c r="D39" s="65" t="n">
        <f aca="false">+D17/D30</f>
        <v>36.2760087996744</v>
      </c>
      <c r="E39" s="65" t="n">
        <f aca="false">+E17/E30</f>
        <v>38.5708171448367</v>
      </c>
      <c r="F39" s="150"/>
    </row>
    <row r="40" s="79" customFormat="true" ht="12.75" hidden="false" customHeight="true" outlineLevel="0" collapsed="false">
      <c r="A40" s="61" t="n">
        <v>32</v>
      </c>
      <c r="B40" s="62"/>
      <c r="C40" s="192" t="s">
        <v>248</v>
      </c>
      <c r="D40" s="65" t="n">
        <f aca="false">+D18/D31</f>
        <v>46.5580838636308</v>
      </c>
      <c r="E40" s="65" t="n">
        <f aca="false">+E18/E31</f>
        <v>57.3918269627405</v>
      </c>
      <c r="F40" s="150"/>
    </row>
    <row r="41" s="79" customFormat="true" ht="12.75" hidden="false" customHeight="true" outlineLevel="0" collapsed="false">
      <c r="A41" s="61" t="n">
        <v>33</v>
      </c>
      <c r="B41" s="62"/>
      <c r="C41" s="192" t="s">
        <v>249</v>
      </c>
      <c r="D41" s="65"/>
      <c r="E41" s="65"/>
      <c r="F41" s="150"/>
    </row>
    <row r="42" s="79" customFormat="true" ht="12.75" hidden="false" customHeight="true" outlineLevel="0" collapsed="false">
      <c r="A42" s="241" t="n">
        <v>34</v>
      </c>
      <c r="C42" s="254" t="s">
        <v>565</v>
      </c>
      <c r="D42" s="150" t="n">
        <f aca="false">+D9/D22</f>
        <v>155.388444710742</v>
      </c>
      <c r="E42" s="150" t="n">
        <f aca="false">+E9/E22</f>
        <v>168.594106699282</v>
      </c>
      <c r="F42" s="150"/>
    </row>
    <row r="43" s="79" customFormat="true" ht="12.75" hidden="false" customHeight="true" outlineLevel="0" collapsed="false">
      <c r="B43" s="81" t="s">
        <v>260</v>
      </c>
      <c r="C43" s="255"/>
      <c r="D43" s="82"/>
      <c r="E43" s="82"/>
      <c r="F43" s="83"/>
    </row>
    <row r="44" s="79" customFormat="true" ht="12.75" hidden="false" customHeight="true" outlineLevel="0" collapsed="false">
      <c r="B44" s="85" t="s">
        <v>484</v>
      </c>
      <c r="C44" s="256"/>
      <c r="D44" s="86"/>
      <c r="F44" s="200"/>
    </row>
    <row r="45" s="56" customFormat="true" ht="12.75" hidden="false" customHeight="true" outlineLevel="0" collapsed="false">
      <c r="B45" s="79" t="s">
        <v>264</v>
      </c>
      <c r="C45" s="256"/>
      <c r="D45" s="86"/>
      <c r="F45" s="87"/>
    </row>
    <row r="46" s="56" customFormat="true" ht="12.75" hidden="false" customHeight="true" outlineLevel="0" collapsed="false">
      <c r="B46" s="79"/>
      <c r="C46" s="256"/>
      <c r="D46" s="86"/>
      <c r="F46" s="87"/>
    </row>
    <row r="47" s="56" customFormat="true" ht="12.75" hidden="false" customHeight="true" outlineLevel="0" collapsed="false">
      <c r="A47" s="79"/>
      <c r="B47" s="79"/>
      <c r="C47" s="85"/>
      <c r="D47" s="86"/>
      <c r="F47" s="87"/>
    </row>
    <row r="48" s="56" customFormat="true" ht="12.75" hidden="false" customHeight="true" outlineLevel="0" collapsed="false">
      <c r="C48" s="257"/>
      <c r="F48" s="87"/>
    </row>
    <row r="49" s="56" customFormat="true" ht="12.75" hidden="false" customHeight="true" outlineLevel="0" collapsed="false">
      <c r="C49" s="257"/>
      <c r="F49" s="87"/>
    </row>
    <row r="50" s="56" customFormat="true" ht="12.75" hidden="false" customHeight="true" outlineLevel="0" collapsed="false">
      <c r="C50" s="257"/>
      <c r="F50" s="87"/>
    </row>
    <row r="51" s="56" customFormat="true" ht="12.75" hidden="false" customHeight="true" outlineLevel="0" collapsed="false">
      <c r="C51" s="257"/>
      <c r="F51" s="87"/>
    </row>
    <row r="52" s="56" customFormat="true" ht="12.75" hidden="false" customHeight="true" outlineLevel="0" collapsed="false">
      <c r="C52" s="257"/>
      <c r="F52" s="87"/>
    </row>
    <row r="53" s="56" customFormat="true" ht="12.75" hidden="false" customHeight="true" outlineLevel="0" collapsed="false">
      <c r="C53" s="257"/>
      <c r="F53" s="87"/>
    </row>
    <row r="54" s="56" customFormat="true" ht="12.75" hidden="false" customHeight="true" outlineLevel="0" collapsed="false">
      <c r="C54" s="257"/>
      <c r="F54" s="87"/>
    </row>
    <row r="55" s="56" customFormat="true" ht="12.75" hidden="false" customHeight="true" outlineLevel="0" collapsed="false">
      <c r="C55" s="257"/>
      <c r="F55" s="87"/>
    </row>
    <row r="56" s="56" customFormat="true" ht="12.75" hidden="false" customHeight="true" outlineLevel="0" collapsed="false">
      <c r="C56" s="257"/>
      <c r="F56" s="87"/>
    </row>
    <row r="57" s="56" customFormat="true" ht="12.75" hidden="false" customHeight="true" outlineLevel="0" collapsed="false">
      <c r="C57" s="257"/>
      <c r="F57" s="87"/>
    </row>
    <row r="58" s="56" customFormat="true" ht="12.75" hidden="false" customHeight="true" outlineLevel="0" collapsed="false">
      <c r="C58" s="257"/>
      <c r="F58" s="87"/>
    </row>
    <row r="59" s="56" customFormat="true" ht="12.75" hidden="false" customHeight="true" outlineLevel="0" collapsed="false">
      <c r="C59" s="257"/>
      <c r="F59" s="87"/>
    </row>
    <row r="60" s="56" customFormat="true" ht="12.75" hidden="false" customHeight="true" outlineLevel="0" collapsed="false">
      <c r="C60" s="257"/>
      <c r="F60" s="87"/>
    </row>
    <row r="61" s="56" customFormat="true" ht="12.75" hidden="false" customHeight="true" outlineLevel="0" collapsed="false">
      <c r="C61" s="257"/>
      <c r="F61" s="87"/>
    </row>
    <row r="62" s="56" customFormat="true" ht="12.75" hidden="false" customHeight="true" outlineLevel="0" collapsed="false">
      <c r="C62" s="257"/>
      <c r="F62" s="87"/>
    </row>
    <row r="63" s="56" customFormat="true" ht="12.75" hidden="false" customHeight="true" outlineLevel="0" collapsed="false">
      <c r="C63" s="257"/>
      <c r="F63" s="87"/>
    </row>
    <row r="64" s="56" customFormat="true" ht="12.75" hidden="false" customHeight="true" outlineLevel="0" collapsed="false">
      <c r="C64" s="257"/>
      <c r="F64" s="87"/>
    </row>
    <row r="65" s="56" customFormat="true" ht="12.75" hidden="false" customHeight="true" outlineLevel="0" collapsed="false">
      <c r="C65" s="257"/>
      <c r="F65" s="87"/>
    </row>
    <row r="66" s="56" customFormat="true" ht="12.75" hidden="false" customHeight="true" outlineLevel="0" collapsed="false">
      <c r="C66" s="257"/>
      <c r="F66" s="87"/>
    </row>
    <row r="67" s="56" customFormat="true" ht="12.75" hidden="false" customHeight="true" outlineLevel="0" collapsed="false">
      <c r="C67" s="257"/>
      <c r="F67" s="87"/>
    </row>
    <row r="68" s="56" customFormat="true" ht="12.75" hidden="false" customHeight="true" outlineLevel="0" collapsed="false">
      <c r="C68" s="257"/>
      <c r="F68" s="87"/>
    </row>
    <row r="69" s="56" customFormat="true" ht="12.75" hidden="false" customHeight="true" outlineLevel="0" collapsed="false">
      <c r="C69" s="257"/>
      <c r="F69" s="87"/>
    </row>
    <row r="70" s="56" customFormat="true" ht="12.75" hidden="false" customHeight="true" outlineLevel="0" collapsed="false">
      <c r="C70" s="257"/>
      <c r="F70" s="87"/>
    </row>
    <row r="71" s="56" customFormat="true" ht="12.75" hidden="false" customHeight="true" outlineLevel="0" collapsed="false">
      <c r="C71" s="257"/>
      <c r="F71" s="87"/>
    </row>
    <row r="72" s="56" customFormat="true" ht="12.75" hidden="false" customHeight="true" outlineLevel="0" collapsed="false">
      <c r="C72" s="257"/>
      <c r="F72" s="87"/>
    </row>
    <row r="73" s="56" customFormat="true" ht="12.75" hidden="false" customHeight="true" outlineLevel="0" collapsed="false">
      <c r="C73" s="257"/>
      <c r="F73" s="87"/>
    </row>
    <row r="74" s="56" customFormat="true" ht="12.75" hidden="false" customHeight="true" outlineLevel="0" collapsed="false">
      <c r="C74" s="257"/>
      <c r="F74" s="87"/>
    </row>
    <row r="75" s="56" customFormat="true" ht="12.75" hidden="false" customHeight="true" outlineLevel="0" collapsed="false">
      <c r="C75" s="257"/>
      <c r="F75" s="87"/>
    </row>
    <row r="76" s="56" customFormat="true" ht="12" hidden="false" customHeight="true" outlineLevel="0" collapsed="false">
      <c r="C76" s="257"/>
      <c r="F76" s="87"/>
    </row>
    <row r="77" s="56" customFormat="true" ht="12" hidden="false" customHeight="true" outlineLevel="0" collapsed="false">
      <c r="F77" s="87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66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4" t="n">
        <v>2002</v>
      </c>
      <c r="L4" s="54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98829.7837616146</v>
      </c>
      <c r="E5" s="100" t="n">
        <v>99509.9905569074</v>
      </c>
      <c r="F5" s="100" t="n">
        <v>99386.1365756765</v>
      </c>
      <c r="G5" s="100" t="n">
        <v>100194.463415925</v>
      </c>
      <c r="H5" s="100" t="n">
        <v>102603.485892361</v>
      </c>
      <c r="I5" s="100" t="n">
        <v>103967.20203874</v>
      </c>
      <c r="J5" s="100" t="n">
        <v>102436.194823103</v>
      </c>
      <c r="K5" s="100" t="n">
        <v>99369.0215418258</v>
      </c>
      <c r="L5" s="100" t="n">
        <v>98216.3501953543</v>
      </c>
      <c r="M5" s="100" t="n">
        <v>100847.489227888</v>
      </c>
      <c r="N5" s="100" t="n">
        <v>99430.0889561016</v>
      </c>
      <c r="O5" s="100" t="n">
        <v>98495.8587747759</v>
      </c>
      <c r="P5" s="100" t="n">
        <v>95750.548435848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2.79069952085288</v>
      </c>
      <c r="E6" s="100" t="n">
        <v>2.45604291337727</v>
      </c>
      <c r="F6" s="100" t="n">
        <v>2.32633624992446</v>
      </c>
      <c r="G6" s="100" t="n">
        <v>2.42687012641038</v>
      </c>
      <c r="H6" s="100" t="n">
        <v>2.38889706276576</v>
      </c>
      <c r="I6" s="100" t="n">
        <v>2.25456672299494</v>
      </c>
      <c r="J6" s="100" t="n">
        <v>2.08785818870015</v>
      </c>
      <c r="K6" s="100" t="n">
        <v>2.02975478349078</v>
      </c>
      <c r="L6" s="100" t="n">
        <v>1.89562684540103</v>
      </c>
      <c r="M6" s="100" t="n">
        <v>1.87866826874581</v>
      </c>
      <c r="N6" s="100" t="n">
        <v>1.78250058398073</v>
      </c>
      <c r="O6" s="100" t="n">
        <v>1.78275162023653</v>
      </c>
      <c r="P6" s="100" t="n">
        <v>1.9587225637621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0.198240136590934</v>
      </c>
      <c r="E7" s="100" t="n">
        <v>0.24226185543157</v>
      </c>
      <c r="F7" s="100" t="n">
        <v>0.164297434677234</v>
      </c>
      <c r="G7" s="100" t="n">
        <v>0.204991272008335</v>
      </c>
      <c r="H7" s="100" t="n">
        <v>0.160908093699837</v>
      </c>
      <c r="I7" s="100" t="n">
        <v>0.151289923178289</v>
      </c>
      <c r="J7" s="100" t="n">
        <v>0.159700507556731</v>
      </c>
      <c r="K7" s="100" t="n">
        <v>0.160493667040272</v>
      </c>
      <c r="L7" s="100" t="n">
        <v>0.171987448135159</v>
      </c>
      <c r="M7" s="100" t="n">
        <v>0.180957875851395</v>
      </c>
      <c r="N7" s="100" t="n">
        <v>0.180902323589511</v>
      </c>
      <c r="O7" s="100" t="n">
        <v>0.101064140593288</v>
      </c>
      <c r="P7" s="100" t="n">
        <v>0.172446460205328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220.336032900928</v>
      </c>
      <c r="E8" s="100" t="n">
        <v>209.882738508815</v>
      </c>
      <c r="F8" s="100" t="n">
        <v>187.782706015461</v>
      </c>
      <c r="G8" s="100" t="n">
        <v>126.85368476355</v>
      </c>
      <c r="H8" s="100" t="n">
        <v>107.020311389703</v>
      </c>
      <c r="I8" s="100" t="n">
        <v>103.862019388455</v>
      </c>
      <c r="J8" s="100" t="n">
        <v>99.5403778682872</v>
      </c>
      <c r="K8" s="100" t="n">
        <v>98.2129669107308</v>
      </c>
      <c r="L8" s="100" t="n">
        <v>96.1979358995038</v>
      </c>
      <c r="M8" s="100" t="n">
        <v>107.448173112193</v>
      </c>
      <c r="N8" s="100" t="n">
        <v>105.653830399324</v>
      </c>
      <c r="O8" s="100" t="n">
        <v>107.57078510003</v>
      </c>
      <c r="P8" s="100" t="n">
        <v>119.157032651063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9.45074594294717</v>
      </c>
      <c r="E9" s="100" t="n">
        <v>8.25617483073176</v>
      </c>
      <c r="F9" s="100" t="n">
        <v>6.99066970586014</v>
      </c>
      <c r="G9" s="100" t="n">
        <v>5.45237230824495</v>
      </c>
      <c r="H9" s="100" t="n">
        <v>4.86941357142299</v>
      </c>
      <c r="I9" s="100" t="n">
        <v>3.66232633447306</v>
      </c>
      <c r="J9" s="100" t="n">
        <v>3.24523520814898</v>
      </c>
      <c r="K9" s="100" t="n">
        <v>2.51330781741023</v>
      </c>
      <c r="L9" s="100" t="n">
        <v>2.11811571552911</v>
      </c>
      <c r="M9" s="100" t="n">
        <v>2.5067405265674</v>
      </c>
      <c r="N9" s="100" t="n">
        <v>2.79382808839746</v>
      </c>
      <c r="O9" s="100" t="n">
        <v>2.48323942165451</v>
      </c>
      <c r="P9" s="100" t="n">
        <v>2.6413066621147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210.885286957981</v>
      </c>
      <c r="E10" s="100" t="n">
        <v>201.626563678084</v>
      </c>
      <c r="F10" s="100" t="n">
        <v>180.792036309601</v>
      </c>
      <c r="G10" s="100" t="n">
        <v>121.401312455305</v>
      </c>
      <c r="H10" s="100" t="n">
        <v>102.15089781828</v>
      </c>
      <c r="I10" s="100" t="n">
        <v>100.199693053982</v>
      </c>
      <c r="J10" s="100" t="n">
        <v>96.2951426601382</v>
      </c>
      <c r="K10" s="100" t="n">
        <v>95.6996590933205</v>
      </c>
      <c r="L10" s="100" t="n">
        <v>94.0798201839746</v>
      </c>
      <c r="M10" s="100" t="n">
        <v>104.941432585626</v>
      </c>
      <c r="N10" s="100" t="n">
        <v>102.860002310927</v>
      </c>
      <c r="O10" s="100" t="n">
        <v>105.087545678375</v>
      </c>
      <c r="P10" s="100" t="n">
        <v>116.515725988948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18.069880028257</v>
      </c>
      <c r="E11" s="100" t="n">
        <v>22.3223177460697</v>
      </c>
      <c r="F11" s="100" t="n">
        <v>20.435006347703</v>
      </c>
      <c r="G11" s="100" t="n">
        <v>21.234267801878</v>
      </c>
      <c r="H11" s="100" t="n">
        <v>21.0378276308823</v>
      </c>
      <c r="I11" s="100" t="n">
        <v>20.4295477625515</v>
      </c>
      <c r="J11" s="100" t="n">
        <v>19.3671883632093</v>
      </c>
      <c r="K11" s="100" t="n">
        <v>17.3096910519152</v>
      </c>
      <c r="L11" s="100" t="n">
        <v>17.4746420166744</v>
      </c>
      <c r="M11" s="100" t="n">
        <v>36.5645848625612</v>
      </c>
      <c r="N11" s="100" t="n">
        <v>23.2247896345557</v>
      </c>
      <c r="O11" s="100" t="n">
        <v>24.4040952933387</v>
      </c>
      <c r="P11" s="100" t="n">
        <v>23.6001669783324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2.49801904386391</v>
      </c>
      <c r="E12" s="100" t="n">
        <v>0.0166233517767198</v>
      </c>
      <c r="F12" s="100" t="n">
        <v>0.0151743942159624</v>
      </c>
      <c r="G12" s="100" t="n">
        <v>0.0514365773316914</v>
      </c>
      <c r="H12" s="100" t="n">
        <v>0.0528993482837932</v>
      </c>
      <c r="I12" s="100" t="n">
        <v>0.054461669182754</v>
      </c>
      <c r="J12" s="100" t="n">
        <v>0.0674403176226677</v>
      </c>
      <c r="K12" s="100" t="n">
        <v>0.0495080138096231</v>
      </c>
      <c r="L12" s="100" t="n">
        <v>0.0192050082847162</v>
      </c>
      <c r="M12" s="100" t="n">
        <v>0.0995848370857227</v>
      </c>
      <c r="N12" s="100" t="n">
        <v>0.0453042788495688</v>
      </c>
      <c r="O12" s="100" t="n">
        <v>0.0375675853067073</v>
      </c>
      <c r="P12" s="100" t="n">
        <v>0.122126057825502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36.5169461919451</v>
      </c>
      <c r="E13" s="100" t="n">
        <v>29.2112849826072</v>
      </c>
      <c r="F13" s="100" t="n">
        <v>25.979227329575</v>
      </c>
      <c r="G13" s="100" t="n">
        <v>28.4655736110223</v>
      </c>
      <c r="H13" s="100" t="n">
        <v>30.4126786813016</v>
      </c>
      <c r="I13" s="100" t="n">
        <v>26.141006809604</v>
      </c>
      <c r="J13" s="100" t="n">
        <v>30.9516415083446</v>
      </c>
      <c r="K13" s="100" t="n">
        <v>24.8622398857062</v>
      </c>
      <c r="L13" s="100" t="n">
        <v>19.8291961389527</v>
      </c>
      <c r="M13" s="100" t="n">
        <v>54.6012860986384</v>
      </c>
      <c r="N13" s="100" t="n">
        <v>17.8980076184056</v>
      </c>
      <c r="O13" s="100" t="n">
        <v>13.7118876202038</v>
      </c>
      <c r="P13" s="100" t="n">
        <v>21.9874380013588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220.055462786788</v>
      </c>
      <c r="E14" s="100" t="n">
        <v>216.6622351442</v>
      </c>
      <c r="F14" s="100" t="n">
        <v>210.464089579819</v>
      </c>
      <c r="G14" s="100" t="n">
        <v>211.518090489203</v>
      </c>
      <c r="H14" s="100" t="n">
        <v>196.469553724844</v>
      </c>
      <c r="I14" s="100" t="n">
        <v>187.467578260295</v>
      </c>
      <c r="J14" s="100" t="n">
        <v>192.472631932357</v>
      </c>
      <c r="K14" s="100" t="n">
        <v>196.98771497771</v>
      </c>
      <c r="L14" s="100" t="n">
        <v>185.120502228874</v>
      </c>
      <c r="M14" s="100" t="n">
        <v>184.21626853718</v>
      </c>
      <c r="N14" s="100" t="n">
        <v>172.446328980617</v>
      </c>
      <c r="O14" s="100" t="n">
        <v>174.905072118871</v>
      </c>
      <c r="P14" s="100" t="n">
        <v>189.50827401570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4.95290994513195</v>
      </c>
      <c r="E15" s="100" t="n">
        <v>3.51960931986638</v>
      </c>
      <c r="F15" s="100" t="n">
        <v>3.19326825746458</v>
      </c>
      <c r="G15" s="100" t="n">
        <v>3.16356434969531</v>
      </c>
      <c r="H15" s="100" t="n">
        <v>3.35867687915342</v>
      </c>
      <c r="I15" s="100" t="n">
        <v>3.16295468763698</v>
      </c>
      <c r="J15" s="100" t="n">
        <v>2.90841338842315</v>
      </c>
      <c r="K15" s="100" t="n">
        <v>2.8389551295056</v>
      </c>
      <c r="L15" s="100" t="n">
        <v>2.91571672151906</v>
      </c>
      <c r="M15" s="100" t="n">
        <v>3.34060283197247</v>
      </c>
      <c r="N15" s="100" t="n">
        <v>2.70225838857501</v>
      </c>
      <c r="O15" s="100" t="n">
        <v>2.56579215187065</v>
      </c>
      <c r="P15" s="100" t="n">
        <v>2.64697794684925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42.0477532346019</v>
      </c>
      <c r="E16" s="100" t="n">
        <v>39.3969011740519</v>
      </c>
      <c r="F16" s="100" t="n">
        <v>37.820928660496</v>
      </c>
      <c r="G16" s="100" t="n">
        <v>35.7396129787328</v>
      </c>
      <c r="H16" s="100" t="n">
        <v>31.8385464857807</v>
      </c>
      <c r="I16" s="100" t="n">
        <v>29.092354449617</v>
      </c>
      <c r="J16" s="100" t="n">
        <v>29.8885500397935</v>
      </c>
      <c r="K16" s="100" t="n">
        <v>20.777744511549</v>
      </c>
      <c r="L16" s="100" t="n">
        <v>24.2621082595441</v>
      </c>
      <c r="M16" s="100" t="n">
        <v>21.4742051597554</v>
      </c>
      <c r="N16" s="100" t="n">
        <v>18.4352848376958</v>
      </c>
      <c r="O16" s="100" t="n">
        <v>17.5415470777659</v>
      </c>
      <c r="P16" s="100" t="n">
        <v>18.0521707317716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5.19920045125958</v>
      </c>
      <c r="E17" s="100" t="n">
        <v>4.73939752797525</v>
      </c>
      <c r="F17" s="100" t="n">
        <v>4.45422413131645</v>
      </c>
      <c r="G17" s="100" t="n">
        <v>3.89529367426323</v>
      </c>
      <c r="H17" s="100" t="n">
        <v>3.65815013508623</v>
      </c>
      <c r="I17" s="100" t="n">
        <v>3.18951108277013</v>
      </c>
      <c r="J17" s="100" t="n">
        <v>2.92022600511649</v>
      </c>
      <c r="K17" s="100" t="n">
        <v>2.67798470922883</v>
      </c>
      <c r="L17" s="100" t="n">
        <v>3.19223719204858</v>
      </c>
      <c r="M17" s="100" t="n">
        <v>2.7173116504639</v>
      </c>
      <c r="N17" s="100" t="n">
        <v>3.04862510361548</v>
      </c>
      <c r="O17" s="100" t="n">
        <v>2.36048782847509</v>
      </c>
      <c r="P17" s="100" t="n">
        <v>2.48201138615049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3.84512335208453</v>
      </c>
      <c r="E18" s="100" t="n">
        <v>3.40788025387483</v>
      </c>
      <c r="F18" s="100" t="n">
        <v>3.2659727963255</v>
      </c>
      <c r="G18" s="100" t="n">
        <v>2.97163488918489</v>
      </c>
      <c r="H18" s="100" t="n">
        <v>2.91462597526752</v>
      </c>
      <c r="I18" s="100" t="n">
        <v>2.68473891195436</v>
      </c>
      <c r="J18" s="100" t="n">
        <v>2.66545483234309</v>
      </c>
      <c r="K18" s="100" t="n">
        <v>2.32717072740469</v>
      </c>
      <c r="L18" s="100" t="n">
        <v>2.28524633941025</v>
      </c>
      <c r="M18" s="100" t="n">
        <v>1.38118658869018</v>
      </c>
      <c r="N18" s="100" t="n">
        <v>1.38615375095694</v>
      </c>
      <c r="O18" s="100" t="n">
        <v>1.36597220720327</v>
      </c>
      <c r="P18" s="100" t="n">
        <v>1.45686155176309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42.2110548785665</v>
      </c>
      <c r="E19" s="100" t="n">
        <v>46.4856858416949</v>
      </c>
      <c r="F19" s="100" t="n">
        <v>36.3474494446096</v>
      </c>
      <c r="G19" s="100" t="n">
        <v>50.1121600261424</v>
      </c>
      <c r="H19" s="100" t="n">
        <v>50.7262080150356</v>
      </c>
      <c r="I19" s="100" t="n">
        <v>49.6398194116793</v>
      </c>
      <c r="J19" s="100" t="n">
        <v>49.1138074899678</v>
      </c>
      <c r="K19" s="100" t="n">
        <v>49.3692449932182</v>
      </c>
      <c r="L19" s="100" t="n">
        <v>59.2794524459656</v>
      </c>
      <c r="M19" s="100" t="n">
        <v>176.271833555094</v>
      </c>
      <c r="N19" s="100" t="n">
        <v>127.349006825588</v>
      </c>
      <c r="O19" s="100" t="n">
        <v>126.067455770092</v>
      </c>
      <c r="P19" s="100" t="n">
        <v>145.142649144087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229.145081559581</v>
      </c>
      <c r="E20" s="100" t="n">
        <v>207.670433149852</v>
      </c>
      <c r="F20" s="100" t="n">
        <v>209.012339032114</v>
      </c>
      <c r="G20" s="100" t="n">
        <v>190.281785684599</v>
      </c>
      <c r="H20" s="100" t="n">
        <v>224.390482412933</v>
      </c>
      <c r="I20" s="100" t="n">
        <v>192.978462506901</v>
      </c>
      <c r="J20" s="100" t="n">
        <v>195.515298129328</v>
      </c>
      <c r="K20" s="100" t="n">
        <v>171.101029328629</v>
      </c>
      <c r="L20" s="100" t="n">
        <v>180.310456462893</v>
      </c>
      <c r="M20" s="100" t="n">
        <v>187.556346141711</v>
      </c>
      <c r="N20" s="100" t="n">
        <v>228.632654481658</v>
      </c>
      <c r="O20" s="100" t="n">
        <v>227.561440789348</v>
      </c>
      <c r="P20" s="100" t="n">
        <v>239.563740781616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183.771417040198</v>
      </c>
      <c r="E21" s="100" t="n">
        <v>165.386528458403</v>
      </c>
      <c r="F21" s="100" t="n">
        <v>166.339001917383</v>
      </c>
      <c r="G21" s="100" t="n">
        <v>147.930763122473</v>
      </c>
      <c r="H21" s="100" t="n">
        <v>182.435205710698</v>
      </c>
      <c r="I21" s="100" t="n">
        <v>156.981957443463</v>
      </c>
      <c r="J21" s="100" t="n">
        <v>161.871318718239</v>
      </c>
      <c r="K21" s="100" t="n">
        <v>134.735260464228</v>
      </c>
      <c r="L21" s="100" t="n">
        <v>146.599106669382</v>
      </c>
      <c r="M21" s="100" t="n">
        <v>153.09912186226</v>
      </c>
      <c r="N21" s="100" t="n">
        <v>190.634179791954</v>
      </c>
      <c r="O21" s="100" t="n">
        <v>190.279607172448</v>
      </c>
      <c r="P21" s="100" t="n">
        <v>199.316185980297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20.7382684523603</v>
      </c>
      <c r="E22" s="100" t="n">
        <v>20.0036130498889</v>
      </c>
      <c r="F22" s="100" t="n">
        <v>18.5413589591938</v>
      </c>
      <c r="G22" s="100" t="n">
        <v>19.1203081234016</v>
      </c>
      <c r="H22" s="100" t="n">
        <v>18.3676571855497</v>
      </c>
      <c r="I22" s="100" t="n">
        <v>18.2788694860351</v>
      </c>
      <c r="J22" s="100" t="n">
        <v>19.0485705285739</v>
      </c>
      <c r="K22" s="100" t="n">
        <v>18.3348875960804</v>
      </c>
      <c r="L22" s="100" t="n">
        <v>19.8164180982604</v>
      </c>
      <c r="M22" s="100" t="n">
        <v>15.8298291397316</v>
      </c>
      <c r="N22" s="100" t="n">
        <v>13.7546743042772</v>
      </c>
      <c r="O22" s="100" t="n">
        <v>13.8031924907592</v>
      </c>
      <c r="P22" s="100" t="n">
        <v>10.9982257130826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269.451367252875</v>
      </c>
      <c r="E23" s="100" t="n">
        <v>280.32592974013</v>
      </c>
      <c r="F23" s="100" t="n">
        <v>252.199736446476</v>
      </c>
      <c r="G23" s="100" t="n">
        <v>258.505457929186</v>
      </c>
      <c r="H23" s="100" t="n">
        <v>239.518802530384</v>
      </c>
      <c r="I23" s="100" t="n">
        <v>247.372232179042</v>
      </c>
      <c r="J23" s="100" t="n">
        <v>231.216911812806</v>
      </c>
      <c r="K23" s="100" t="n">
        <v>251.54401476647</v>
      </c>
      <c r="L23" s="100" t="n">
        <v>255.957456911397</v>
      </c>
      <c r="M23" s="100" t="n">
        <v>229.564161397977</v>
      </c>
      <c r="N23" s="100" t="n">
        <v>238.33955611418</v>
      </c>
      <c r="O23" s="100" t="n">
        <v>234.795487355781</v>
      </c>
      <c r="P23" s="100" t="n">
        <v>251.920326241243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77.5974946591496</v>
      </c>
      <c r="E24" s="100" t="n">
        <v>74.530735871786</v>
      </c>
      <c r="F24" s="100" t="n">
        <v>62.2139112831436</v>
      </c>
      <c r="G24" s="100" t="n">
        <v>57.5081008075793</v>
      </c>
      <c r="H24" s="100" t="n">
        <v>53.4817620218651</v>
      </c>
      <c r="I24" s="100" t="n">
        <v>49.1481771666045</v>
      </c>
      <c r="J24" s="100" t="n">
        <v>45.5055274447229</v>
      </c>
      <c r="K24" s="100" t="n">
        <v>60.0146058801272</v>
      </c>
      <c r="L24" s="100" t="n">
        <v>56.3853481663108</v>
      </c>
      <c r="M24" s="100" t="n">
        <v>32.466098536292</v>
      </c>
      <c r="N24" s="100" t="n">
        <v>38.6961227401936</v>
      </c>
      <c r="O24" s="100" t="n">
        <v>30.4934157098582</v>
      </c>
      <c r="P24" s="100" t="n">
        <v>31.9570317250899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191.797137818221</v>
      </c>
      <c r="E25" s="100" t="n">
        <v>205.729915522434</v>
      </c>
      <c r="F25" s="100" t="n">
        <v>189.923666827457</v>
      </c>
      <c r="G25" s="100" t="n">
        <v>200.9355469211</v>
      </c>
      <c r="H25" s="100" t="n">
        <v>185.972864946174</v>
      </c>
      <c r="I25" s="100" t="n">
        <v>198.160401032954</v>
      </c>
      <c r="J25" s="100" t="n">
        <v>185.695311792887</v>
      </c>
      <c r="K25" s="100" t="n">
        <v>191.513126351292</v>
      </c>
      <c r="L25" s="100" t="n">
        <v>199.550704091438</v>
      </c>
      <c r="M25" s="100" t="n">
        <v>197.0744229948</v>
      </c>
      <c r="N25" s="100" t="n">
        <v>199.451051018586</v>
      </c>
      <c r="O25" s="100" t="n">
        <v>204.281545838243</v>
      </c>
      <c r="P25" s="100" t="n">
        <v>219.936859152067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81386.3422793392</v>
      </c>
      <c r="E26" s="100" t="n">
        <v>85087.7011704422</v>
      </c>
      <c r="F26" s="100" t="n">
        <v>76620.1557042158</v>
      </c>
      <c r="G26" s="100" t="n">
        <v>33173.0687002735</v>
      </c>
      <c r="H26" s="100" t="n">
        <v>19375.0912447778</v>
      </c>
      <c r="I26" s="100" t="n">
        <v>18416.1269024623</v>
      </c>
      <c r="J26" s="100" t="n">
        <v>24287.556296536</v>
      </c>
      <c r="K26" s="100" t="n">
        <v>25928.6078569063</v>
      </c>
      <c r="L26" s="100" t="n">
        <v>33946.3911401855</v>
      </c>
      <c r="M26" s="100" t="n">
        <v>40116.2514343953</v>
      </c>
      <c r="N26" s="100" t="n">
        <v>46644.1959676643</v>
      </c>
      <c r="O26" s="100" t="n">
        <v>37418.8804835296</v>
      </c>
      <c r="P26" s="100" t="n">
        <v>49373.6207347795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40.8647912129627</v>
      </c>
      <c r="E27" s="100" t="n">
        <v>39.9426000118801</v>
      </c>
      <c r="F27" s="100" t="n">
        <v>35.3379525254256</v>
      </c>
      <c r="G27" s="100" t="n">
        <v>37.6205805248031</v>
      </c>
      <c r="H27" s="100" t="n">
        <v>35.367478878662</v>
      </c>
      <c r="I27" s="100" t="n">
        <v>29.207152862274</v>
      </c>
      <c r="J27" s="100" t="n">
        <v>27.9289218237546</v>
      </c>
      <c r="K27" s="100" t="n">
        <v>27.0349245323058</v>
      </c>
      <c r="L27" s="100" t="n">
        <v>31.0482427721261</v>
      </c>
      <c r="M27" s="100" t="n">
        <v>30.0937792738623</v>
      </c>
      <c r="N27" s="100" t="n">
        <v>34.0701539737268</v>
      </c>
      <c r="O27" s="100" t="n">
        <v>28.8331075558047</v>
      </c>
      <c r="P27" s="100" t="n">
        <v>29.5762811670426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25.3751855271064</v>
      </c>
      <c r="E28" s="100" t="n">
        <v>26.1358455425575</v>
      </c>
      <c r="F28" s="100" t="n">
        <v>23.8825604204515</v>
      </c>
      <c r="G28" s="100" t="n">
        <v>26.5145795976128</v>
      </c>
      <c r="H28" s="100" t="n">
        <v>25.1214311771638</v>
      </c>
      <c r="I28" s="100" t="n">
        <v>20.0939775015683</v>
      </c>
      <c r="J28" s="100" t="n">
        <v>18.4167941127759</v>
      </c>
      <c r="K28" s="100" t="n">
        <v>18.0677230537261</v>
      </c>
      <c r="L28" s="100" t="n">
        <v>21.4120015358796</v>
      </c>
      <c r="M28" s="100" t="n">
        <v>20.8457780008314</v>
      </c>
      <c r="N28" s="100" t="n">
        <v>24.3570558880238</v>
      </c>
      <c r="O28" s="100" t="n">
        <v>18.9843103070446</v>
      </c>
      <c r="P28" s="100" t="n">
        <v>19.337094560807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664.384411783564</v>
      </c>
      <c r="E29" s="100" t="n">
        <v>641.936764693613</v>
      </c>
      <c r="F29" s="100" t="n">
        <v>653.942396898513</v>
      </c>
      <c r="G29" s="100" t="n">
        <v>633.379976414371</v>
      </c>
      <c r="H29" s="100" t="n">
        <v>622.036864279341</v>
      </c>
      <c r="I29" s="100" t="n">
        <v>605.105151355595</v>
      </c>
      <c r="J29" s="100" t="n">
        <v>530.610200184936</v>
      </c>
      <c r="K29" s="100" t="n">
        <v>510.424616540581</v>
      </c>
      <c r="L29" s="100" t="n">
        <v>542.701413895576</v>
      </c>
      <c r="M29" s="100" t="n">
        <v>607.578242605655</v>
      </c>
      <c r="N29" s="100" t="n">
        <v>598.765242407842</v>
      </c>
      <c r="O29" s="100" t="n">
        <v>639.615809484386</v>
      </c>
      <c r="P29" s="100" t="n">
        <v>713.764731924747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77.9953230763031</v>
      </c>
      <c r="E30" s="100" t="n">
        <v>76.9527732461946</v>
      </c>
      <c r="F30" s="100" t="n">
        <v>80.2617071317599</v>
      </c>
      <c r="G30" s="100" t="n">
        <v>77.5762422099014</v>
      </c>
      <c r="H30" s="100" t="n">
        <v>74.8588949261207</v>
      </c>
      <c r="I30" s="100" t="n">
        <v>71.970056331261</v>
      </c>
      <c r="J30" s="100" t="n">
        <v>72.0401646888271</v>
      </c>
      <c r="K30" s="100" t="n">
        <v>71.1876913143563</v>
      </c>
      <c r="L30" s="100" t="n">
        <v>67.4755037680063</v>
      </c>
      <c r="M30" s="100" t="n">
        <v>60.3399746215556</v>
      </c>
      <c r="N30" s="100" t="n">
        <v>57.821045615001</v>
      </c>
      <c r="O30" s="100" t="n">
        <v>65.0694339281491</v>
      </c>
      <c r="P30" s="100" t="n">
        <v>69.126288281498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586.389088707261</v>
      </c>
      <c r="E31" s="100" t="n">
        <v>564.983991447418</v>
      </c>
      <c r="F31" s="100" t="n">
        <v>573.680689766753</v>
      </c>
      <c r="G31" s="100" t="n">
        <v>555.80373420447</v>
      </c>
      <c r="H31" s="100" t="n">
        <v>547.17796935322</v>
      </c>
      <c r="I31" s="100" t="n">
        <v>533.135095024334</v>
      </c>
      <c r="J31" s="100" t="n">
        <v>458.570035496109</v>
      </c>
      <c r="K31" s="100" t="n">
        <v>439.236925226225</v>
      </c>
      <c r="L31" s="100" t="n">
        <v>475.225910127569</v>
      </c>
      <c r="M31" s="100" t="n">
        <v>547.238267984099</v>
      </c>
      <c r="N31" s="100" t="n">
        <v>540.944196792841</v>
      </c>
      <c r="O31" s="100" t="n">
        <v>574.546375556236</v>
      </c>
      <c r="P31" s="100" t="n">
        <v>644.638443643249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517.508000638763</v>
      </c>
      <c r="E32" s="100" t="n">
        <v>489.676746772369</v>
      </c>
      <c r="F32" s="100" t="n">
        <v>491.848702914199</v>
      </c>
      <c r="G32" s="100" t="n">
        <v>507.466137182047</v>
      </c>
      <c r="H32" s="100" t="n">
        <v>479.753227690316</v>
      </c>
      <c r="I32" s="100" t="n">
        <v>495.838534426178</v>
      </c>
      <c r="J32" s="100" t="n">
        <v>469.037120129011</v>
      </c>
      <c r="K32" s="100" t="n">
        <v>454.27181963129</v>
      </c>
      <c r="L32" s="100" t="n">
        <v>518.254741352071</v>
      </c>
      <c r="M32" s="100" t="n">
        <v>535.450927334831</v>
      </c>
      <c r="N32" s="100" t="n">
        <v>587.947846667098</v>
      </c>
      <c r="O32" s="100" t="n">
        <v>650.076715515898</v>
      </c>
      <c r="P32" s="100" t="n">
        <v>689.62888600716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377.774705227916</v>
      </c>
      <c r="E33" s="100" t="n">
        <v>373.652761603623</v>
      </c>
      <c r="F33" s="100" t="n">
        <v>370.758760518577</v>
      </c>
      <c r="G33" s="100" t="n">
        <v>384.110261193543</v>
      </c>
      <c r="H33" s="100" t="n">
        <v>358.718386878062</v>
      </c>
      <c r="I33" s="100" t="n">
        <v>371.716300746098</v>
      </c>
      <c r="J33" s="100" t="n">
        <v>347.836708671143</v>
      </c>
      <c r="K33" s="100" t="n">
        <v>331.053849186531</v>
      </c>
      <c r="L33" s="100" t="n">
        <v>406.204371803126</v>
      </c>
      <c r="M33" s="100" t="n">
        <v>426.487930784125</v>
      </c>
      <c r="N33" s="100" t="n">
        <v>487.077580112071</v>
      </c>
      <c r="O33" s="100" t="n">
        <v>549.028360545292</v>
      </c>
      <c r="P33" s="100" t="n">
        <v>567.795244637264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29.012073415261</v>
      </c>
      <c r="E34" s="100" t="n">
        <v>19.2958222656482</v>
      </c>
      <c r="F34" s="100" t="n">
        <v>20.3604199445552</v>
      </c>
      <c r="G34" s="100" t="n">
        <v>18.5672087125873</v>
      </c>
      <c r="H34" s="100" t="n">
        <v>18.9665719703767</v>
      </c>
      <c r="I34" s="100" t="n">
        <v>18.6025299219876</v>
      </c>
      <c r="J34" s="100" t="n">
        <v>18.1193400274445</v>
      </c>
      <c r="K34" s="100" t="n">
        <v>20.5611691370656</v>
      </c>
      <c r="L34" s="100" t="n">
        <v>13.7990812129623</v>
      </c>
      <c r="M34" s="100" t="n">
        <v>14.333063396646</v>
      </c>
      <c r="N34" s="100" t="n">
        <v>12.5632941056219</v>
      </c>
      <c r="O34" s="100" t="n">
        <v>12.9017720154082</v>
      </c>
      <c r="P34" s="100" t="n">
        <v>16.9097728653861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61.2191765919255</v>
      </c>
      <c r="E35" s="100" t="n">
        <v>51.5233390868487</v>
      </c>
      <c r="F35" s="100" t="n">
        <v>54.8964163569465</v>
      </c>
      <c r="G35" s="100" t="n">
        <v>55.4290744099705</v>
      </c>
      <c r="H35" s="100" t="n">
        <v>53.3307474342021</v>
      </c>
      <c r="I35" s="100" t="n">
        <v>49.4678917766896</v>
      </c>
      <c r="J35" s="100" t="n">
        <v>53.241266516808</v>
      </c>
      <c r="K35" s="100" t="n">
        <v>53.032651021565</v>
      </c>
      <c r="L35" s="100" t="n">
        <v>48.5188040850163</v>
      </c>
      <c r="M35" s="100" t="n">
        <v>49.3204579499861</v>
      </c>
      <c r="N35" s="100" t="n">
        <v>44.5552371462983</v>
      </c>
      <c r="O35" s="100" t="n">
        <v>35.7695231087272</v>
      </c>
      <c r="P35" s="100" t="n">
        <v>39.4978223320396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49.5020454036604</v>
      </c>
      <c r="E36" s="100" t="n">
        <v>45.2048238162494</v>
      </c>
      <c r="F36" s="100" t="n">
        <v>45.8331060941204</v>
      </c>
      <c r="G36" s="100" t="n">
        <v>49.3595928659464</v>
      </c>
      <c r="H36" s="100" t="n">
        <v>48.7375214076751</v>
      </c>
      <c r="I36" s="100" t="n">
        <v>56.0518119814025</v>
      </c>
      <c r="J36" s="100" t="n">
        <v>49.8398049136151</v>
      </c>
      <c r="K36" s="100" t="n">
        <v>49.6241502861283</v>
      </c>
      <c r="L36" s="100" t="n">
        <v>49.7324842509667</v>
      </c>
      <c r="M36" s="100" t="n">
        <v>45.3094752040737</v>
      </c>
      <c r="N36" s="100" t="n">
        <v>43.751735303107</v>
      </c>
      <c r="O36" s="100" t="n">
        <v>52.37705984647</v>
      </c>
      <c r="P36" s="100" t="n">
        <v>65.426046172470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62.6619037573828</v>
      </c>
      <c r="E37" s="100" t="n">
        <v>63.5947670777235</v>
      </c>
      <c r="F37" s="100" t="n">
        <v>60.0458487280266</v>
      </c>
      <c r="G37" s="100" t="n">
        <v>60.3683085955435</v>
      </c>
      <c r="H37" s="100" t="n">
        <v>57.8378175068368</v>
      </c>
      <c r="I37" s="100" t="n">
        <v>55.232127652011</v>
      </c>
      <c r="J37" s="100" t="n">
        <v>54.9141236362347</v>
      </c>
      <c r="K37" s="100" t="n">
        <v>55.0234802931837</v>
      </c>
      <c r="L37" s="100" t="n">
        <v>55.0492386262038</v>
      </c>
      <c r="M37" s="100" t="n">
        <v>57.577541200786</v>
      </c>
      <c r="N37" s="100" t="n">
        <v>52.9753462879703</v>
      </c>
      <c r="O37" s="100" t="n">
        <v>58.2883009793682</v>
      </c>
      <c r="P37" s="100" t="n">
        <v>52.4169555277361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80.6657248206336</v>
      </c>
      <c r="E38" s="100" t="n">
        <v>78.4720612482928</v>
      </c>
      <c r="F38" s="100" t="n">
        <v>68.739176482055</v>
      </c>
      <c r="G38" s="100" t="n">
        <v>62.1746254649623</v>
      </c>
      <c r="H38" s="100" t="n">
        <v>60.2840305375917</v>
      </c>
      <c r="I38" s="100" t="n">
        <v>57.0225341403893</v>
      </c>
      <c r="J38" s="100" t="n">
        <v>55.0338209385492</v>
      </c>
      <c r="K38" s="100" t="n">
        <v>53.6296285372378</v>
      </c>
      <c r="L38" s="100" t="n">
        <v>64.3211321832649</v>
      </c>
      <c r="M38" s="100" t="n">
        <v>52.5582083123783</v>
      </c>
      <c r="N38" s="100" t="n">
        <v>51.085753336334</v>
      </c>
      <c r="O38" s="100" t="n">
        <v>51.8012883631152</v>
      </c>
      <c r="P38" s="100" t="n">
        <v>58.819091371160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3.45398911561903</v>
      </c>
      <c r="E39" s="100" t="n">
        <v>3.58762637035011</v>
      </c>
      <c r="F39" s="100" t="n">
        <v>3.49186407916209</v>
      </c>
      <c r="G39" s="100" t="n">
        <v>3.14553379017753</v>
      </c>
      <c r="H39" s="100" t="n">
        <v>2.97305906312717</v>
      </c>
      <c r="I39" s="100" t="n">
        <v>2.75706049620185</v>
      </c>
      <c r="J39" s="100" t="n">
        <v>2.75088925979114</v>
      </c>
      <c r="K39" s="100" t="n">
        <v>2.8185632569408</v>
      </c>
      <c r="L39" s="100" t="n">
        <v>2.34194138063077</v>
      </c>
      <c r="M39" s="100" t="n">
        <v>2.12176692391478</v>
      </c>
      <c r="N39" s="100" t="n">
        <v>1.79291350505481</v>
      </c>
      <c r="O39" s="100" t="n">
        <v>1.95999492453851</v>
      </c>
      <c r="P39" s="100" t="n">
        <v>2.04178792127952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31.4707934216561</v>
      </c>
      <c r="E40" s="100" t="n">
        <v>23.6411699615198</v>
      </c>
      <c r="F40" s="100" t="n">
        <v>19.835260107282</v>
      </c>
      <c r="G40" s="100" t="n">
        <v>19.4045132884464</v>
      </c>
      <c r="H40" s="100" t="n">
        <v>17.9303474410307</v>
      </c>
      <c r="I40" s="100" t="n">
        <v>18.0272737057007</v>
      </c>
      <c r="J40" s="100" t="n">
        <v>18.0295385695474</v>
      </c>
      <c r="K40" s="100" t="n">
        <v>16.6220356258697</v>
      </c>
      <c r="L40" s="100" t="n">
        <v>19.2940843326807</v>
      </c>
      <c r="M40" s="100" t="n">
        <v>19.5867914293799</v>
      </c>
      <c r="N40" s="100" t="n">
        <v>18.2152552764667</v>
      </c>
      <c r="O40" s="100" t="n">
        <v>19.805366343372</v>
      </c>
      <c r="P40" s="100" t="n">
        <v>22.9103965501769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8.63201472437731</v>
      </c>
      <c r="E41" s="100" t="n">
        <v>8.71963885742738</v>
      </c>
      <c r="F41" s="100" t="n">
        <v>7.70298302761773</v>
      </c>
      <c r="G41" s="100" t="n">
        <v>7.35129774236158</v>
      </c>
      <c r="H41" s="100" t="n">
        <v>7.05750608832145</v>
      </c>
      <c r="I41" s="100" t="n">
        <v>7.08661756955427</v>
      </c>
      <c r="J41" s="100" t="n">
        <v>7.28576975854762</v>
      </c>
      <c r="K41" s="100" t="n">
        <v>7.11866522106482</v>
      </c>
      <c r="L41" s="100" t="n">
        <v>7.031920549826</v>
      </c>
      <c r="M41" s="100" t="n">
        <v>6.56480823197237</v>
      </c>
      <c r="N41" s="100" t="n">
        <v>5.98618862447972</v>
      </c>
      <c r="O41" s="100" t="n">
        <v>6.37387230781556</v>
      </c>
      <c r="P41" s="100" t="n">
        <v>7.43819849482435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13.6813706634056</v>
      </c>
      <c r="E42" s="100" t="n">
        <v>12.5429877269098</v>
      </c>
      <c r="F42" s="100" t="n">
        <v>10.9551320891233</v>
      </c>
      <c r="G42" s="100" t="n">
        <v>10.7189862906654</v>
      </c>
      <c r="H42" s="100" t="n">
        <v>9.97728354444624</v>
      </c>
      <c r="I42" s="100" t="n">
        <v>9.81568818987935</v>
      </c>
      <c r="J42" s="100" t="n">
        <v>10.1530044979019</v>
      </c>
      <c r="K42" s="100" t="n">
        <v>10.0023937607665</v>
      </c>
      <c r="L42" s="100" t="n">
        <v>10.8565037973887</v>
      </c>
      <c r="M42" s="100" t="n">
        <v>10.8633177408311</v>
      </c>
      <c r="N42" s="100" t="n">
        <v>9.77759638441779</v>
      </c>
      <c r="O42" s="100" t="n">
        <v>11.170406901338</v>
      </c>
      <c r="P42" s="100" t="n">
        <v>12.7167173812875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63.276311796962</v>
      </c>
      <c r="E43" s="100" t="n">
        <v>71.4076346107378</v>
      </c>
      <c r="F43" s="100" t="n">
        <v>63.0905396767404</v>
      </c>
      <c r="G43" s="100" t="n">
        <v>56.8017200856372</v>
      </c>
      <c r="H43" s="100" t="n">
        <v>63.9484224407611</v>
      </c>
      <c r="I43" s="100" t="n">
        <v>60.9598457532395</v>
      </c>
      <c r="J43" s="100" t="n">
        <v>55.9085817266813</v>
      </c>
      <c r="K43" s="100" t="n">
        <v>61.069105687556</v>
      </c>
      <c r="L43" s="100" t="n">
        <v>63.382338103245</v>
      </c>
      <c r="M43" s="100" t="n">
        <v>68.4261364142616</v>
      </c>
      <c r="N43" s="100" t="n">
        <v>64.1602041169287</v>
      </c>
      <c r="O43" s="100" t="n">
        <v>62.1385274924388</v>
      </c>
      <c r="P43" s="100" t="n">
        <v>70.4472162150301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16.6875742243518</v>
      </c>
      <c r="E44" s="100" t="n">
        <v>15.0620234042585</v>
      </c>
      <c r="F44" s="100" t="n">
        <v>13.2944819763905</v>
      </c>
      <c r="G44" s="100" t="n">
        <v>10.3473930599716</v>
      </c>
      <c r="H44" s="100" t="n">
        <v>10.7762963570696</v>
      </c>
      <c r="I44" s="100" t="n">
        <v>10.1092923253103</v>
      </c>
      <c r="J44" s="100" t="n">
        <v>9.51883947186678</v>
      </c>
      <c r="K44" s="100" t="n">
        <v>10.1063337169168</v>
      </c>
      <c r="L44" s="100" t="n">
        <v>9.91655858434578</v>
      </c>
      <c r="M44" s="100" t="n">
        <v>10.0987730153359</v>
      </c>
      <c r="N44" s="100" t="n">
        <v>9.47146485742593</v>
      </c>
      <c r="O44" s="100" t="n">
        <v>15.3305179261152</v>
      </c>
      <c r="P44" s="100" t="n">
        <v>13.2648554067411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14.3336012994492</v>
      </c>
      <c r="E45" s="100" t="n">
        <v>14.3924034630431</v>
      </c>
      <c r="F45" s="100" t="n">
        <v>13.75852672287</v>
      </c>
      <c r="G45" s="100" t="n">
        <v>13.0587165910547</v>
      </c>
      <c r="H45" s="100" t="n">
        <v>11.9668265803123</v>
      </c>
      <c r="I45" s="100" t="n">
        <v>11.0640104258717</v>
      </c>
      <c r="J45" s="100" t="n">
        <v>12.5619307464257</v>
      </c>
      <c r="K45" s="100" t="n">
        <v>11.4649638645021</v>
      </c>
      <c r="L45" s="100" t="n">
        <v>12.5342498840435</v>
      </c>
      <c r="M45" s="100" t="n">
        <v>13.073837266502</v>
      </c>
      <c r="N45" s="100" t="n">
        <v>21.5354610590458</v>
      </c>
      <c r="O45" s="100" t="n">
        <v>28.8005267698891</v>
      </c>
      <c r="P45" s="100" t="n">
        <v>25.8163316521046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4.03151471021898</v>
      </c>
      <c r="E46" s="100" t="n">
        <v>3.80356186777047</v>
      </c>
      <c r="F46" s="100" t="n">
        <v>3.91846183475542</v>
      </c>
      <c r="G46" s="100" t="n">
        <v>4.13843092690988</v>
      </c>
      <c r="H46" s="100" t="n">
        <v>4.06349864927998</v>
      </c>
      <c r="I46" s="100" t="n">
        <v>7.04008006670103</v>
      </c>
      <c r="J46" s="100" t="n">
        <v>5.88088126833173</v>
      </c>
      <c r="K46" s="100" t="n">
        <v>5.60365087515261</v>
      </c>
      <c r="L46" s="100" t="n">
        <v>3.98136508611021</v>
      </c>
      <c r="M46" s="100" t="n">
        <v>3.88374112162189</v>
      </c>
      <c r="N46" s="100" t="n">
        <v>3.30746937556333</v>
      </c>
      <c r="O46" s="100" t="n">
        <v>5.59086617348898</v>
      </c>
      <c r="P46" s="100" t="n">
        <v>11.6183432368964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12717.5557537794</v>
      </c>
      <c r="E47" s="100" t="n">
        <v>12604.3956691437</v>
      </c>
      <c r="F47" s="100" t="n">
        <v>12043.192016323</v>
      </c>
      <c r="G47" s="100" t="n">
        <v>12188.8594096367</v>
      </c>
      <c r="H47" s="100" t="n">
        <v>11685.530136078</v>
      </c>
      <c r="I47" s="100" t="n">
        <v>11977.7210568089</v>
      </c>
      <c r="J47" s="100" t="n">
        <v>12176.7587959353</v>
      </c>
      <c r="K47" s="100" t="n">
        <v>12166.9006365571</v>
      </c>
      <c r="L47" s="100" t="n">
        <v>12289.0591333789</v>
      </c>
      <c r="M47" s="100" t="n">
        <v>12261.0301343678</v>
      </c>
      <c r="N47" s="100" t="n">
        <v>12173.6379756802</v>
      </c>
      <c r="O47" s="100" t="n">
        <v>12366.8751407116</v>
      </c>
      <c r="P47" s="100" t="n">
        <v>14713.5081772688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11805.3057029931</v>
      </c>
      <c r="E48" s="100" t="n">
        <v>11699.8605718661</v>
      </c>
      <c r="F48" s="100" t="n">
        <v>11255.4254840928</v>
      </c>
      <c r="G48" s="100" t="n">
        <v>11367.7476275768</v>
      </c>
      <c r="H48" s="100" t="n">
        <v>10857.4980956225</v>
      </c>
      <c r="I48" s="100" t="n">
        <v>11141.1957032748</v>
      </c>
      <c r="J48" s="100" t="n">
        <v>11299.3530538028</v>
      </c>
      <c r="K48" s="100" t="n">
        <v>11281.8641626506</v>
      </c>
      <c r="L48" s="100" t="n">
        <v>11259.5707604459</v>
      </c>
      <c r="M48" s="100" t="n">
        <v>11007.90322972</v>
      </c>
      <c r="N48" s="100" t="n">
        <v>10923.0913465077</v>
      </c>
      <c r="O48" s="100" t="n">
        <v>11194.5249236843</v>
      </c>
      <c r="P48" s="100" t="n">
        <v>13368.0877937289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0.897763566686774</v>
      </c>
      <c r="E49" s="100" t="n">
        <v>0.822285091235005</v>
      </c>
      <c r="F49" s="100" t="n">
        <v>0.813787713792192</v>
      </c>
      <c r="G49" s="100" t="n">
        <v>0.89241837657568</v>
      </c>
      <c r="H49" s="100" t="n">
        <v>0.890592403366263</v>
      </c>
      <c r="I49" s="100" t="n">
        <v>0.844333804618911</v>
      </c>
      <c r="J49" s="100" t="n">
        <v>0.712006635002869</v>
      </c>
      <c r="K49" s="100" t="n">
        <v>0.751912098220173</v>
      </c>
      <c r="L49" s="100" t="n">
        <v>0.698036697575502</v>
      </c>
      <c r="M49" s="100" t="n">
        <v>0.708720031945918</v>
      </c>
      <c r="N49" s="100" t="n">
        <v>0.654685859359439</v>
      </c>
      <c r="O49" s="100" t="n">
        <v>0.646564869522679</v>
      </c>
      <c r="P49" s="100" t="n">
        <v>0.664970328477649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911.352287219621</v>
      </c>
      <c r="E50" s="100" t="n">
        <v>903.712812186353</v>
      </c>
      <c r="F50" s="100" t="n">
        <v>786.952744516343</v>
      </c>
      <c r="G50" s="100" t="n">
        <v>820.219363683293</v>
      </c>
      <c r="H50" s="100" t="n">
        <v>827.141448052106</v>
      </c>
      <c r="I50" s="100" t="n">
        <v>835.681019729495</v>
      </c>
      <c r="J50" s="100" t="n">
        <v>876.693735497493</v>
      </c>
      <c r="K50" s="100" t="n">
        <v>884.284561808263</v>
      </c>
      <c r="L50" s="100" t="n">
        <v>1028.79033623545</v>
      </c>
      <c r="M50" s="100" t="n">
        <v>1252.41818461591</v>
      </c>
      <c r="N50" s="100" t="n">
        <v>1249.89194331304</v>
      </c>
      <c r="O50" s="100" t="n">
        <v>1171.70365215778</v>
      </c>
      <c r="P50" s="100" t="n">
        <v>1344.75541321139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1.31126572622799</v>
      </c>
      <c r="E51" s="100" t="n">
        <v>1.37791083125799</v>
      </c>
      <c r="F51" s="100" t="n">
        <v>1.18528669515679</v>
      </c>
      <c r="G51" s="100" t="n">
        <v>1.2461284010866</v>
      </c>
      <c r="H51" s="100" t="n">
        <v>1.16342548448872</v>
      </c>
      <c r="I51" s="100" t="n">
        <v>1.07028094120863</v>
      </c>
      <c r="J51" s="100" t="n">
        <v>1.0745787736488</v>
      </c>
      <c r="K51" s="100" t="n">
        <v>1.0410848599163</v>
      </c>
      <c r="L51" s="100" t="n">
        <v>0.968704022817597</v>
      </c>
      <c r="M51" s="100" t="n">
        <v>0.841198936606515</v>
      </c>
      <c r="N51" s="100" t="n">
        <v>0.74524765990855</v>
      </c>
      <c r="O51" s="100" t="n">
        <v>0.746745863021058</v>
      </c>
      <c r="P51" s="100" t="n">
        <v>0.65909282625927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157.08168180267</v>
      </c>
      <c r="E52" s="100" t="n">
        <v>154.321238282295</v>
      </c>
      <c r="F52" s="100" t="n">
        <v>150.440699968448</v>
      </c>
      <c r="G52" s="100" t="n">
        <v>150.771915025067</v>
      </c>
      <c r="H52" s="100" t="n">
        <v>151.312198689467</v>
      </c>
      <c r="I52" s="100" t="n">
        <v>147.862194192547</v>
      </c>
      <c r="J52" s="100" t="n">
        <v>139.477259596204</v>
      </c>
      <c r="K52" s="100" t="n">
        <v>137.23072486718</v>
      </c>
      <c r="L52" s="100" t="n">
        <v>130.743645286853</v>
      </c>
      <c r="M52" s="100" t="n">
        <v>128.468145776074</v>
      </c>
      <c r="N52" s="100" t="n">
        <v>118.055890364152</v>
      </c>
      <c r="O52" s="100" t="n">
        <v>124.192836001802</v>
      </c>
      <c r="P52" s="100" t="n">
        <v>133.972154614254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86.3903323033437</v>
      </c>
      <c r="E53" s="100" t="n">
        <v>84.100259535229</v>
      </c>
      <c r="F53" s="100" t="n">
        <v>82.525901382546</v>
      </c>
      <c r="G53" s="100" t="n">
        <v>80.4920005901134</v>
      </c>
      <c r="H53" s="100" t="n">
        <v>81.4003071298722</v>
      </c>
      <c r="I53" s="100" t="n">
        <v>80.4268712659033</v>
      </c>
      <c r="J53" s="100" t="n">
        <v>76.2834803383325</v>
      </c>
      <c r="K53" s="100" t="n">
        <v>75.099868080217</v>
      </c>
      <c r="L53" s="100" t="n">
        <v>71.1320270346294</v>
      </c>
      <c r="M53" s="100" t="n">
        <v>70.5235242295089</v>
      </c>
      <c r="N53" s="100" t="n">
        <v>64.2242620098149</v>
      </c>
      <c r="O53" s="100" t="n">
        <v>68.4143766182147</v>
      </c>
      <c r="P53" s="100" t="n">
        <v>74.8095459565143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70.691349499326</v>
      </c>
      <c r="E54" s="100" t="n">
        <v>70.2209787470663</v>
      </c>
      <c r="F54" s="100" t="n">
        <v>67.9147985859018</v>
      </c>
      <c r="G54" s="100" t="n">
        <v>70.2799144349535</v>
      </c>
      <c r="H54" s="100" t="n">
        <v>69.9118915595945</v>
      </c>
      <c r="I54" s="100" t="n">
        <v>67.4353229266432</v>
      </c>
      <c r="J54" s="100" t="n">
        <v>63.1937792578716</v>
      </c>
      <c r="K54" s="100" t="n">
        <v>62.1308567869627</v>
      </c>
      <c r="L54" s="100" t="n">
        <v>59.6116182522234</v>
      </c>
      <c r="M54" s="100" t="n">
        <v>57.9446215465655</v>
      </c>
      <c r="N54" s="100" t="n">
        <v>53.8316283543372</v>
      </c>
      <c r="O54" s="100" t="n">
        <v>55.7784593835877</v>
      </c>
      <c r="P54" s="100" t="n">
        <v>59.162608657739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36.4521589576446</v>
      </c>
      <c r="E55" s="100" t="n">
        <v>41.1475269267428</v>
      </c>
      <c r="F55" s="100" t="n">
        <v>41.6740536984614</v>
      </c>
      <c r="G55" s="100" t="n">
        <v>43.0175891769827</v>
      </c>
      <c r="H55" s="100" t="n">
        <v>53.5492140034996</v>
      </c>
      <c r="I55" s="100" t="n">
        <v>50.5983411819267</v>
      </c>
      <c r="J55" s="100" t="n">
        <v>49.1953298512796</v>
      </c>
      <c r="K55" s="100" t="n">
        <v>53.2282536955409</v>
      </c>
      <c r="L55" s="100" t="n">
        <v>56.9021384099263</v>
      </c>
      <c r="M55" s="100" t="n">
        <v>59.5638670566471</v>
      </c>
      <c r="N55" s="100" t="n">
        <v>58.2039051156445</v>
      </c>
      <c r="O55" s="100" t="n">
        <v>61.6845433776267</v>
      </c>
      <c r="P55" s="100" t="n">
        <v>64.4663312416278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113.986445288891</v>
      </c>
      <c r="E56" s="100" t="n">
        <v>114.154434778234</v>
      </c>
      <c r="F56" s="100" t="n">
        <v>115.052411970558</v>
      </c>
      <c r="G56" s="100" t="n">
        <v>117.902137227615</v>
      </c>
      <c r="H56" s="100" t="n">
        <v>126.438710488231</v>
      </c>
      <c r="I56" s="100" t="n">
        <v>129.203682147744</v>
      </c>
      <c r="J56" s="100" t="n">
        <v>126.846394612783</v>
      </c>
      <c r="K56" s="100" t="n">
        <v>126.245925645768</v>
      </c>
      <c r="L56" s="100" t="n">
        <v>117.478458879552</v>
      </c>
      <c r="M56" s="100" t="n">
        <v>117.8991221422</v>
      </c>
      <c r="N56" s="100" t="n">
        <v>119.558946114279</v>
      </c>
      <c r="O56" s="100" t="n">
        <v>128.774015623529</v>
      </c>
      <c r="P56" s="100" t="n">
        <v>141.99280190718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115.340598748286</v>
      </c>
      <c r="E57" s="100" t="n">
        <v>116.9471006979</v>
      </c>
      <c r="F57" s="100" t="n">
        <v>110.309172486285</v>
      </c>
      <c r="G57" s="100" t="n">
        <v>109.201285416424</v>
      </c>
      <c r="H57" s="100" t="n">
        <v>107.351313212241</v>
      </c>
      <c r="I57" s="100" t="n">
        <v>104.317715402806</v>
      </c>
      <c r="J57" s="100" t="n">
        <v>104.089665420306</v>
      </c>
      <c r="K57" s="100" t="n">
        <v>103.309943629132</v>
      </c>
      <c r="L57" s="100" t="n">
        <v>98.3401966384485</v>
      </c>
      <c r="M57" s="100" t="n">
        <v>94.5099183403097</v>
      </c>
      <c r="N57" s="100" t="n">
        <v>82.8272932243084</v>
      </c>
      <c r="O57" s="100" t="n">
        <v>90.7794604176768</v>
      </c>
      <c r="P57" s="100" t="n">
        <v>89.8728822446661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40.603147731642</v>
      </c>
      <c r="E58" s="100" t="n">
        <v>44.1493993994355</v>
      </c>
      <c r="F58" s="100" t="n">
        <v>39.4944023822913</v>
      </c>
      <c r="G58" s="100" t="n">
        <v>36.7622015181708</v>
      </c>
      <c r="H58" s="100" t="n">
        <v>35.1051654339601</v>
      </c>
      <c r="I58" s="100" t="n">
        <v>34.2342787460056</v>
      </c>
      <c r="J58" s="100" t="n">
        <v>36.205263004425</v>
      </c>
      <c r="K58" s="100" t="n">
        <v>34.964923400458</v>
      </c>
      <c r="L58" s="100" t="n">
        <v>31.1831611713176</v>
      </c>
      <c r="M58" s="100" t="n">
        <v>29.4642694426654</v>
      </c>
      <c r="N58" s="100" t="n">
        <v>27.8107037015454</v>
      </c>
      <c r="O58" s="100" t="n">
        <v>32.0743655979716</v>
      </c>
      <c r="P58" s="100" t="n">
        <v>30.8764307026466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270.89916482225</v>
      </c>
      <c r="E59" s="100" t="n">
        <v>282.745896134363</v>
      </c>
      <c r="F59" s="100" t="n">
        <v>302.30228388754</v>
      </c>
      <c r="G59" s="100" t="n">
        <v>332.913806524866</v>
      </c>
      <c r="H59" s="100" t="n">
        <v>371.52954467596</v>
      </c>
      <c r="I59" s="100" t="n">
        <v>390.609954142112</v>
      </c>
      <c r="J59" s="100" t="n">
        <v>389.486845276471</v>
      </c>
      <c r="K59" s="100" t="n">
        <v>387.290126598982</v>
      </c>
      <c r="L59" s="100" t="n">
        <v>374.463940673835</v>
      </c>
      <c r="M59" s="100" t="n">
        <v>387.637934383845</v>
      </c>
      <c r="N59" s="100" t="n">
        <v>383.993603814667</v>
      </c>
      <c r="O59" s="100" t="n">
        <v>402.557250302354</v>
      </c>
      <c r="P59" s="100" t="n">
        <v>430.252976320598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35.764644515344</v>
      </c>
      <c r="E60" s="100" t="n">
        <v>37.5441120699955</v>
      </c>
      <c r="F60" s="100" t="n">
        <v>34.8891532602851</v>
      </c>
      <c r="G60" s="100" t="n">
        <v>30.6679558100179</v>
      </c>
      <c r="H60" s="100" t="n">
        <v>29.4820492257637</v>
      </c>
      <c r="I60" s="100" t="n">
        <v>29.6889764941984</v>
      </c>
      <c r="J60" s="100" t="n">
        <v>27.1187313993874</v>
      </c>
      <c r="K60" s="100" t="n">
        <v>25.1548858902084</v>
      </c>
      <c r="L60" s="100" t="n">
        <v>23.7573693418308</v>
      </c>
      <c r="M60" s="100" t="n">
        <v>22.3464838485689</v>
      </c>
      <c r="N60" s="100" t="n">
        <v>21.1911829550033</v>
      </c>
      <c r="O60" s="100" t="n">
        <v>20.0976752466225</v>
      </c>
      <c r="P60" s="100" t="n">
        <v>22.5248605046528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235.134520306906</v>
      </c>
      <c r="E61" s="100" t="n">
        <v>245.201784064367</v>
      </c>
      <c r="F61" s="100" t="n">
        <v>267.413130627255</v>
      </c>
      <c r="G61" s="100" t="n">
        <v>302.245850714848</v>
      </c>
      <c r="H61" s="100" t="n">
        <v>342.047495450197</v>
      </c>
      <c r="I61" s="100" t="n">
        <v>360.920977647914</v>
      </c>
      <c r="J61" s="100" t="n">
        <v>362.368113877084</v>
      </c>
      <c r="K61" s="100" t="n">
        <v>362.135240708774</v>
      </c>
      <c r="L61" s="100" t="n">
        <v>350.706571332004</v>
      </c>
      <c r="M61" s="100" t="n">
        <v>365.291450535276</v>
      </c>
      <c r="N61" s="100" t="n">
        <v>362.802420859664</v>
      </c>
      <c r="O61" s="100" t="n">
        <v>382.459575055731</v>
      </c>
      <c r="P61" s="100" t="n">
        <v>407.72811581594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25.1756617183338</v>
      </c>
      <c r="E62" s="100" t="n">
        <v>23.2204939726249</v>
      </c>
      <c r="F62" s="100" t="n">
        <v>18.7456531955274</v>
      </c>
      <c r="G62" s="100" t="n">
        <v>17.3720352395047</v>
      </c>
      <c r="H62" s="100" t="n">
        <v>14.5162022246979</v>
      </c>
      <c r="I62" s="100" t="n">
        <v>13.5548708134357</v>
      </c>
      <c r="J62" s="100" t="n">
        <v>13.1316731359583</v>
      </c>
      <c r="K62" s="100" t="n">
        <v>11.6745943206574</v>
      </c>
      <c r="L62" s="100" t="n">
        <v>12.0603675089625</v>
      </c>
      <c r="M62" s="100" t="n">
        <v>13.3823108761639</v>
      </c>
      <c r="N62" s="100" t="n">
        <v>14.8823936733103</v>
      </c>
      <c r="O62" s="100" t="n">
        <v>13.147358831865</v>
      </c>
      <c r="P62" s="100" t="n">
        <v>9.72923034785677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56.6470463388931</v>
      </c>
      <c r="E63" s="100" t="n">
        <v>55.4217606613251</v>
      </c>
      <c r="F63" s="100" t="n">
        <v>55.1378646055325</v>
      </c>
      <c r="G63" s="100" t="n">
        <v>53.214239615243</v>
      </c>
      <c r="H63" s="100" t="n">
        <v>54.166464838079</v>
      </c>
      <c r="I63" s="100" t="n">
        <v>120.772721670692</v>
      </c>
      <c r="J63" s="100" t="n">
        <v>111.037919129253</v>
      </c>
      <c r="K63" s="100" t="n">
        <v>103.659407881055</v>
      </c>
      <c r="L63" s="100" t="n">
        <v>99.327563174957</v>
      </c>
      <c r="M63" s="100" t="n">
        <v>98.2856076078011</v>
      </c>
      <c r="N63" s="100" t="n">
        <v>103.473576289403</v>
      </c>
      <c r="O63" s="100" t="n">
        <v>109.422248698874</v>
      </c>
      <c r="P63" s="100" t="n">
        <v>125.157422160358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66.787447776067</v>
      </c>
      <c r="E64" s="100" t="n">
        <v>176.265324233503</v>
      </c>
      <c r="F64" s="100" t="n">
        <v>192.187325541436</v>
      </c>
      <c r="G64" s="100" t="n">
        <v>218.020740125403</v>
      </c>
      <c r="H64" s="100" t="n">
        <v>246.820306097248</v>
      </c>
      <c r="I64" s="100" t="n">
        <v>261.69416415173</v>
      </c>
      <c r="J64" s="100" t="n">
        <v>265.920157780102</v>
      </c>
      <c r="K64" s="100" t="n">
        <v>266.141117887172</v>
      </c>
      <c r="L64" s="100" t="n">
        <v>262.306191364077</v>
      </c>
      <c r="M64" s="100" t="n">
        <v>278.112768148516</v>
      </c>
      <c r="N64" s="100" t="n">
        <v>282.305694543244</v>
      </c>
      <c r="O64" s="100" t="n">
        <v>298.964286762268</v>
      </c>
      <c r="P64" s="100" t="n">
        <v>319.666301466236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27.4177063813116</v>
      </c>
      <c r="E65" s="100" t="n">
        <v>29.5786353329523</v>
      </c>
      <c r="F65" s="100" t="n">
        <v>30.0798892728764</v>
      </c>
      <c r="G65" s="100" t="n">
        <v>31.8130792669645</v>
      </c>
      <c r="H65" s="100" t="n">
        <v>34.5520587191192</v>
      </c>
      <c r="I65" s="100" t="n">
        <v>35.013594891814</v>
      </c>
      <c r="J65" s="100" t="n">
        <v>38.2915474086639</v>
      </c>
      <c r="K65" s="100" t="n">
        <v>39.9710910100613</v>
      </c>
      <c r="L65" s="100" t="n">
        <v>44.3654992143249</v>
      </c>
      <c r="M65" s="100" t="n">
        <v>49.9542035980394</v>
      </c>
      <c r="N65" s="100" t="n">
        <v>51.3393579598865</v>
      </c>
      <c r="O65" s="100" t="n">
        <v>54.6832373328741</v>
      </c>
      <c r="P65" s="100" t="n">
        <v>56.3598434683278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32.5559427037315</v>
      </c>
      <c r="E66" s="100" t="n">
        <v>36.5735182265101</v>
      </c>
      <c r="F66" s="100" t="n">
        <v>30.3142284536081</v>
      </c>
      <c r="G66" s="100" t="n">
        <v>30.9949825825099</v>
      </c>
      <c r="H66" s="100" t="n">
        <v>29.1204391092414</v>
      </c>
      <c r="I66" s="100" t="n">
        <v>26.693664742849</v>
      </c>
      <c r="J66" s="100" t="n">
        <v>28.0692698326873</v>
      </c>
      <c r="K66" s="100" t="n">
        <v>27.7231266492907</v>
      </c>
      <c r="L66" s="100" t="n">
        <v>27.6733498473935</v>
      </c>
      <c r="M66" s="100" t="n">
        <v>25.7727865021239</v>
      </c>
      <c r="N66" s="100" t="n">
        <v>21.6845992920472</v>
      </c>
      <c r="O66" s="100" t="n">
        <v>22.4067843958105</v>
      </c>
      <c r="P66" s="100" t="n">
        <v>20.0215305192879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113.493741259279</v>
      </c>
      <c r="E67" s="100" t="n">
        <v>112.659134963909</v>
      </c>
      <c r="F67" s="100" t="n">
        <v>109.17188760214</v>
      </c>
      <c r="G67" s="100" t="n">
        <v>109.455093239175</v>
      </c>
      <c r="H67" s="100" t="n">
        <v>111.031177194276</v>
      </c>
      <c r="I67" s="100" t="n">
        <v>160.53232710396</v>
      </c>
      <c r="J67" s="100" t="n">
        <v>115.533734405776</v>
      </c>
      <c r="K67" s="100" t="n">
        <v>132.758051906252</v>
      </c>
      <c r="L67" s="100" t="n">
        <v>144.781524235778</v>
      </c>
      <c r="M67" s="100" t="n">
        <v>150.936478473031</v>
      </c>
      <c r="N67" s="100" t="n">
        <v>148.425632561671</v>
      </c>
      <c r="O67" s="100" t="n">
        <v>157.774642011062</v>
      </c>
      <c r="P67" s="100" t="n">
        <v>163.91283198272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343.524799973137</v>
      </c>
      <c r="E68" s="100" t="n">
        <v>337.479422662841</v>
      </c>
      <c r="F68" s="100" t="n">
        <v>358.909485931772</v>
      </c>
      <c r="G68" s="100" t="n">
        <v>324.811792484609</v>
      </c>
      <c r="H68" s="100" t="n">
        <v>308.226737997292</v>
      </c>
      <c r="I68" s="100" t="n">
        <v>303.134585794071</v>
      </c>
      <c r="J68" s="100" t="n">
        <v>302.138770394811</v>
      </c>
      <c r="K68" s="100" t="n">
        <v>299.096650261104</v>
      </c>
      <c r="L68" s="100" t="n">
        <v>292.743547820389</v>
      </c>
      <c r="M68" s="100" t="n">
        <v>282.59333160658</v>
      </c>
      <c r="N68" s="100" t="n">
        <v>276.86726819193</v>
      </c>
      <c r="O68" s="100" t="n">
        <v>282.348440063728</v>
      </c>
      <c r="P68" s="100" t="n">
        <v>280.35362807306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32.597448679405</v>
      </c>
      <c r="E69" s="100" t="n">
        <v>39.2548659343314</v>
      </c>
      <c r="F69" s="100" t="n">
        <v>35.9234237320437</v>
      </c>
      <c r="G69" s="100" t="n">
        <v>34.1102862139987</v>
      </c>
      <c r="H69" s="100" t="n">
        <v>33.1979488486767</v>
      </c>
      <c r="I69" s="100" t="n">
        <v>31.6378038060055</v>
      </c>
      <c r="J69" s="100" t="n">
        <v>36.8689046558104</v>
      </c>
      <c r="K69" s="100" t="n">
        <v>36.6065410138026</v>
      </c>
      <c r="L69" s="100" t="n">
        <v>35.7333838203168</v>
      </c>
      <c r="M69" s="100" t="n">
        <v>36.2277812955626</v>
      </c>
      <c r="N69" s="100" t="n">
        <v>28.2830009457747</v>
      </c>
      <c r="O69" s="100" t="n">
        <v>33.9933103854304</v>
      </c>
      <c r="P69" s="100" t="n">
        <v>33.922645564806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5282.27002795505</v>
      </c>
      <c r="E70" s="100" t="n">
        <v>5021.38460605513</v>
      </c>
      <c r="F70" s="100" t="n">
        <v>4748.33510598353</v>
      </c>
      <c r="G70" s="100" t="n">
        <v>4478.1707404049</v>
      </c>
      <c r="H70" s="100" t="n">
        <v>4208.52795751592</v>
      </c>
      <c r="I70" s="100" t="n">
        <v>3938.78560632334</v>
      </c>
      <c r="J70" s="100" t="n">
        <v>3676.78814026203</v>
      </c>
      <c r="K70" s="100" t="n">
        <v>3676.95179929132</v>
      </c>
      <c r="L70" s="100" t="n">
        <v>3674.76634981122</v>
      </c>
      <c r="M70" s="100" t="n">
        <v>3674.64832859515</v>
      </c>
      <c r="N70" s="100" t="n">
        <v>3666.55178381712</v>
      </c>
      <c r="O70" s="100" t="n">
        <v>3668.45144515444</v>
      </c>
      <c r="P70" s="100" t="n">
        <v>3667.3704341312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8245.04589391599</v>
      </c>
      <c r="E71" s="100" t="n">
        <v>8478.01642081285</v>
      </c>
      <c r="F71" s="100" t="n">
        <v>8534.95478761356</v>
      </c>
      <c r="G71" s="100" t="n">
        <v>8656.42662080082</v>
      </c>
      <c r="H71" s="100" t="n">
        <v>8783.55603268872</v>
      </c>
      <c r="I71" s="100" t="n">
        <v>8909.18214437415</v>
      </c>
      <c r="J71" s="100" t="n">
        <v>9055.46275650531</v>
      </c>
      <c r="K71" s="100" t="n">
        <v>9164.74236813925</v>
      </c>
      <c r="L71" s="100" t="n">
        <v>9183.84878888892</v>
      </c>
      <c r="M71" s="100" t="n">
        <v>8992.462298513</v>
      </c>
      <c r="N71" s="100" t="n">
        <v>9103.55535447085</v>
      </c>
      <c r="O71" s="100" t="n">
        <v>9050.11733617468</v>
      </c>
      <c r="P71" s="100" t="n">
        <v>9064.45204785171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8024.97958720721</v>
      </c>
      <c r="E72" s="100" t="n">
        <v>8230.44000737593</v>
      </c>
      <c r="F72" s="100" t="n">
        <v>8270.48017646433</v>
      </c>
      <c r="G72" s="100" t="n">
        <v>8387.08452471663</v>
      </c>
      <c r="H72" s="100" t="n">
        <v>8462.02495382093</v>
      </c>
      <c r="I72" s="100" t="n">
        <v>8656.00681425155</v>
      </c>
      <c r="J72" s="100" t="n">
        <v>8827.05610024922</v>
      </c>
      <c r="K72" s="100" t="n">
        <v>8928.88486344196</v>
      </c>
      <c r="L72" s="100" t="n">
        <v>8970.41414311412</v>
      </c>
      <c r="M72" s="100" t="n">
        <v>8788.71602749656</v>
      </c>
      <c r="N72" s="100" t="n">
        <v>8922.13636186181</v>
      </c>
      <c r="O72" s="100" t="n">
        <v>8862.59882521981</v>
      </c>
      <c r="P72" s="100" t="n">
        <v>8878.55161029785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30.4413857851715</v>
      </c>
      <c r="E73" s="100" t="n">
        <v>29.1666373284279</v>
      </c>
      <c r="F73" s="100" t="n">
        <v>29.136794716912</v>
      </c>
      <c r="G73" s="100" t="n">
        <v>30.2508826881897</v>
      </c>
      <c r="H73" s="100" t="n">
        <v>31.1063959425377</v>
      </c>
      <c r="I73" s="100" t="n">
        <v>30.8671699671872</v>
      </c>
      <c r="J73" s="100" t="n">
        <v>29.8048903126619</v>
      </c>
      <c r="K73" s="100" t="n">
        <v>30.5335245177908</v>
      </c>
      <c r="L73" s="100" t="n">
        <v>28.8850052960912</v>
      </c>
      <c r="M73" s="100" t="n">
        <v>27.6714653773451</v>
      </c>
      <c r="N73" s="100" t="n">
        <v>23.6558849064046</v>
      </c>
      <c r="O73" s="100" t="n">
        <v>25.0209658633333</v>
      </c>
      <c r="P73" s="100" t="n">
        <v>25.536757449051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00" t="n">
        <v>210634.580016417</v>
      </c>
      <c r="E75" s="100" t="n">
        <v>214819.908027025</v>
      </c>
      <c r="F75" s="100" t="n">
        <v>205381.665701378</v>
      </c>
      <c r="G75" s="100" t="n">
        <v>162683.117151352</v>
      </c>
      <c r="H75" s="100" t="n">
        <v>150650.561055046</v>
      </c>
      <c r="I75" s="100" t="n">
        <v>151275.972710658</v>
      </c>
      <c r="J75" s="100" t="n">
        <v>155527.665818544</v>
      </c>
      <c r="K75" s="100" t="n">
        <v>154150.939348942</v>
      </c>
      <c r="L75" s="100" t="n">
        <v>161248.929198252</v>
      </c>
      <c r="M75" s="100" t="n">
        <v>170086.534018874</v>
      </c>
      <c r="N75" s="100" t="n">
        <v>175150.457924684</v>
      </c>
      <c r="O75" s="100" t="n">
        <v>165342.092605899</v>
      </c>
      <c r="P75" s="100" t="n">
        <v>177209.944896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4916.64869061077</v>
      </c>
      <c r="E76" s="100" t="n">
        <v>5205.73986236475</v>
      </c>
      <c r="F76" s="100" t="n">
        <v>5207.09842092861</v>
      </c>
      <c r="G76" s="100" t="n">
        <v>5029.23108661568</v>
      </c>
      <c r="H76" s="100" t="n">
        <v>4841.99402801164</v>
      </c>
      <c r="I76" s="100" t="n">
        <v>4567.27197132481</v>
      </c>
      <c r="J76" s="100" t="n">
        <v>4697.87793731712</v>
      </c>
      <c r="K76" s="100" t="n">
        <v>4409.20154387324</v>
      </c>
      <c r="L76" s="100" t="n">
        <v>4032.42605323676</v>
      </c>
      <c r="M76" s="100" t="n">
        <v>3802.11608319789</v>
      </c>
      <c r="N76" s="100" t="n">
        <v>3493.6637086901</v>
      </c>
      <c r="O76" s="100" t="n">
        <v>3320.29438865626</v>
      </c>
      <c r="P76" s="100" t="n">
        <v>3042.47944817304</v>
      </c>
      <c r="Q76" s="103" t="n">
        <v>71</v>
      </c>
    </row>
    <row r="77" s="56" customFormat="true" ht="12.75" hidden="false" customHeight="true" outlineLevel="0" collapsed="false">
      <c r="A77" s="97" t="n">
        <v>72</v>
      </c>
      <c r="B77" s="85"/>
      <c r="C77" s="116" t="s">
        <v>488</v>
      </c>
      <c r="D77" s="100" t="n">
        <v>215551.228707028</v>
      </c>
      <c r="E77" s="100" t="n">
        <v>220025.64788939</v>
      </c>
      <c r="F77" s="100" t="n">
        <v>210588.764122306</v>
      </c>
      <c r="G77" s="100" t="n">
        <v>167712.348237968</v>
      </c>
      <c r="H77" s="100" t="n">
        <v>155492.555083057</v>
      </c>
      <c r="I77" s="100" t="n">
        <v>155843.244681983</v>
      </c>
      <c r="J77" s="100" t="n">
        <v>160225.543755861</v>
      </c>
      <c r="K77" s="100" t="n">
        <v>158560.140892815</v>
      </c>
      <c r="L77" s="100" t="n">
        <v>165281.355251489</v>
      </c>
      <c r="M77" s="100" t="n">
        <v>173888.650102072</v>
      </c>
      <c r="N77" s="100" t="n">
        <v>178644.121633374</v>
      </c>
      <c r="O77" s="100" t="n">
        <v>168662.386994556</v>
      </c>
      <c r="P77" s="100" t="n">
        <v>180252.424344573</v>
      </c>
      <c r="Q77" s="117" t="n">
        <v>72</v>
      </c>
    </row>
    <row r="78" s="56" customFormat="true" ht="15" hidden="false" customHeight="true" outlineLevel="0" collapsed="false">
      <c r="A78" s="143" t="n">
        <v>73</v>
      </c>
      <c r="B78" s="85"/>
      <c r="C78" s="115" t="s">
        <v>553</v>
      </c>
      <c r="D78" s="100" t="n">
        <v>483.93162</v>
      </c>
      <c r="E78" s="100" t="n">
        <v>488.252651027785</v>
      </c>
      <c r="F78" s="100" t="n">
        <v>510.344128894838</v>
      </c>
      <c r="G78" s="100" t="n">
        <v>514.134959879963</v>
      </c>
      <c r="H78" s="100" t="n">
        <v>557.10584790984</v>
      </c>
      <c r="I78" s="100" t="n">
        <v>1162.55422</v>
      </c>
      <c r="J78" s="100" t="n">
        <v>1132.31619502849</v>
      </c>
      <c r="K78" s="100" t="n">
        <v>1095.45254666444</v>
      </c>
      <c r="L78" s="100" t="n">
        <v>1142.373434</v>
      </c>
      <c r="M78" s="100" t="n">
        <v>1148.927034</v>
      </c>
      <c r="N78" s="100" t="n">
        <v>1324.65917</v>
      </c>
      <c r="O78" s="100" t="n">
        <v>1474.5571981</v>
      </c>
      <c r="P78" s="100" t="n">
        <v>1508.7312388</v>
      </c>
      <c r="Q78" s="103" t="n">
        <v>73</v>
      </c>
    </row>
    <row r="79" s="56" customFormat="true" ht="15" hidden="false" customHeight="true" outlineLevel="0" collapsed="false">
      <c r="A79" s="143" t="n">
        <v>74</v>
      </c>
      <c r="B79" s="85"/>
      <c r="C79" s="119" t="s">
        <v>381</v>
      </c>
      <c r="D79" s="100" t="n">
        <v>216035.160327028</v>
      </c>
      <c r="E79" s="100" t="n">
        <v>220513.900540417</v>
      </c>
      <c r="F79" s="100" t="n">
        <v>211099.108251201</v>
      </c>
      <c r="G79" s="100" t="n">
        <v>168226.483197848</v>
      </c>
      <c r="H79" s="100" t="n">
        <v>156049.660930967</v>
      </c>
      <c r="I79" s="100" t="n">
        <v>157005.798901983</v>
      </c>
      <c r="J79" s="100" t="n">
        <v>161357.85995089</v>
      </c>
      <c r="K79" s="100" t="n">
        <v>159655.59343948</v>
      </c>
      <c r="L79" s="100" t="n">
        <v>166423.728685489</v>
      </c>
      <c r="M79" s="100" t="n">
        <v>175037.577136072</v>
      </c>
      <c r="N79" s="100" t="n">
        <v>179968.780803374</v>
      </c>
      <c r="O79" s="100" t="n">
        <v>170136.944192656</v>
      </c>
      <c r="P79" s="100" t="n">
        <v>181761.155583373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3" t="s">
        <v>384</v>
      </c>
      <c r="C81" s="14"/>
    </row>
    <row r="82" customFormat="false" ht="12" hidden="false" customHeight="true" outlineLevel="0" collapsed="false">
      <c r="B82" s="123" t="s">
        <v>385</v>
      </c>
      <c r="C82" s="1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205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67</v>
      </c>
      <c r="B1" s="90"/>
      <c r="C1" s="90"/>
      <c r="E1" s="48"/>
      <c r="F1" s="48"/>
      <c r="G1" s="48"/>
      <c r="H1" s="126"/>
      <c r="I1" s="90"/>
    </row>
    <row r="2" s="49" customFormat="true" ht="15" hidden="false" customHeight="true" outlineLevel="0" collapsed="false">
      <c r="A2" s="91" t="s">
        <v>387</v>
      </c>
      <c r="B2" s="91"/>
      <c r="C2" s="48"/>
      <c r="E2" s="48"/>
      <c r="F2" s="48"/>
      <c r="G2" s="48"/>
      <c r="H2" s="92"/>
      <c r="I2" s="90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4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IF(AND(ISNUMBER('5.4.2'!D5),('5.4.2'!$I5)&gt;0),'5.4.2'!D5/'5.4.2'!$I5*100,0)</f>
        <v>95.0586163940327</v>
      </c>
      <c r="E5" s="65" t="n">
        <f aca="false">IF(AND(ISNUMBER('5.4.2'!E5),('5.4.2'!$I5)&gt;0),'5.4.2'!E5/'5.4.2'!$I5*100,0)</f>
        <v>95.7128677174831</v>
      </c>
      <c r="F5" s="65" t="n">
        <f aca="false">IF(AND(ISNUMBER('5.4.2'!F5),('5.4.2'!$I5)&gt;0),'5.4.2'!F5/'5.4.2'!$I5*100,0)</f>
        <v>95.5937397821322</v>
      </c>
      <c r="G5" s="65" t="n">
        <f aca="false">IF(AND(ISNUMBER('5.4.2'!G5),('5.4.2'!$I5)&gt;0),'5.4.2'!G5/'5.4.2'!$I5*100,0)</f>
        <v>96.3712223193148</v>
      </c>
      <c r="H5" s="65" t="n">
        <f aca="false">IF(AND(ISNUMBER('5.4.2'!H5),('5.4.2'!$I5)&gt;0),'5.4.2'!H5/'5.4.2'!$I5*100,0)</f>
        <v>98.6883208169142</v>
      </c>
      <c r="I5" s="65" t="n">
        <f aca="false">IF(AND(ISNUMBER('5.4.2'!I5),('5.4.2'!$I5)&gt;0),'5.4.2'!I5/'5.4.2'!$I5*100,0)</f>
        <v>100</v>
      </c>
      <c r="J5" s="65" t="n">
        <f aca="false">IF(AND(ISNUMBER('5.4.2'!J5),('5.4.2'!$I5)&gt;0),'5.4.2'!J5/'5.4.2'!$I5*100,0)</f>
        <v>98.5274132749422</v>
      </c>
      <c r="K5" s="65" t="n">
        <f aca="false">IF(AND(ISNUMBER('5.4.2'!K5),('5.4.2'!$I5)&gt;0),'5.4.2'!K5/'5.4.2'!$I5*100,0)</f>
        <v>95.5772778272896</v>
      </c>
      <c r="L5" s="65" t="n">
        <f aca="false">IF(AND(ISNUMBER('5.4.2'!L5),('5.4.2'!$I5)&gt;0),'5.4.2'!L5/'5.4.2'!$I5*100,0)</f>
        <v>94.4685903529051</v>
      </c>
      <c r="M5" s="65" t="n">
        <f aca="false">IF(AND(ISNUMBER('5.4.2'!M5),('5.4.2'!$I5)&gt;0),'5.4.2'!M5/'5.4.2'!$I5*100,0)</f>
        <v>96.9993298370295</v>
      </c>
      <c r="N5" s="65" t="n">
        <f aca="false">IF(AND(ISNUMBER('5.4.2'!N5),('5.4.2'!$I5)&gt;0),'5.4.2'!N5/'5.4.2'!$I5*100,0)</f>
        <v>95.6360150185175</v>
      </c>
      <c r="O5" s="65" t="n">
        <f aca="false">IF(AND(ISNUMBER('5.4.2'!O5),('5.4.2'!$I5)&gt;0),'5.4.2'!O5/'5.4.2'!$I5*100,0)</f>
        <v>94.7374333860354</v>
      </c>
      <c r="P5" s="65" t="n">
        <f aca="false">IF(AND(ISNUMBER('5.4.2'!P5),('5.4.2'!$I5)&gt;0),'5.4.2'!P5/'5.4.2'!$I5*100,0)</f>
        <v>92.096879167884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IF(AND(ISNUMBER('5.4.2'!D6),('5.4.2'!$I6)&gt;0),'5.4.2'!D6/'5.4.2'!$I6*100,0)</f>
        <v>123.779859446597</v>
      </c>
      <c r="E6" s="65" t="n">
        <f aca="false">IF(AND(ISNUMBER('5.4.2'!E6),('5.4.2'!$I6)&gt;0),'5.4.2'!E6/'5.4.2'!$I6*100,0)</f>
        <v>108.936359626327</v>
      </c>
      <c r="F6" s="65" t="n">
        <f aca="false">IF(AND(ISNUMBER('5.4.2'!F6),('5.4.2'!$I6)&gt;0),'5.4.2'!F6/'5.4.2'!$I6*100,0)</f>
        <v>103.183295761333</v>
      </c>
      <c r="G6" s="65" t="n">
        <f aca="false">IF(AND(ISNUMBER('5.4.2'!G6),('5.4.2'!$I6)&gt;0),'5.4.2'!G6/'5.4.2'!$I6*100,0)</f>
        <v>107.642417572214</v>
      </c>
      <c r="H6" s="65" t="n">
        <f aca="false">IF(AND(ISNUMBER('5.4.2'!H6),('5.4.2'!$I6)&gt;0),'5.4.2'!H6/'5.4.2'!$I6*100,0)</f>
        <v>105.958144347681</v>
      </c>
      <c r="I6" s="65" t="n">
        <f aca="false">IF(AND(ISNUMBER('5.4.2'!I6),('5.4.2'!$I6)&gt;0),'5.4.2'!I6/'5.4.2'!$I6*100,0)</f>
        <v>100</v>
      </c>
      <c r="J6" s="65" t="n">
        <f aca="false">IF(AND(ISNUMBER('5.4.2'!J6),('5.4.2'!$I6)&gt;0),'5.4.2'!J6/'5.4.2'!$I6*100,0)</f>
        <v>92.605739604223</v>
      </c>
      <c r="K6" s="65" t="n">
        <f aca="false">IF(AND(ISNUMBER('5.4.2'!K6),('5.4.2'!$I6)&gt;0),'5.4.2'!K6/'5.4.2'!$I6*100,0)</f>
        <v>90.0285967493781</v>
      </c>
      <c r="L6" s="65" t="n">
        <f aca="false">IF(AND(ISNUMBER('5.4.2'!L6),('5.4.2'!$I6)&gt;0),'5.4.2'!L6/'5.4.2'!$I6*100,0)</f>
        <v>84.0794298109264</v>
      </c>
      <c r="M6" s="65" t="n">
        <f aca="false">IF(AND(ISNUMBER('5.4.2'!M6),('5.4.2'!$I6)&gt;0),'5.4.2'!M6/'5.4.2'!$I6*100,0)</f>
        <v>83.3272419744674</v>
      </c>
      <c r="N6" s="65" t="n">
        <f aca="false">IF(AND(ISNUMBER('5.4.2'!N6),('5.4.2'!$I6)&gt;0),'5.4.2'!N6/'5.4.2'!$I6*100,0)</f>
        <v>79.0617800662328</v>
      </c>
      <c r="O6" s="65" t="n">
        <f aca="false">IF(AND(ISNUMBER('5.4.2'!O6),('5.4.2'!$I6)&gt;0),'5.4.2'!O6/'5.4.2'!$I6*100,0)</f>
        <v>79.0729146338304</v>
      </c>
      <c r="P6" s="65" t="n">
        <f aca="false">IF(AND(ISNUMBER('5.4.2'!P6),('5.4.2'!$I6)&gt;0),'5.4.2'!P6/'5.4.2'!$I6*100,0)</f>
        <v>86.8780038215166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IF(AND(ISNUMBER('5.4.2'!D7),('5.4.2'!$I7)&gt;0),'5.4.2'!D7/'5.4.2'!$I7*100,0)</f>
        <v>131.033272029173</v>
      </c>
      <c r="E7" s="65" t="n">
        <f aca="false">IF(AND(ISNUMBER('5.4.2'!E7),('5.4.2'!$I7)&gt;0),'5.4.2'!E7/'5.4.2'!$I7*100,0)</f>
        <v>160.130860233219</v>
      </c>
      <c r="F7" s="65" t="n">
        <f aca="false">IF(AND(ISNUMBER('5.4.2'!F7),('5.4.2'!$I7)&gt;0),'5.4.2'!F7/'5.4.2'!$I7*100,0)</f>
        <v>108.597738187504</v>
      </c>
      <c r="G7" s="65" t="n">
        <f aca="false">IF(AND(ISNUMBER('5.4.2'!G7),('5.4.2'!$I7)&gt;0),'5.4.2'!G7/'5.4.2'!$I7*100,0)</f>
        <v>135.495654767939</v>
      </c>
      <c r="H7" s="65" t="n">
        <f aca="false">IF(AND(ISNUMBER('5.4.2'!H7),('5.4.2'!$I7)&gt;0),'5.4.2'!H7/'5.4.2'!$I7*100,0)</f>
        <v>106.357442927784</v>
      </c>
      <c r="I7" s="65" t="n">
        <f aca="false">IF(AND(ISNUMBER('5.4.2'!I7),('5.4.2'!$I7)&gt;0),'5.4.2'!I7/'5.4.2'!$I7*100,0)</f>
        <v>100</v>
      </c>
      <c r="J7" s="65" t="n">
        <f aca="false">IF(AND(ISNUMBER('5.4.2'!J7),('5.4.2'!$I7)&gt;0),'5.4.2'!J7/'5.4.2'!$I7*100,0)</f>
        <v>105.559249553277</v>
      </c>
      <c r="K7" s="65" t="n">
        <f aca="false">IF(AND(ISNUMBER('5.4.2'!K7),('5.4.2'!$I7)&gt;0),'5.4.2'!K7/'5.4.2'!$I7*100,0)</f>
        <v>106.083514135397</v>
      </c>
      <c r="L7" s="65" t="n">
        <f aca="false">IF(AND(ISNUMBER('5.4.2'!L7),('5.4.2'!$I7)&gt;0),'5.4.2'!L7/'5.4.2'!$I7*100,0)</f>
        <v>113.680702932527</v>
      </c>
      <c r="M7" s="65" t="n">
        <f aca="false">IF(AND(ISNUMBER('5.4.2'!M7),('5.4.2'!$I7)&gt;0),'5.4.2'!M7/'5.4.2'!$I7*100,0)</f>
        <v>119.609999165736</v>
      </c>
      <c r="N7" s="65" t="n">
        <f aca="false">IF(AND(ISNUMBER('5.4.2'!N7),('5.4.2'!$I7)&gt;0),'5.4.2'!N7/'5.4.2'!$I7*100,0)</f>
        <v>119.573280089729</v>
      </c>
      <c r="O7" s="65" t="n">
        <f aca="false">IF(AND(ISNUMBER('5.4.2'!O7),('5.4.2'!$I7)&gt;0),'5.4.2'!O7/'5.4.2'!$I7*100,0)</f>
        <v>66.801633889514</v>
      </c>
      <c r="P7" s="65" t="n">
        <f aca="false">IF(AND(ISNUMBER('5.4.2'!P7),('5.4.2'!$I7)&gt;0),'5.4.2'!P7/'5.4.2'!$I7*100,0)</f>
        <v>113.9841019035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IF(AND(ISNUMBER('5.4.2'!D8),('5.4.2'!$I8)&gt;0),'5.4.2'!D8/'5.4.2'!$I8*100,0)</f>
        <v>212.143028027259</v>
      </c>
      <c r="E8" s="65" t="n">
        <f aca="false">IF(AND(ISNUMBER('5.4.2'!E8),('5.4.2'!$I8)&gt;0),'5.4.2'!E8/'5.4.2'!$I8*100,0)</f>
        <v>202.078430348857</v>
      </c>
      <c r="F8" s="65" t="n">
        <f aca="false">IF(AND(ISNUMBER('5.4.2'!F8),('5.4.2'!$I8)&gt;0),'5.4.2'!F8/'5.4.2'!$I8*100,0)</f>
        <v>180.800168455355</v>
      </c>
      <c r="G8" s="65" t="n">
        <f aca="false">IF(AND(ISNUMBER('5.4.2'!G8),('5.4.2'!$I8)&gt;0),'5.4.2'!G8/'5.4.2'!$I8*100,0)</f>
        <v>122.136740177469</v>
      </c>
      <c r="H8" s="65" t="n">
        <f aca="false">IF(AND(ISNUMBER('5.4.2'!H8),('5.4.2'!$I8)&gt;0),'5.4.2'!H8/'5.4.2'!$I8*100,0)</f>
        <v>103.040853643944</v>
      </c>
      <c r="I8" s="65" t="n">
        <f aca="false">IF(AND(ISNUMBER('5.4.2'!I8),('5.4.2'!$I8)&gt;0),'5.4.2'!I8/'5.4.2'!$I8*100,0)</f>
        <v>100</v>
      </c>
      <c r="J8" s="65" t="n">
        <f aca="false">IF(AND(ISNUMBER('5.4.2'!J8),('5.4.2'!$I8)&gt;0),'5.4.2'!J8/'5.4.2'!$I8*100,0)</f>
        <v>95.8390549831266</v>
      </c>
      <c r="K8" s="65" t="n">
        <f aca="false">IF(AND(ISNUMBER('5.4.2'!K8),('5.4.2'!$I8)&gt;0),'5.4.2'!K8/'5.4.2'!$I8*100,0)</f>
        <v>94.5610026543039</v>
      </c>
      <c r="L8" s="65" t="n">
        <f aca="false">IF(AND(ISNUMBER('5.4.2'!L8),('5.4.2'!$I8)&gt;0),'5.4.2'!L8/'5.4.2'!$I8*100,0)</f>
        <v>92.6208988289675</v>
      </c>
      <c r="M8" s="65" t="n">
        <f aca="false">IF(AND(ISNUMBER('5.4.2'!M8),('5.4.2'!$I8)&gt;0),'5.4.2'!M8/'5.4.2'!$I8*100,0)</f>
        <v>103.452805698227</v>
      </c>
      <c r="N8" s="65" t="n">
        <f aca="false">IF(AND(ISNUMBER('5.4.2'!N8),('5.4.2'!$I8)&gt;0),'5.4.2'!N8/'5.4.2'!$I8*100,0)</f>
        <v>101.725184067688</v>
      </c>
      <c r="O8" s="65" t="n">
        <f aca="false">IF(AND(ISNUMBER('5.4.2'!O8),('5.4.2'!$I8)&gt;0),'5.4.2'!O8/'5.4.2'!$I8*100,0)</f>
        <v>103.57085846531</v>
      </c>
      <c r="P8" s="65" t="n">
        <f aca="false">IF(AND(ISNUMBER('5.4.2'!P8),('5.4.2'!$I8)&gt;0),'5.4.2'!P8/'5.4.2'!$I8*100,0)</f>
        <v>114.72628141900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IF(AND(ISNUMBER('5.4.2'!D9),('5.4.2'!$I9)&gt;0),'5.4.2'!D9/'5.4.2'!$I9*100,0)</f>
        <v>258.053081015429</v>
      </c>
      <c r="E9" s="65" t="n">
        <f aca="false">IF(AND(ISNUMBER('5.4.2'!E9),('5.4.2'!$I9)&gt;0),'5.4.2'!E9/'5.4.2'!$I9*100,0)</f>
        <v>225.435258267875</v>
      </c>
      <c r="F9" s="65" t="n">
        <f aca="false">IF(AND(ISNUMBER('5.4.2'!F9),('5.4.2'!$I9)&gt;0),'5.4.2'!F9/'5.4.2'!$I9*100,0)</f>
        <v>190.880578829302</v>
      </c>
      <c r="G9" s="65" t="n">
        <f aca="false">IF(AND(ISNUMBER('5.4.2'!G9),('5.4.2'!$I9)&gt;0),'5.4.2'!G9/'5.4.2'!$I9*100,0)</f>
        <v>148.877293017894</v>
      </c>
      <c r="H9" s="65" t="n">
        <f aca="false">IF(AND(ISNUMBER('5.4.2'!H9),('5.4.2'!$I9)&gt;0),'5.4.2'!H9/'5.4.2'!$I9*100,0)</f>
        <v>132.959576146663</v>
      </c>
      <c r="I9" s="65" t="n">
        <f aca="false">IF(AND(ISNUMBER('5.4.2'!I9),('5.4.2'!$I9)&gt;0),'5.4.2'!I9/'5.4.2'!$I9*100,0)</f>
        <v>100</v>
      </c>
      <c r="J9" s="65" t="n">
        <f aca="false">IF(AND(ISNUMBER('5.4.2'!J9),('5.4.2'!$I9)&gt;0),'5.4.2'!J9/'5.4.2'!$I9*100,0)</f>
        <v>88.6113063601665</v>
      </c>
      <c r="K9" s="65" t="n">
        <f aca="false">IF(AND(ISNUMBER('5.4.2'!K9),('5.4.2'!$I9)&gt;0),'5.4.2'!K9/'5.4.2'!$I9*100,0)</f>
        <v>68.6259930949557</v>
      </c>
      <c r="L9" s="65" t="n">
        <f aca="false">IF(AND(ISNUMBER('5.4.2'!L9),('5.4.2'!$I9)&gt;0),'5.4.2'!L9/'5.4.2'!$I9*100,0)</f>
        <v>57.8352533904892</v>
      </c>
      <c r="M9" s="65" t="n">
        <f aca="false">IF(AND(ISNUMBER('5.4.2'!M9),('5.4.2'!$I9)&gt;0),'5.4.2'!M9/'5.4.2'!$I9*100,0)</f>
        <v>68.4466728967252</v>
      </c>
      <c r="N9" s="65" t="n">
        <f aca="false">IF(AND(ISNUMBER('5.4.2'!N9),('5.4.2'!$I9)&gt;0),'5.4.2'!N9/'5.4.2'!$I9*100,0)</f>
        <v>76.2856128384703</v>
      </c>
      <c r="O9" s="65" t="n">
        <f aca="false">IF(AND(ISNUMBER('5.4.2'!O9),('5.4.2'!$I9)&gt;0),'5.4.2'!O9/'5.4.2'!$I9*100,0)</f>
        <v>67.8049740756322</v>
      </c>
      <c r="P9" s="65" t="n">
        <f aca="false">IF(AND(ISNUMBER('5.4.2'!P9),('5.4.2'!$I9)&gt;0),'5.4.2'!P9/'5.4.2'!$I9*100,0)</f>
        <v>72.121007820969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IF(AND(ISNUMBER('5.4.2'!D10),('5.4.2'!$I10)&gt;0),'5.4.2'!D10/'5.4.2'!$I10*100,0)</f>
        <v>210.465002965995</v>
      </c>
      <c r="E10" s="65" t="n">
        <f aca="false">IF(AND(ISNUMBER('5.4.2'!E10),('5.4.2'!$I10)&gt;0),'5.4.2'!E10/'5.4.2'!$I10*100,0)</f>
        <v>201.224731865654</v>
      </c>
      <c r="F10" s="65" t="n">
        <f aca="false">IF(AND(ISNUMBER('5.4.2'!F10),('5.4.2'!$I10)&gt;0),'5.4.2'!F10/'5.4.2'!$I10*100,0)</f>
        <v>180.431726684232</v>
      </c>
      <c r="G10" s="65" t="n">
        <f aca="false">IF(AND(ISNUMBER('5.4.2'!G10),('5.4.2'!$I10)&gt;0),'5.4.2'!G10/'5.4.2'!$I10*100,0)</f>
        <v>121.159365617917</v>
      </c>
      <c r="H10" s="65" t="n">
        <f aca="false">IF(AND(ISNUMBER('5.4.2'!H10),('5.4.2'!$I10)&gt;0),'5.4.2'!H10/'5.4.2'!$I10*100,0)</f>
        <v>101.947316109288</v>
      </c>
      <c r="I10" s="65" t="n">
        <f aca="false">IF(AND(ISNUMBER('5.4.2'!I10),('5.4.2'!$I10)&gt;0),'5.4.2'!I10/'5.4.2'!$I10*100,0)</f>
        <v>100</v>
      </c>
      <c r="J10" s="65" t="n">
        <f aca="false">IF(AND(ISNUMBER('5.4.2'!J10),('5.4.2'!$I10)&gt;0),'5.4.2'!J10/'5.4.2'!$I10*100,0)</f>
        <v>96.1032311828137</v>
      </c>
      <c r="K10" s="65" t="n">
        <f aca="false">IF(AND(ISNUMBER('5.4.2'!K10),('5.4.2'!$I10)&gt;0),'5.4.2'!K10/'5.4.2'!$I10*100,0)</f>
        <v>95.5089343854205</v>
      </c>
      <c r="L10" s="65" t="n">
        <f aca="false">IF(AND(ISNUMBER('5.4.2'!L10),('5.4.2'!$I10)&gt;0),'5.4.2'!L10/'5.4.2'!$I10*100,0)</f>
        <v>93.8923237352529</v>
      </c>
      <c r="M10" s="65" t="n">
        <f aca="false">IF(AND(ISNUMBER('5.4.2'!M10),('5.4.2'!$I10)&gt;0),'5.4.2'!M10/'5.4.2'!$I10*100,0)</f>
        <v>104.732289478261</v>
      </c>
      <c r="N10" s="65" t="n">
        <f aca="false">IF(AND(ISNUMBER('5.4.2'!N10),('5.4.2'!$I10)&gt;0),'5.4.2'!N10/'5.4.2'!$I10*100,0)</f>
        <v>102.655007391601</v>
      </c>
      <c r="O10" s="65" t="n">
        <f aca="false">IF(AND(ISNUMBER('5.4.2'!O10),('5.4.2'!$I10)&gt;0),'5.4.2'!O10/'5.4.2'!$I10*100,0)</f>
        <v>104.878111374812</v>
      </c>
      <c r="P10" s="65" t="n">
        <f aca="false">IF(AND(ISNUMBER('5.4.2'!P10),('5.4.2'!$I10)&gt;0),'5.4.2'!P10/'5.4.2'!$I10*100,0)</f>
        <v>116.2835158848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IF(AND(ISNUMBER('5.4.2'!D11),('5.4.2'!$I11)&gt;0),'5.4.2'!D11/'5.4.2'!$I11*100,0)</f>
        <v>88.449730940105</v>
      </c>
      <c r="E11" s="65" t="n">
        <f aca="false">IF(AND(ISNUMBER('5.4.2'!E11),('5.4.2'!$I11)&gt;0),'5.4.2'!E11/'5.4.2'!$I11*100,0)</f>
        <v>109.264864819904</v>
      </c>
      <c r="F11" s="65" t="n">
        <f aca="false">IF(AND(ISNUMBER('5.4.2'!F11),('5.4.2'!$I11)&gt;0),'5.4.2'!F11/'5.4.2'!$I11*100,0)</f>
        <v>100.026719069922</v>
      </c>
      <c r="G11" s="65" t="n">
        <f aca="false">IF(AND(ISNUMBER('5.4.2'!G11),('5.4.2'!$I11)&gt;0),'5.4.2'!G11/'5.4.2'!$I11*100,0)</f>
        <v>103.939000748718</v>
      </c>
      <c r="H11" s="65" t="n">
        <f aca="false">IF(AND(ISNUMBER('5.4.2'!H11),('5.4.2'!$I11)&gt;0),'5.4.2'!H11/'5.4.2'!$I11*100,0)</f>
        <v>102.977451460995</v>
      </c>
      <c r="I11" s="65" t="n">
        <f aca="false">IF(AND(ISNUMBER('5.4.2'!I11),('5.4.2'!$I11)&gt;0),'5.4.2'!I11/'5.4.2'!$I11*100,0)</f>
        <v>100</v>
      </c>
      <c r="J11" s="65" t="n">
        <f aca="false">IF(AND(ISNUMBER('5.4.2'!J11),('5.4.2'!$I11)&gt;0),'5.4.2'!J11/'5.4.2'!$I11*100,0)</f>
        <v>94.7998878306571</v>
      </c>
      <c r="K11" s="65" t="n">
        <f aca="false">IF(AND(ISNUMBER('5.4.2'!K11),('5.4.2'!$I11)&gt;0),'5.4.2'!K11/'5.4.2'!$I11*100,0)</f>
        <v>84.7287039982588</v>
      </c>
      <c r="L11" s="65" t="n">
        <f aca="false">IF(AND(ISNUMBER('5.4.2'!L11),('5.4.2'!$I11)&gt;0),'5.4.2'!L11/'5.4.2'!$I11*100,0)</f>
        <v>85.5361176849272</v>
      </c>
      <c r="M11" s="65" t="n">
        <f aca="false">IF(AND(ISNUMBER('5.4.2'!M11),('5.4.2'!$I11)&gt;0),'5.4.2'!M11/'5.4.2'!$I11*100,0)</f>
        <v>178.978924484986</v>
      </c>
      <c r="N11" s="65" t="n">
        <f aca="false">IF(AND(ISNUMBER('5.4.2'!N11),('5.4.2'!$I11)&gt;0),'5.4.2'!N11/'5.4.2'!$I11*100,0)</f>
        <v>113.68234825603</v>
      </c>
      <c r="O11" s="65" t="n">
        <f aca="false">IF(AND(ISNUMBER('5.4.2'!O11),('5.4.2'!$I11)&gt;0),'5.4.2'!O11/'5.4.2'!$I11*100,0)</f>
        <v>119.454897274196</v>
      </c>
      <c r="P11" s="65" t="n">
        <f aca="false">IF(AND(ISNUMBER('5.4.2'!P11),('5.4.2'!$I11)&gt;0),'5.4.2'!P11/'5.4.2'!$I11*100,0)</f>
        <v>115.519771913859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IF(AND(ISNUMBER('5.4.2'!D12),('5.4.2'!$I12)&gt;0),'5.4.2'!D12/'5.4.2'!$I12*100,0)</f>
        <v>4586.74712205651</v>
      </c>
      <c r="E12" s="65" t="n">
        <f aca="false">IF(AND(ISNUMBER('5.4.2'!E12),('5.4.2'!$I12)&gt;0),'5.4.2'!E12/'5.4.2'!$I12*100,0)</f>
        <v>30.5230302819726</v>
      </c>
      <c r="F12" s="65" t="n">
        <f aca="false">IF(AND(ISNUMBER('5.4.2'!F12),('5.4.2'!$I12)&gt;0),'5.4.2'!F12/'5.4.2'!$I12*100,0)</f>
        <v>27.8625213726788</v>
      </c>
      <c r="G12" s="65" t="n">
        <f aca="false">IF(AND(ISNUMBER('5.4.2'!G12),('5.4.2'!$I12)&gt;0),'5.4.2'!G12/'5.4.2'!$I12*100,0)</f>
        <v>94.4454661481061</v>
      </c>
      <c r="H12" s="65" t="n">
        <f aca="false">IF(AND(ISNUMBER('5.4.2'!H12),('5.4.2'!$I12)&gt;0),'5.4.2'!H12/'5.4.2'!$I12*100,0)</f>
        <v>97.1313385681988</v>
      </c>
      <c r="I12" s="65" t="n">
        <f aca="false">IF(AND(ISNUMBER('5.4.2'!I12),('5.4.2'!$I12)&gt;0),'5.4.2'!I12/'5.4.2'!$I12*100,0)</f>
        <v>100</v>
      </c>
      <c r="J12" s="65" t="n">
        <f aca="false">IF(AND(ISNUMBER('5.4.2'!J12),('5.4.2'!$I12)&gt;0),'5.4.2'!J12/'5.4.2'!$I12*100,0)</f>
        <v>123.830794455385</v>
      </c>
      <c r="K12" s="65" t="n">
        <f aca="false">IF(AND(ISNUMBER('5.4.2'!K12),('5.4.2'!$I12)&gt;0),'5.4.2'!K12/'5.4.2'!$I12*100,0)</f>
        <v>90.9043269377069</v>
      </c>
      <c r="L12" s="65" t="n">
        <f aca="false">IF(AND(ISNUMBER('5.4.2'!L12),('5.4.2'!$I12)&gt;0),'5.4.2'!L12/'5.4.2'!$I12*100,0)</f>
        <v>35.2633486503527</v>
      </c>
      <c r="M12" s="65" t="n">
        <f aca="false">IF(AND(ISNUMBER('5.4.2'!M12),('5.4.2'!$I12)&gt;0),'5.4.2'!M12/'5.4.2'!$I12*100,0)</f>
        <v>182.853075530152</v>
      </c>
      <c r="N12" s="65" t="n">
        <f aca="false">IF(AND(ISNUMBER('5.4.2'!N12),('5.4.2'!$I12)&gt;0),'5.4.2'!N12/'5.4.2'!$I12*100,0)</f>
        <v>83.1856230802324</v>
      </c>
      <c r="O12" s="65" t="n">
        <f aca="false">IF(AND(ISNUMBER('5.4.2'!O12),('5.4.2'!$I12)&gt;0),'5.4.2'!O12/'5.4.2'!$I12*100,0)</f>
        <v>68.9798639491636</v>
      </c>
      <c r="P12" s="65" t="n">
        <f aca="false">IF(AND(ISNUMBER('5.4.2'!P12),('5.4.2'!$I12)&gt;0),'5.4.2'!P12/'5.4.2'!$I12*100,0)</f>
        <v>224.242223306984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IF(AND(ISNUMBER('5.4.2'!D13),('5.4.2'!$I13)&gt;0),'5.4.2'!D13/'5.4.2'!$I13*100,0)</f>
        <v>139.692194940744</v>
      </c>
      <c r="E13" s="65" t="n">
        <f aca="false">IF(AND(ISNUMBER('5.4.2'!E13),('5.4.2'!$I13)&gt;0),'5.4.2'!E13/'5.4.2'!$I13*100,0)</f>
        <v>111.745064738192</v>
      </c>
      <c r="F13" s="65" t="n">
        <f aca="false">IF(AND(ISNUMBER('5.4.2'!F13),('5.4.2'!$I13)&gt;0),'5.4.2'!F13/'5.4.2'!$I13*100,0)</f>
        <v>99.381127585455</v>
      </c>
      <c r="G13" s="65" t="n">
        <f aca="false">IF(AND(ISNUMBER('5.4.2'!G13),('5.4.2'!$I13)&gt;0),'5.4.2'!G13/'5.4.2'!$I13*100,0)</f>
        <v>108.892414964539</v>
      </c>
      <c r="H13" s="65" t="n">
        <f aca="false">IF(AND(ISNUMBER('5.4.2'!H13),('5.4.2'!$I13)&gt;0),'5.4.2'!H13/'5.4.2'!$I13*100,0)</f>
        <v>116.340885042454</v>
      </c>
      <c r="I13" s="65" t="n">
        <f aca="false">IF(AND(ISNUMBER('5.4.2'!I13),('5.4.2'!$I13)&gt;0),'5.4.2'!I13/'5.4.2'!$I13*100,0)</f>
        <v>100</v>
      </c>
      <c r="J13" s="65" t="n">
        <f aca="false">IF(AND(ISNUMBER('5.4.2'!J13),('5.4.2'!$I13)&gt;0),'5.4.2'!J13/'5.4.2'!$I13*100,0)</f>
        <v>118.40263741094</v>
      </c>
      <c r="K13" s="65" t="n">
        <f aca="false">IF(AND(ISNUMBER('5.4.2'!K13),('5.4.2'!$I13)&gt;0),'5.4.2'!K13/'5.4.2'!$I13*100,0)</f>
        <v>95.1081955901255</v>
      </c>
      <c r="L13" s="65" t="n">
        <f aca="false">IF(AND(ISNUMBER('5.4.2'!L13),('5.4.2'!$I13)&gt;0),'5.4.2'!L13/'5.4.2'!$I13*100,0)</f>
        <v>75.8547529686866</v>
      </c>
      <c r="M13" s="65" t="n">
        <f aca="false">IF(AND(ISNUMBER('5.4.2'!M13),('5.4.2'!$I13)&gt;0),'5.4.2'!M13/'5.4.2'!$I13*100,0)</f>
        <v>208.872162026209</v>
      </c>
      <c r="N13" s="65" t="n">
        <f aca="false">IF(AND(ISNUMBER('5.4.2'!N13),('5.4.2'!$I13)&gt;0),'5.4.2'!N13/'5.4.2'!$I13*100,0)</f>
        <v>68.4671701773554</v>
      </c>
      <c r="O13" s="65" t="n">
        <f aca="false">IF(AND(ISNUMBER('5.4.2'!O13),('5.4.2'!$I13)&gt;0),'5.4.2'!O13/'5.4.2'!$I13*100,0)</f>
        <v>52.4535559019331</v>
      </c>
      <c r="P13" s="65" t="n">
        <f aca="false">IF(AND(ISNUMBER('5.4.2'!P13),('5.4.2'!$I13)&gt;0),'5.4.2'!P13/'5.4.2'!$I13*100,0)</f>
        <v>84.1109072864049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IF(AND(ISNUMBER('5.4.2'!D14),('5.4.2'!$I14)&gt;0),'5.4.2'!D14/'5.4.2'!$I14*100,0)</f>
        <v>117.38321091514</v>
      </c>
      <c r="E14" s="65" t="n">
        <f aca="false">IF(AND(ISNUMBER('5.4.2'!E14),('5.4.2'!$I14)&gt;0),'5.4.2'!E14/'5.4.2'!$I14*100,0)</f>
        <v>115.573176521952</v>
      </c>
      <c r="F14" s="65" t="n">
        <f aca="false">IF(AND(ISNUMBER('5.4.2'!F14),('5.4.2'!$I14)&gt;0),'5.4.2'!F14/'5.4.2'!$I14*100,0)</f>
        <v>112.266927184387</v>
      </c>
      <c r="G14" s="65" t="n">
        <f aca="false">IF(AND(ISNUMBER('5.4.2'!G14),('5.4.2'!$I14)&gt;0),'5.4.2'!G14/'5.4.2'!$I14*100,0)</f>
        <v>112.829158221436</v>
      </c>
      <c r="H14" s="65" t="n">
        <f aca="false">IF(AND(ISNUMBER('5.4.2'!H14),('5.4.2'!$I14)&gt;0),'5.4.2'!H14/'5.4.2'!$I14*100,0)</f>
        <v>104.801883903386</v>
      </c>
      <c r="I14" s="65" t="n">
        <f aca="false">IF(AND(ISNUMBER('5.4.2'!I14),('5.4.2'!$I14)&gt;0),'5.4.2'!I14/'5.4.2'!$I14*100,0)</f>
        <v>100</v>
      </c>
      <c r="J14" s="65" t="n">
        <f aca="false">IF(AND(ISNUMBER('5.4.2'!J14),('5.4.2'!$I14)&gt;0),'5.4.2'!J14/'5.4.2'!$I14*100,0)</f>
        <v>102.669823613506</v>
      </c>
      <c r="K14" s="65" t="n">
        <f aca="false">IF(AND(ISNUMBER('5.4.2'!K14),('5.4.2'!$I14)&gt;0),'5.4.2'!K14/'5.4.2'!$I14*100,0)</f>
        <v>105.078284365628</v>
      </c>
      <c r="L14" s="65" t="n">
        <f aca="false">IF(AND(ISNUMBER('5.4.2'!L14),('5.4.2'!$I14)&gt;0),'5.4.2'!L14/'5.4.2'!$I14*100,0)</f>
        <v>98.7480096274769</v>
      </c>
      <c r="M14" s="65" t="n">
        <f aca="false">IF(AND(ISNUMBER('5.4.2'!M14),('5.4.2'!$I14)&gt;0),'5.4.2'!M14/'5.4.2'!$I14*100,0)</f>
        <v>98.2656682540591</v>
      </c>
      <c r="N14" s="65" t="n">
        <f aca="false">IF(AND(ISNUMBER('5.4.2'!N14),('5.4.2'!$I14)&gt;0),'5.4.2'!N14/'5.4.2'!$I14*100,0)</f>
        <v>91.9872815240502</v>
      </c>
      <c r="O14" s="65" t="n">
        <f aca="false">IF(AND(ISNUMBER('5.4.2'!O14),('5.4.2'!$I14)&gt;0),'5.4.2'!O14/'5.4.2'!$I14*100,0)</f>
        <v>93.2988379868111</v>
      </c>
      <c r="P14" s="65" t="n">
        <f aca="false">IF(AND(ISNUMBER('5.4.2'!P14),('5.4.2'!$I14)&gt;0),'5.4.2'!P14/'5.4.2'!$I14*100,0)</f>
        <v>101.088559298812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IF(AND(ISNUMBER('5.4.2'!D15),('5.4.2'!$I15)&gt;0),'5.4.2'!D15/'5.4.2'!$I15*100,0)</f>
        <v>156.591239339955</v>
      </c>
      <c r="E15" s="65" t="n">
        <f aca="false">IF(AND(ISNUMBER('5.4.2'!E15),('5.4.2'!$I15)&gt;0),'5.4.2'!E15/'5.4.2'!$I15*100,0)</f>
        <v>111.275995625971</v>
      </c>
      <c r="F15" s="65" t="n">
        <f aca="false">IF(AND(ISNUMBER('5.4.2'!F15),('5.4.2'!$I15)&gt;0),'5.4.2'!F15/'5.4.2'!$I15*100,0)</f>
        <v>100.958394059393</v>
      </c>
      <c r="G15" s="65" t="n">
        <f aca="false">IF(AND(ISNUMBER('5.4.2'!G15),('5.4.2'!$I15)&gt;0),'5.4.2'!G15/'5.4.2'!$I15*100,0)</f>
        <v>100.019275080377</v>
      </c>
      <c r="H15" s="65" t="n">
        <f aca="false">IF(AND(ISNUMBER('5.4.2'!H15),('5.4.2'!$I15)&gt;0),'5.4.2'!H15/'5.4.2'!$I15*100,0)</f>
        <v>106.187954328952</v>
      </c>
      <c r="I15" s="65" t="n">
        <f aca="false">IF(AND(ISNUMBER('5.4.2'!I15),('5.4.2'!$I15)&gt;0),'5.4.2'!I15/'5.4.2'!$I15*100,0)</f>
        <v>100</v>
      </c>
      <c r="J15" s="65" t="n">
        <f aca="false">IF(AND(ISNUMBER('5.4.2'!J15),('5.4.2'!$I15)&gt;0),'5.4.2'!J15/'5.4.2'!$I15*100,0)</f>
        <v>91.9524203046995</v>
      </c>
      <c r="K15" s="65" t="n">
        <f aca="false">IF(AND(ISNUMBER('5.4.2'!K15),('5.4.2'!$I15)&gt;0),'5.4.2'!K15/'5.4.2'!$I15*100,0)</f>
        <v>89.756427450643</v>
      </c>
      <c r="L15" s="65" t="n">
        <f aca="false">IF(AND(ISNUMBER('5.4.2'!L15),('5.4.2'!$I15)&gt;0),'5.4.2'!L15/'5.4.2'!$I15*100,0)</f>
        <v>92.1833225406515</v>
      </c>
      <c r="M15" s="65" t="n">
        <f aca="false">IF(AND(ISNUMBER('5.4.2'!M15),('5.4.2'!$I15)&gt;0),'5.4.2'!M15/'5.4.2'!$I15*100,0)</f>
        <v>105.616525112733</v>
      </c>
      <c r="N15" s="65" t="n">
        <f aca="false">IF(AND(ISNUMBER('5.4.2'!N15),('5.4.2'!$I15)&gt;0),'5.4.2'!N15/'5.4.2'!$I15*100,0)</f>
        <v>85.4346222264044</v>
      </c>
      <c r="O15" s="65" t="n">
        <f aca="false">IF(AND(ISNUMBER('5.4.2'!O15),('5.4.2'!$I15)&gt;0),'5.4.2'!O15/'5.4.2'!$I15*100,0)</f>
        <v>81.120104625575</v>
      </c>
      <c r="P15" s="65" t="n">
        <f aca="false">IF(AND(ISNUMBER('5.4.2'!P15),('5.4.2'!$I15)&gt;0),'5.4.2'!P15/'5.4.2'!$I15*100,0)</f>
        <v>83.686875350933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IF(AND(ISNUMBER('5.4.2'!D16),('5.4.2'!$I16)&gt;0),'5.4.2'!D16/'5.4.2'!$I16*100,0)</f>
        <v>144.531970787794</v>
      </c>
      <c r="E16" s="65" t="n">
        <f aca="false">IF(AND(ISNUMBER('5.4.2'!E16),('5.4.2'!$I16)&gt;0),'5.4.2'!E16/'5.4.2'!$I16*100,0)</f>
        <v>135.420119544744</v>
      </c>
      <c r="F16" s="65" t="n">
        <f aca="false">IF(AND(ISNUMBER('5.4.2'!F16),('5.4.2'!$I16)&gt;0),'5.4.2'!F16/'5.4.2'!$I16*100,0)</f>
        <v>130.002983175512</v>
      </c>
      <c r="G16" s="65" t="n">
        <f aca="false">IF(AND(ISNUMBER('5.4.2'!G16),('5.4.2'!$I16)&gt;0),'5.4.2'!G16/'5.4.2'!$I16*100,0)</f>
        <v>122.848815968566</v>
      </c>
      <c r="H16" s="65" t="n">
        <f aca="false">IF(AND(ISNUMBER('5.4.2'!H16),('5.4.2'!$I16)&gt;0),'5.4.2'!H16/'5.4.2'!$I16*100,0)</f>
        <v>109.439566126969</v>
      </c>
      <c r="I16" s="65" t="n">
        <f aca="false">IF(AND(ISNUMBER('5.4.2'!I16),('5.4.2'!$I16)&gt;0),'5.4.2'!I16/'5.4.2'!$I16*100,0)</f>
        <v>100</v>
      </c>
      <c r="J16" s="65" t="n">
        <f aca="false">IF(AND(ISNUMBER('5.4.2'!J16),('5.4.2'!$I16)&gt;0),'5.4.2'!J16/'5.4.2'!$I16*100,0)</f>
        <v>102.736786366175</v>
      </c>
      <c r="K16" s="65" t="n">
        <f aca="false">IF(AND(ISNUMBER('5.4.2'!K16),('5.4.2'!$I16)&gt;0),'5.4.2'!K16/'5.4.2'!$I16*100,0)</f>
        <v>71.4199483150548</v>
      </c>
      <c r="L16" s="65" t="n">
        <f aca="false">IF(AND(ISNUMBER('5.4.2'!L16),('5.4.2'!$I16)&gt;0),'5.4.2'!L16/'5.4.2'!$I16*100,0)</f>
        <v>83.3968536357618</v>
      </c>
      <c r="M16" s="65" t="n">
        <f aca="false">IF(AND(ISNUMBER('5.4.2'!M16),('5.4.2'!$I16)&gt;0),'5.4.2'!M16/'5.4.2'!$I16*100,0)</f>
        <v>73.8139128510381</v>
      </c>
      <c r="N16" s="65" t="n">
        <f aca="false">IF(AND(ISNUMBER('5.4.2'!N16),('5.4.2'!$I16)&gt;0),'5.4.2'!N16/'5.4.2'!$I16*100,0)</f>
        <v>63.3681432337234</v>
      </c>
      <c r="O16" s="65" t="n">
        <f aca="false">IF(AND(ISNUMBER('5.4.2'!O16),('5.4.2'!$I16)&gt;0),'5.4.2'!O16/'5.4.2'!$I16*100,0)</f>
        <v>60.2960723173673</v>
      </c>
      <c r="P16" s="65" t="n">
        <f aca="false">IF(AND(ISNUMBER('5.4.2'!P16),('5.4.2'!$I16)&gt;0),'5.4.2'!P16/'5.4.2'!$I16*100,0)</f>
        <v>62.0512539232082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IF(AND(ISNUMBER('5.4.2'!D17),('5.4.2'!$I17)&gt;0),'5.4.2'!D17/'5.4.2'!$I17*100,0)</f>
        <v>163.009323884964</v>
      </c>
      <c r="E17" s="65" t="n">
        <f aca="false">IF(AND(ISNUMBER('5.4.2'!E17),('5.4.2'!$I17)&gt;0),'5.4.2'!E17/'5.4.2'!$I17*100,0)</f>
        <v>148.59322965133</v>
      </c>
      <c r="F17" s="65" t="n">
        <f aca="false">IF(AND(ISNUMBER('5.4.2'!F17),('5.4.2'!$I17)&gt;0),'5.4.2'!F17/'5.4.2'!$I17*100,0)</f>
        <v>139.652254396555</v>
      </c>
      <c r="G17" s="65" t="n">
        <f aca="false">IF(AND(ISNUMBER('5.4.2'!G17),('5.4.2'!$I17)&gt;0),'5.4.2'!G17/'5.4.2'!$I17*100,0)</f>
        <v>122.12823762569</v>
      </c>
      <c r="H17" s="65" t="n">
        <f aca="false">IF(AND(ISNUMBER('5.4.2'!H17),('5.4.2'!$I17)&gt;0),'5.4.2'!H17/'5.4.2'!$I17*100,0)</f>
        <v>114.693131334382</v>
      </c>
      <c r="I17" s="65" t="n">
        <f aca="false">IF(AND(ISNUMBER('5.4.2'!I17),('5.4.2'!$I17)&gt;0),'5.4.2'!I17/'5.4.2'!$I17*100,0)</f>
        <v>100</v>
      </c>
      <c r="J17" s="65" t="n">
        <f aca="false">IF(AND(ISNUMBER('5.4.2'!J17),('5.4.2'!$I17)&gt;0),'5.4.2'!J17/'5.4.2'!$I17*100,0)</f>
        <v>91.5571675198646</v>
      </c>
      <c r="K17" s="65" t="n">
        <f aca="false">IF(AND(ISNUMBER('5.4.2'!K17),('5.4.2'!$I17)&gt;0),'5.4.2'!K17/'5.4.2'!$I17*100,0)</f>
        <v>83.9622324467035</v>
      </c>
      <c r="L17" s="65" t="n">
        <f aca="false">IF(AND(ISNUMBER('5.4.2'!L17),('5.4.2'!$I17)&gt;0),'5.4.2'!L17/'5.4.2'!$I17*100,0)</f>
        <v>100.085471070885</v>
      </c>
      <c r="M17" s="65" t="n">
        <f aca="false">IF(AND(ISNUMBER('5.4.2'!M17),('5.4.2'!$I17)&gt;0),'5.4.2'!M17/'5.4.2'!$I17*100,0)</f>
        <v>85.1952408989242</v>
      </c>
      <c r="N17" s="65" t="n">
        <f aca="false">IF(AND(ISNUMBER('5.4.2'!N17),('5.4.2'!$I17)&gt;0),'5.4.2'!N17/'5.4.2'!$I17*100,0)</f>
        <v>95.5828346257919</v>
      </c>
      <c r="O17" s="65" t="n">
        <f aca="false">IF(AND(ISNUMBER('5.4.2'!O17),('5.4.2'!$I17)&gt;0),'5.4.2'!O17/'5.4.2'!$I17*100,0)</f>
        <v>74.0078265043987</v>
      </c>
      <c r="P17" s="65" t="n">
        <f aca="false">IF(AND(ISNUMBER('5.4.2'!P17),('5.4.2'!$I17)&gt;0),'5.4.2'!P17/'5.4.2'!$I17*100,0)</f>
        <v>77.8179263761905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IF(AND(ISNUMBER('5.4.2'!D18),('5.4.2'!$I18)&gt;0),'5.4.2'!D18/'5.4.2'!$I18*100,0)</f>
        <v>143.221500420891</v>
      </c>
      <c r="E18" s="65" t="n">
        <f aca="false">IF(AND(ISNUMBER('5.4.2'!E18),('5.4.2'!$I18)&gt;0),'5.4.2'!E18/'5.4.2'!$I18*100,0)</f>
        <v>126.935257603655</v>
      </c>
      <c r="F18" s="65" t="n">
        <f aca="false">IF(AND(ISNUMBER('5.4.2'!F18),('5.4.2'!$I18)&gt;0),'5.4.2'!F18/'5.4.2'!$I18*100,0)</f>
        <v>121.649549674386</v>
      </c>
      <c r="G18" s="65" t="n">
        <f aca="false">IF(AND(ISNUMBER('5.4.2'!G18),('5.4.2'!$I18)&gt;0),'5.4.2'!G18/'5.4.2'!$I18*100,0)</f>
        <v>110.686177935332</v>
      </c>
      <c r="H18" s="65" t="n">
        <f aca="false">IF(AND(ISNUMBER('5.4.2'!H18),('5.4.2'!$I18)&gt;0),'5.4.2'!H18/'5.4.2'!$I18*100,0)</f>
        <v>108.56273443535</v>
      </c>
      <c r="I18" s="65" t="n">
        <f aca="false">IF(AND(ISNUMBER('5.4.2'!I18),('5.4.2'!$I18)&gt;0),'5.4.2'!I18/'5.4.2'!$I18*100,0)</f>
        <v>100</v>
      </c>
      <c r="J18" s="65" t="n">
        <f aca="false">IF(AND(ISNUMBER('5.4.2'!J18),('5.4.2'!$I18)&gt;0),'5.4.2'!J18/'5.4.2'!$I18*100,0)</f>
        <v>99.2817148987782</v>
      </c>
      <c r="K18" s="65" t="n">
        <f aca="false">IF(AND(ISNUMBER('5.4.2'!K18),('5.4.2'!$I18)&gt;0),'5.4.2'!K18/'5.4.2'!$I18*100,0)</f>
        <v>86.6814540900972</v>
      </c>
      <c r="L18" s="65" t="n">
        <f aca="false">IF(AND(ISNUMBER('5.4.2'!L18),('5.4.2'!$I18)&gt;0),'5.4.2'!L18/'5.4.2'!$I18*100,0)</f>
        <v>85.1198725222297</v>
      </c>
      <c r="M18" s="65" t="n">
        <f aca="false">IF(AND(ISNUMBER('5.4.2'!M18),('5.4.2'!$I18)&gt;0),'5.4.2'!M18/'5.4.2'!$I18*100,0)</f>
        <v>51.445843859906</v>
      </c>
      <c r="N18" s="65" t="n">
        <f aca="false">IF(AND(ISNUMBER('5.4.2'!N18),('5.4.2'!$I18)&gt;0),'5.4.2'!N18/'5.4.2'!$I18*100,0)</f>
        <v>51.630858583112</v>
      </c>
      <c r="O18" s="65" t="n">
        <f aca="false">IF(AND(ISNUMBER('5.4.2'!O18),('5.4.2'!$I18)&gt;0),'5.4.2'!O18/'5.4.2'!$I18*100,0)</f>
        <v>50.8791451236092</v>
      </c>
      <c r="P18" s="65" t="n">
        <f aca="false">IF(AND(ISNUMBER('5.4.2'!P18),('5.4.2'!$I18)&gt;0),'5.4.2'!P18/'5.4.2'!$I18*100,0)</f>
        <v>54.2645523285752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IF(AND(ISNUMBER('5.4.2'!D19),('5.4.2'!$I19)&gt;0),'5.4.2'!D19/'5.4.2'!$I19*100,0)</f>
        <v>85.0346664811496</v>
      </c>
      <c r="E19" s="65" t="n">
        <f aca="false">IF(AND(ISNUMBER('5.4.2'!E19),('5.4.2'!$I19)&gt;0),'5.4.2'!E19/'5.4.2'!$I19*100,0)</f>
        <v>93.6459608286925</v>
      </c>
      <c r="F19" s="65" t="n">
        <f aca="false">IF(AND(ISNUMBER('5.4.2'!F19),('5.4.2'!$I19)&gt;0),'5.4.2'!F19/'5.4.2'!$I19*100,0)</f>
        <v>73.2223643747942</v>
      </c>
      <c r="G19" s="65" t="n">
        <f aca="false">IF(AND(ISNUMBER('5.4.2'!G19),('5.4.2'!$I19)&gt;0),'5.4.2'!G19/'5.4.2'!$I19*100,0)</f>
        <v>100.951535722856</v>
      </c>
      <c r="H19" s="65" t="n">
        <f aca="false">IF(AND(ISNUMBER('5.4.2'!H19),('5.4.2'!$I19)&gt;0),'5.4.2'!H19/'5.4.2'!$I19*100,0)</f>
        <v>102.188542618067</v>
      </c>
      <c r="I19" s="65" t="n">
        <f aca="false">IF(AND(ISNUMBER('5.4.2'!I19),('5.4.2'!$I19)&gt;0),'5.4.2'!I19/'5.4.2'!$I19*100,0)</f>
        <v>100</v>
      </c>
      <c r="J19" s="65" t="n">
        <f aca="false">IF(AND(ISNUMBER('5.4.2'!J19),('5.4.2'!$I19)&gt;0),'5.4.2'!J19/'5.4.2'!$I19*100,0)</f>
        <v>98.9403427974846</v>
      </c>
      <c r="K19" s="65" t="n">
        <f aca="false">IF(AND(ISNUMBER('5.4.2'!K19),('5.4.2'!$I19)&gt;0),'5.4.2'!K19/'5.4.2'!$I19*100,0)</f>
        <v>99.4549246518865</v>
      </c>
      <c r="L19" s="65" t="n">
        <f aca="false">IF(AND(ISNUMBER('5.4.2'!L19),('5.4.2'!$I19)&gt;0),'5.4.2'!L19/'5.4.2'!$I19*100,0)</f>
        <v>119.419154115654</v>
      </c>
      <c r="M19" s="65" t="n">
        <f aca="false">IF(AND(ISNUMBER('5.4.2'!M19),('5.4.2'!$I19)&gt;0),'5.4.2'!M19/'5.4.2'!$I19*100,0)</f>
        <v>355.101681763212</v>
      </c>
      <c r="N19" s="65" t="n">
        <f aca="false">IF(AND(ISNUMBER('5.4.2'!N19),('5.4.2'!$I19)&gt;0),'5.4.2'!N19/'5.4.2'!$I19*100,0)</f>
        <v>256.546071953729</v>
      </c>
      <c r="O19" s="65" t="n">
        <f aca="false">IF(AND(ISNUMBER('5.4.2'!O19),('5.4.2'!$I19)&gt;0),'5.4.2'!O19/'5.4.2'!$I19*100,0)</f>
        <v>253.964372280594</v>
      </c>
      <c r="P19" s="65" t="n">
        <f aca="false">IF(AND(ISNUMBER('5.4.2'!P19),('5.4.2'!$I19)&gt;0),'5.4.2'!P19/'5.4.2'!$I19*100,0)</f>
        <v>292.391573668654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IF(AND(ISNUMBER('5.4.2'!D20),('5.4.2'!$I20)&gt;0),'5.4.2'!D20/'5.4.2'!$I20*100,0)</f>
        <v>118.741272255388</v>
      </c>
      <c r="E20" s="65" t="n">
        <f aca="false">IF(AND(ISNUMBER('5.4.2'!E20),('5.4.2'!$I20)&gt;0),'5.4.2'!E20/'5.4.2'!$I20*100,0)</f>
        <v>107.61326961159</v>
      </c>
      <c r="F20" s="65" t="n">
        <f aca="false">IF(AND(ISNUMBER('5.4.2'!F20),('5.4.2'!$I20)&gt;0),'5.4.2'!F20/'5.4.2'!$I20*100,0)</f>
        <v>108.308635231582</v>
      </c>
      <c r="G20" s="65" t="n">
        <f aca="false">IF(AND(ISNUMBER('5.4.2'!G20),('5.4.2'!$I20)&gt;0),'5.4.2'!G20/'5.4.2'!$I20*100,0)</f>
        <v>98.6026021830257</v>
      </c>
      <c r="H20" s="65" t="n">
        <f aca="false">IF(AND(ISNUMBER('5.4.2'!H20),('5.4.2'!$I20)&gt;0),'5.4.2'!H20/'5.4.2'!$I20*100,0)</f>
        <v>116.277474438325</v>
      </c>
      <c r="I20" s="65" t="n">
        <f aca="false">IF(AND(ISNUMBER('5.4.2'!I20),('5.4.2'!$I20)&gt;0),'5.4.2'!I20/'5.4.2'!$I20*100,0)</f>
        <v>100</v>
      </c>
      <c r="J20" s="65" t="n">
        <f aca="false">IF(AND(ISNUMBER('5.4.2'!J20),('5.4.2'!$I20)&gt;0),'5.4.2'!J20/'5.4.2'!$I20*100,0)</f>
        <v>101.314569299326</v>
      </c>
      <c r="K20" s="65" t="n">
        <f aca="false">IF(AND(ISNUMBER('5.4.2'!K20),('5.4.2'!$I20)&gt;0),'5.4.2'!K20/'5.4.2'!$I20*100,0)</f>
        <v>88.6632772931906</v>
      </c>
      <c r="L20" s="65" t="n">
        <f aca="false">IF(AND(ISNUMBER('5.4.2'!L20),('5.4.2'!$I20)&gt;0),'5.4.2'!L20/'5.4.2'!$I20*100,0)</f>
        <v>93.435533748459</v>
      </c>
      <c r="M20" s="65" t="n">
        <f aca="false">IF(AND(ISNUMBER('5.4.2'!M20),('5.4.2'!$I20)&gt;0),'5.4.2'!M20/'5.4.2'!$I20*100,0)</f>
        <v>97.1902997387618</v>
      </c>
      <c r="N20" s="65" t="n">
        <f aca="false">IF(AND(ISNUMBER('5.4.2'!N20),('5.4.2'!$I20)&gt;0),'5.4.2'!N20/'5.4.2'!$I20*100,0)</f>
        <v>118.475736365389</v>
      </c>
      <c r="O20" s="65" t="n">
        <f aca="false">IF(AND(ISNUMBER('5.4.2'!O20),('5.4.2'!$I20)&gt;0),'5.4.2'!O20/'5.4.2'!$I20*100,0)</f>
        <v>117.920641419355</v>
      </c>
      <c r="P20" s="65" t="n">
        <f aca="false">IF(AND(ISNUMBER('5.4.2'!P20),('5.4.2'!$I20)&gt;0),'5.4.2'!P20/'5.4.2'!$I20*100,0)</f>
        <v>124.140143759851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IF(AND(ISNUMBER('5.4.2'!D21),('5.4.2'!$I21)&gt;0),'5.4.2'!D21/'5.4.2'!$I21*100,0)</f>
        <v>117.065311219847</v>
      </c>
      <c r="E21" s="65" t="n">
        <f aca="false">IF(AND(ISNUMBER('5.4.2'!E21),('5.4.2'!$I21)&gt;0),'5.4.2'!E21/'5.4.2'!$I21*100,0)</f>
        <v>105.353845213687</v>
      </c>
      <c r="F21" s="65" t="n">
        <f aca="false">IF(AND(ISNUMBER('5.4.2'!F21),('5.4.2'!$I21)&gt;0),'5.4.2'!F21/'5.4.2'!$I21*100,0)</f>
        <v>105.960585933762</v>
      </c>
      <c r="G21" s="65" t="n">
        <f aca="false">IF(AND(ISNUMBER('5.4.2'!G21),('5.4.2'!$I21)&gt;0),'5.4.2'!G21/'5.4.2'!$I21*100,0)</f>
        <v>94.234245471012</v>
      </c>
      <c r="H21" s="65" t="n">
        <f aca="false">IF(AND(ISNUMBER('5.4.2'!H21),('5.4.2'!$I21)&gt;0),'5.4.2'!H21/'5.4.2'!$I21*100,0)</f>
        <v>116.214123381919</v>
      </c>
      <c r="I21" s="65" t="n">
        <f aca="false">IF(AND(ISNUMBER('5.4.2'!I21),('5.4.2'!$I21)&gt;0),'5.4.2'!I21/'5.4.2'!$I21*100,0)</f>
        <v>100</v>
      </c>
      <c r="J21" s="65" t="n">
        <f aca="false">IF(AND(ISNUMBER('5.4.2'!J21),('5.4.2'!$I21)&gt;0),'5.4.2'!J21/'5.4.2'!$I21*100,0)</f>
        <v>103.114600782409</v>
      </c>
      <c r="K21" s="65" t="n">
        <f aca="false">IF(AND(ISNUMBER('5.4.2'!K21),('5.4.2'!$I21)&gt;0),'5.4.2'!K21/'5.4.2'!$I21*100,0)</f>
        <v>85.8285007133718</v>
      </c>
      <c r="L21" s="65" t="n">
        <f aca="false">IF(AND(ISNUMBER('5.4.2'!L21),('5.4.2'!$I21)&gt;0),'5.4.2'!L21/'5.4.2'!$I21*100,0)</f>
        <v>93.3859591616949</v>
      </c>
      <c r="M21" s="65" t="n">
        <f aca="false">IF(AND(ISNUMBER('5.4.2'!M21),('5.4.2'!$I21)&gt;0),'5.4.2'!M21/'5.4.2'!$I21*100,0)</f>
        <v>97.5265720695311</v>
      </c>
      <c r="N21" s="65" t="n">
        <f aca="false">IF(AND(ISNUMBER('5.4.2'!N21),('5.4.2'!$I21)&gt;0),'5.4.2'!N21/'5.4.2'!$I21*100,0)</f>
        <v>121.437000083663</v>
      </c>
      <c r="O21" s="65" t="n">
        <f aca="false">IF(AND(ISNUMBER('5.4.2'!O21),('5.4.2'!$I21)&gt;0),'5.4.2'!O21/'5.4.2'!$I21*100,0)</f>
        <v>121.211131693894</v>
      </c>
      <c r="P21" s="65" t="n">
        <f aca="false">IF(AND(ISNUMBER('5.4.2'!P21),('5.4.2'!$I21)&gt;0),'5.4.2'!P21/'5.4.2'!$I21*100,0)</f>
        <v>126.967575908894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IF(AND(ISNUMBER('5.4.2'!D22),('5.4.2'!$I22)&gt;0),'5.4.2'!D22/'5.4.2'!$I22*100,0)</f>
        <v>113.454874592787</v>
      </c>
      <c r="E22" s="65" t="n">
        <f aca="false">IF(AND(ISNUMBER('5.4.2'!E22),('5.4.2'!$I22)&gt;0),'5.4.2'!E22/'5.4.2'!$I22*100,0)</f>
        <v>109.435723391819</v>
      </c>
      <c r="F22" s="65" t="n">
        <f aca="false">IF(AND(ISNUMBER('5.4.2'!F22),('5.4.2'!$I22)&gt;0),'5.4.2'!F22/'5.4.2'!$I22*100,0)</f>
        <v>101.436026847061</v>
      </c>
      <c r="G22" s="65" t="n">
        <f aca="false">IF(AND(ISNUMBER('5.4.2'!G22),('5.4.2'!$I22)&gt;0),'5.4.2'!G22/'5.4.2'!$I22*100,0)</f>
        <v>104.603340693522</v>
      </c>
      <c r="H22" s="65" t="n">
        <f aca="false">IF(AND(ISNUMBER('5.4.2'!H22),('5.4.2'!$I22)&gt;0),'5.4.2'!H22/'5.4.2'!$I22*100,0)</f>
        <v>100.485739556171</v>
      </c>
      <c r="I22" s="65" t="n">
        <f aca="false">IF(AND(ISNUMBER('5.4.2'!I22),('5.4.2'!$I22)&gt;0),'5.4.2'!I22/'5.4.2'!$I22*100,0)</f>
        <v>100</v>
      </c>
      <c r="J22" s="65" t="n">
        <f aca="false">IF(AND(ISNUMBER('5.4.2'!J22),('5.4.2'!$I22)&gt;0),'5.4.2'!J22/'5.4.2'!$I22*100,0)</f>
        <v>104.210878813522</v>
      </c>
      <c r="K22" s="65" t="n">
        <f aca="false">IF(AND(ISNUMBER('5.4.2'!K22),('5.4.2'!$I22)&gt;0),'5.4.2'!K22/'5.4.2'!$I22*100,0)</f>
        <v>100.306463756351</v>
      </c>
      <c r="L22" s="65" t="n">
        <f aca="false">IF(AND(ISNUMBER('5.4.2'!L22),('5.4.2'!$I22)&gt;0),'5.4.2'!L22/'5.4.2'!$I22*100,0)</f>
        <v>108.411617651737</v>
      </c>
      <c r="M22" s="65" t="n">
        <f aca="false">IF(AND(ISNUMBER('5.4.2'!M22),('5.4.2'!$I22)&gt;0),'5.4.2'!M22/'5.4.2'!$I22*100,0)</f>
        <v>86.6017953234218</v>
      </c>
      <c r="N22" s="65" t="n">
        <f aca="false">IF(AND(ISNUMBER('5.4.2'!N22),('5.4.2'!$I22)&gt;0),'5.4.2'!N22/'5.4.2'!$I22*100,0)</f>
        <v>75.2490426981035</v>
      </c>
      <c r="O22" s="65" t="n">
        <f aca="false">IF(AND(ISNUMBER('5.4.2'!O22),('5.4.2'!$I22)&gt;0),'5.4.2'!O22/'5.4.2'!$I22*100,0)</f>
        <v>75.5144758887016</v>
      </c>
      <c r="P22" s="65" t="n">
        <f aca="false">IF(AND(ISNUMBER('5.4.2'!P22),('5.4.2'!$I22)&gt;0),'5.4.2'!P22/'5.4.2'!$I22*100,0)</f>
        <v>60.1690696543629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IF(AND(ISNUMBER('5.4.2'!D23),('5.4.2'!$I23)&gt;0),'5.4.2'!D23/'5.4.2'!$I23*100,0)</f>
        <v>108.92547028393</v>
      </c>
      <c r="E23" s="65" t="n">
        <f aca="false">IF(AND(ISNUMBER('5.4.2'!E23),('5.4.2'!$I23)&gt;0),'5.4.2'!E23/'5.4.2'!$I23*100,0)</f>
        <v>113.321502284556</v>
      </c>
      <c r="F23" s="65" t="n">
        <f aca="false">IF(AND(ISNUMBER('5.4.2'!F23),('5.4.2'!$I23)&gt;0),'5.4.2'!F23/'5.4.2'!$I23*100,0)</f>
        <v>101.951514211967</v>
      </c>
      <c r="G23" s="65" t="n">
        <f aca="false">IF(AND(ISNUMBER('5.4.2'!G23),('5.4.2'!$I23)&gt;0),'5.4.2'!G23/'5.4.2'!$I23*100,0)</f>
        <v>104.500596389528</v>
      </c>
      <c r="H23" s="65" t="n">
        <f aca="false">IF(AND(ISNUMBER('5.4.2'!H23),('5.4.2'!$I23)&gt;0),'5.4.2'!H23/'5.4.2'!$I23*100,0)</f>
        <v>96.825258203203</v>
      </c>
      <c r="I23" s="65" t="n">
        <f aca="false">IF(AND(ISNUMBER('5.4.2'!I23),('5.4.2'!$I23)&gt;0),'5.4.2'!I23/'5.4.2'!$I23*100,0)</f>
        <v>100</v>
      </c>
      <c r="J23" s="65" t="n">
        <f aca="false">IF(AND(ISNUMBER('5.4.2'!J23),('5.4.2'!$I23)&gt;0),'5.4.2'!J23/'5.4.2'!$I23*100,0)</f>
        <v>93.4692264269405</v>
      </c>
      <c r="K23" s="65" t="n">
        <f aca="false">IF(AND(ISNUMBER('5.4.2'!K23),('5.4.2'!$I23)&gt;0),'5.4.2'!K23/'5.4.2'!$I23*100,0)</f>
        <v>101.686439318868</v>
      </c>
      <c r="L23" s="65" t="n">
        <f aca="false">IF(AND(ISNUMBER('5.4.2'!L23),('5.4.2'!$I23)&gt;0),'5.4.2'!L23/'5.4.2'!$I23*100,0)</f>
        <v>103.470569294189</v>
      </c>
      <c r="M23" s="65" t="n">
        <f aca="false">IF(AND(ISNUMBER('5.4.2'!M23),('5.4.2'!$I23)&gt;0),'5.4.2'!M23/'5.4.2'!$I23*100,0)</f>
        <v>92.8011035740762</v>
      </c>
      <c r="N23" s="65" t="n">
        <f aca="false">IF(AND(ISNUMBER('5.4.2'!N23),('5.4.2'!$I23)&gt;0),'5.4.2'!N23/'5.4.2'!$I23*100,0)</f>
        <v>96.3485489113735</v>
      </c>
      <c r="O23" s="65" t="n">
        <f aca="false">IF(AND(ISNUMBER('5.4.2'!O23),('5.4.2'!$I23)&gt;0),'5.4.2'!O23/'5.4.2'!$I23*100,0)</f>
        <v>94.9158623373064</v>
      </c>
      <c r="P23" s="65" t="n">
        <f aca="false">IF(AND(ISNUMBER('5.4.2'!P23),('5.4.2'!$I23)&gt;0),'5.4.2'!P23/'5.4.2'!$I23*100,0)</f>
        <v>101.838562890482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IF(AND(ISNUMBER('5.4.2'!D24),('5.4.2'!$I24)&gt;0),'5.4.2'!D24/'5.4.2'!$I24*100,0)</f>
        <v>157.88478664449</v>
      </c>
      <c r="E24" s="65" t="n">
        <f aca="false">IF(AND(ISNUMBER('5.4.2'!E24),('5.4.2'!$I24)&gt;0),'5.4.2'!E24/'5.4.2'!$I24*100,0)</f>
        <v>151.644964612093</v>
      </c>
      <c r="F24" s="65" t="n">
        <f aca="false">IF(AND(ISNUMBER('5.4.2'!F24),('5.4.2'!$I24)&gt;0),'5.4.2'!F24/'5.4.2'!$I24*100,0)</f>
        <v>126.584371730102</v>
      </c>
      <c r="G24" s="65" t="n">
        <f aca="false">IF(AND(ISNUMBER('5.4.2'!G24),('5.4.2'!$I24)&gt;0),'5.4.2'!G24/'5.4.2'!$I24*100,0)</f>
        <v>117.009631125557</v>
      </c>
      <c r="H24" s="65" t="n">
        <f aca="false">IF(AND(ISNUMBER('5.4.2'!H24),('5.4.2'!$I24)&gt;0),'5.4.2'!H24/'5.4.2'!$I24*100,0)</f>
        <v>108.817386737601</v>
      </c>
      <c r="I24" s="65" t="n">
        <f aca="false">IF(AND(ISNUMBER('5.4.2'!I24),('5.4.2'!$I24)&gt;0),'5.4.2'!I24/'5.4.2'!$I24*100,0)</f>
        <v>100</v>
      </c>
      <c r="J24" s="65" t="n">
        <f aca="false">IF(AND(ISNUMBER('5.4.2'!J24),('5.4.2'!$I24)&gt;0),'5.4.2'!J24/'5.4.2'!$I24*100,0)</f>
        <v>92.5884337286131</v>
      </c>
      <c r="K24" s="65" t="n">
        <f aca="false">IF(AND(ISNUMBER('5.4.2'!K24),('5.4.2'!$I24)&gt;0),'5.4.2'!K24/'5.4.2'!$I24*100,0)</f>
        <v>122.109525398444</v>
      </c>
      <c r="L24" s="65" t="n">
        <f aca="false">IF(AND(ISNUMBER('5.4.2'!L24),('5.4.2'!$I24)&gt;0),'5.4.2'!L24/'5.4.2'!$I24*100,0)</f>
        <v>114.725207356467</v>
      </c>
      <c r="M24" s="65" t="n">
        <f aca="false">IF(AND(ISNUMBER('5.4.2'!M24),('5.4.2'!$I24)&gt;0),'5.4.2'!M24/'5.4.2'!$I24*100,0)</f>
        <v>66.0575842441463</v>
      </c>
      <c r="N24" s="65" t="n">
        <f aca="false">IF(AND(ISNUMBER('5.4.2'!N24),('5.4.2'!$I24)&gt;0),'5.4.2'!N24/'5.4.2'!$I24*100,0)</f>
        <v>78.7335868205651</v>
      </c>
      <c r="O24" s="65" t="n">
        <f aca="false">IF(AND(ISNUMBER('5.4.2'!O24),('5.4.2'!$I24)&gt;0),'5.4.2'!O24/'5.4.2'!$I24*100,0)</f>
        <v>62.0438385873202</v>
      </c>
      <c r="P24" s="65" t="n">
        <f aca="false">IF(AND(ISNUMBER('5.4.2'!P24),('5.4.2'!$I24)&gt;0),'5.4.2'!P24/'5.4.2'!$I24*100,0)</f>
        <v>65.0218046068336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IF(AND(ISNUMBER('5.4.2'!D25),('5.4.2'!$I25)&gt;0),'5.4.2'!D25/'5.4.2'!$I25*100,0)</f>
        <v>96.7888320867524</v>
      </c>
      <c r="E25" s="65" t="n">
        <f aca="false">IF(AND(ISNUMBER('5.4.2'!E25),('5.4.2'!$I25)&gt;0),'5.4.2'!E25/'5.4.2'!$I25*100,0)</f>
        <v>103.81989259712</v>
      </c>
      <c r="F25" s="65" t="n">
        <f aca="false">IF(AND(ISNUMBER('5.4.2'!F25),('5.4.2'!$I25)&gt;0),'5.4.2'!F25/'5.4.2'!$I25*100,0)</f>
        <v>95.8434005166719</v>
      </c>
      <c r="G25" s="65" t="n">
        <f aca="false">IF(AND(ISNUMBER('5.4.2'!G25),('5.4.2'!$I25)&gt;0),'5.4.2'!G25/'5.4.2'!$I25*100,0)</f>
        <v>101.400454315635</v>
      </c>
      <c r="H25" s="65" t="n">
        <f aca="false">IF(AND(ISNUMBER('5.4.2'!H25),('5.4.2'!$I25)&gt;0),'5.4.2'!H25/'5.4.2'!$I25*100,0)</f>
        <v>93.8496611718336</v>
      </c>
      <c r="I25" s="65" t="n">
        <f aca="false">IF(AND(ISNUMBER('5.4.2'!I25),('5.4.2'!$I25)&gt;0),'5.4.2'!I25/'5.4.2'!$I25*100,0)</f>
        <v>100</v>
      </c>
      <c r="J25" s="65" t="n">
        <f aca="false">IF(AND(ISNUMBER('5.4.2'!J25),('5.4.2'!$I25)&gt;0),'5.4.2'!J25/'5.4.2'!$I25*100,0)</f>
        <v>93.7095962790295</v>
      </c>
      <c r="K25" s="65" t="n">
        <f aca="false">IF(AND(ISNUMBER('5.4.2'!K25),('5.4.2'!$I25)&gt;0),'5.4.2'!K25/'5.4.2'!$I25*100,0)</f>
        <v>96.6455080596269</v>
      </c>
      <c r="L25" s="65" t="n">
        <f aca="false">IF(AND(ISNUMBER('5.4.2'!L25),('5.4.2'!$I25)&gt;0),'5.4.2'!L25/'5.4.2'!$I25*100,0)</f>
        <v>100.701604887373</v>
      </c>
      <c r="M25" s="65" t="n">
        <f aca="false">IF(AND(ISNUMBER('5.4.2'!M25),('5.4.2'!$I25)&gt;0),'5.4.2'!M25/'5.4.2'!$I25*100,0)</f>
        <v>99.4519702057055</v>
      </c>
      <c r="N25" s="65" t="n">
        <f aca="false">IF(AND(ISNUMBER('5.4.2'!N25),('5.4.2'!$I25)&gt;0),'5.4.2'!N25/'5.4.2'!$I25*100,0)</f>
        <v>100.651315792108</v>
      </c>
      <c r="O25" s="65" t="n">
        <f aca="false">IF(AND(ISNUMBER('5.4.2'!O25),('5.4.2'!$I25)&gt;0),'5.4.2'!O25/'5.4.2'!$I25*100,0)</f>
        <v>103.088984869521</v>
      </c>
      <c r="P25" s="65" t="n">
        <f aca="false">IF(AND(ISNUMBER('5.4.2'!P25),('5.4.2'!$I25)&gt;0),'5.4.2'!P25/'5.4.2'!$I25*100,0)</f>
        <v>110.98930866389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IF(AND(ISNUMBER('5.4.2'!D26),('5.4.2'!$I26)&gt;0),'5.4.2'!D26/'5.4.2'!$I26*100,0)</f>
        <v>441.929742938825</v>
      </c>
      <c r="E26" s="65" t="n">
        <f aca="false">IF(AND(ISNUMBER('5.4.2'!E26),('5.4.2'!$I26)&gt;0),'5.4.2'!E26/'5.4.2'!$I26*100,0)</f>
        <v>462.028208325747</v>
      </c>
      <c r="F26" s="65" t="n">
        <f aca="false">IF(AND(ISNUMBER('5.4.2'!F26),('5.4.2'!$I26)&gt;0),'5.4.2'!F26/'5.4.2'!$I26*100,0)</f>
        <v>416.04923831173</v>
      </c>
      <c r="G26" s="65" t="n">
        <f aca="false">IF(AND(ISNUMBER('5.4.2'!G26),('5.4.2'!$I26)&gt;0),'5.4.2'!G26/'5.4.2'!$I26*100,0)</f>
        <v>180.130539260338</v>
      </c>
      <c r="H26" s="65" t="n">
        <f aca="false">IF(AND(ISNUMBER('5.4.2'!H26),('5.4.2'!$I26)&gt;0),'5.4.2'!H26/'5.4.2'!$I26*100,0)</f>
        <v>105.207198817615</v>
      </c>
      <c r="I26" s="65" t="n">
        <f aca="false">IF(AND(ISNUMBER('5.4.2'!I26),('5.4.2'!$I26)&gt;0),'5.4.2'!I26/'5.4.2'!$I26*100,0)</f>
        <v>100</v>
      </c>
      <c r="J26" s="65" t="n">
        <f aca="false">IF(AND(ISNUMBER('5.4.2'!J26),('5.4.2'!$I26)&gt;0),'5.4.2'!J26/'5.4.2'!$I26*100,0)</f>
        <v>131.881998995613</v>
      </c>
      <c r="K26" s="65" t="n">
        <f aca="false">IF(AND(ISNUMBER('5.4.2'!K26),('5.4.2'!$I26)&gt;0),'5.4.2'!K26/'5.4.2'!$I26*100,0)</f>
        <v>140.792947367449</v>
      </c>
      <c r="L26" s="65" t="n">
        <f aca="false">IF(AND(ISNUMBER('5.4.2'!L26),('5.4.2'!$I26)&gt;0),'5.4.2'!L26/'5.4.2'!$I26*100,0)</f>
        <v>184.32969820406</v>
      </c>
      <c r="M26" s="65" t="n">
        <f aca="false">IF(AND(ISNUMBER('5.4.2'!M26),('5.4.2'!$I26)&gt;0),'5.4.2'!M26/'5.4.2'!$I26*100,0)</f>
        <v>217.832183970408</v>
      </c>
      <c r="N26" s="65" t="n">
        <f aca="false">IF(AND(ISNUMBER('5.4.2'!N26),('5.4.2'!$I26)&gt;0),'5.4.2'!N26/'5.4.2'!$I26*100,0)</f>
        <v>253.279075533672</v>
      </c>
      <c r="O26" s="65" t="n">
        <f aca="false">IF(AND(ISNUMBER('5.4.2'!O26),('5.4.2'!$I26)&gt;0),'5.4.2'!O26/'5.4.2'!$I26*100,0)</f>
        <v>203.185396591325</v>
      </c>
      <c r="P26" s="65" t="n">
        <f aca="false">IF(AND(ISNUMBER('5.4.2'!P26),('5.4.2'!$I26)&gt;0),'5.4.2'!P26/'5.4.2'!$I26*100,0)</f>
        <v>268.099915885018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IF(AND(ISNUMBER('5.4.2'!D27),('5.4.2'!$I27)&gt;0),'5.4.2'!D27/'5.4.2'!$I27*100,0)</f>
        <v>139.91364172215</v>
      </c>
      <c r="E27" s="65" t="n">
        <f aca="false">IF(AND(ISNUMBER('5.4.2'!E27),('5.4.2'!$I27)&gt;0),'5.4.2'!E27/'5.4.2'!$I27*100,0)</f>
        <v>136.756226121146</v>
      </c>
      <c r="F27" s="65" t="n">
        <f aca="false">IF(AND(ISNUMBER('5.4.2'!F27),('5.4.2'!$I27)&gt;0),'5.4.2'!F27/'5.4.2'!$I27*100,0)</f>
        <v>120.990747342137</v>
      </c>
      <c r="G27" s="65" t="n">
        <f aca="false">IF(AND(ISNUMBER('5.4.2'!G27),('5.4.2'!$I27)&gt;0),'5.4.2'!G27/'5.4.2'!$I27*100,0)</f>
        <v>128.806052072938</v>
      </c>
      <c r="H27" s="65" t="n">
        <f aca="false">IF(AND(ISNUMBER('5.4.2'!H27),('5.4.2'!$I27)&gt;0),'5.4.2'!H27/'5.4.2'!$I27*100,0)</f>
        <v>121.091840226389</v>
      </c>
      <c r="I27" s="65" t="n">
        <f aca="false">IF(AND(ISNUMBER('5.4.2'!I27),('5.4.2'!$I27)&gt;0),'5.4.2'!I27/'5.4.2'!$I27*100,0)</f>
        <v>100</v>
      </c>
      <c r="J27" s="65" t="n">
        <f aca="false">IF(AND(ISNUMBER('5.4.2'!J27),('5.4.2'!$I27)&gt;0),'5.4.2'!J27/'5.4.2'!$I27*100,0)</f>
        <v>95.6235684986246</v>
      </c>
      <c r="K27" s="65" t="n">
        <f aca="false">IF(AND(ISNUMBER('5.4.2'!K27),('5.4.2'!$I27)&gt;0),'5.4.2'!K27/'5.4.2'!$I27*100,0)</f>
        <v>92.5626837363733</v>
      </c>
      <c r="L27" s="65" t="n">
        <f aca="false">IF(AND(ISNUMBER('5.4.2'!L27),('5.4.2'!$I27)&gt;0),'5.4.2'!L27/'5.4.2'!$I27*100,0)</f>
        <v>106.303558304823</v>
      </c>
      <c r="M27" s="65" t="n">
        <f aca="false">IF(AND(ISNUMBER('5.4.2'!M27),('5.4.2'!$I27)&gt;0),'5.4.2'!M27/'5.4.2'!$I27*100,0)</f>
        <v>103.035648204976</v>
      </c>
      <c r="N27" s="65" t="n">
        <f aca="false">IF(AND(ISNUMBER('5.4.2'!N27),('5.4.2'!$I27)&gt;0),'5.4.2'!N27/'5.4.2'!$I27*100,0)</f>
        <v>116.650034785603</v>
      </c>
      <c r="O27" s="65" t="n">
        <f aca="false">IF(AND(ISNUMBER('5.4.2'!O27),('5.4.2'!$I27)&gt;0),'5.4.2'!O27/'5.4.2'!$I27*100,0)</f>
        <v>98.719336635676</v>
      </c>
      <c r="P27" s="65" t="n">
        <f aca="false">IF(AND(ISNUMBER('5.4.2'!P27),('5.4.2'!$I27)&gt;0),'5.4.2'!P27/'5.4.2'!$I27*100,0)</f>
        <v>101.263828441304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IF(AND(ISNUMBER('5.4.2'!D28),('5.4.2'!$I28)&gt;0),'5.4.2'!D28/'5.4.2'!$I28*100,0)</f>
        <v>126.282541747277</v>
      </c>
      <c r="E28" s="65" t="n">
        <f aca="false">IF(AND(ISNUMBER('5.4.2'!E28),('5.4.2'!$I28)&gt;0),'5.4.2'!E28/'5.4.2'!$I28*100,0)</f>
        <v>130.068054174529</v>
      </c>
      <c r="F28" s="65" t="n">
        <f aca="false">IF(AND(ISNUMBER('5.4.2'!F28),('5.4.2'!$I28)&gt;0),'5.4.2'!F28/'5.4.2'!$I28*100,0)</f>
        <v>118.854320497709</v>
      </c>
      <c r="G28" s="65" t="n">
        <f aca="false">IF(AND(ISNUMBER('5.4.2'!G28),('5.4.2'!$I28)&gt;0),'5.4.2'!G28/'5.4.2'!$I28*100,0)</f>
        <v>131.95286794535</v>
      </c>
      <c r="H28" s="65" t="n">
        <f aca="false">IF(AND(ISNUMBER('5.4.2'!H28),('5.4.2'!$I28)&gt;0),'5.4.2'!H28/'5.4.2'!$I28*100,0)</f>
        <v>125.019703914783</v>
      </c>
      <c r="I28" s="65" t="n">
        <f aca="false">IF(AND(ISNUMBER('5.4.2'!I28),('5.4.2'!$I28)&gt;0),'5.4.2'!I28/'5.4.2'!$I28*100,0)</f>
        <v>100</v>
      </c>
      <c r="J28" s="65" t="n">
        <f aca="false">IF(AND(ISNUMBER('5.4.2'!J28),('5.4.2'!$I28)&gt;0),'5.4.2'!J28/'5.4.2'!$I28*100,0)</f>
        <v>91.6533031418913</v>
      </c>
      <c r="K28" s="65" t="n">
        <f aca="false">IF(AND(ISNUMBER('5.4.2'!K28),('5.4.2'!$I28)&gt;0),'5.4.2'!K28/'5.4.2'!$I28*100,0)</f>
        <v>89.9161106969283</v>
      </c>
      <c r="L28" s="65" t="n">
        <f aca="false">IF(AND(ISNUMBER('5.4.2'!L28),('5.4.2'!$I28)&gt;0),'5.4.2'!L28/'5.4.2'!$I28*100,0)</f>
        <v>106.559298845678</v>
      </c>
      <c r="M28" s="65" t="n">
        <f aca="false">IF(AND(ISNUMBER('5.4.2'!M28),('5.4.2'!$I28)&gt;0),'5.4.2'!M28/'5.4.2'!$I28*100,0)</f>
        <v>103.74142202162</v>
      </c>
      <c r="N28" s="65" t="n">
        <f aca="false">IF(AND(ISNUMBER('5.4.2'!N28),('5.4.2'!$I28)&gt;0),'5.4.2'!N28/'5.4.2'!$I28*100,0)</f>
        <v>121.215701998884</v>
      </c>
      <c r="O28" s="65" t="n">
        <f aca="false">IF(AND(ISNUMBER('5.4.2'!O28),('5.4.2'!$I28)&gt;0),'5.4.2'!O28/'5.4.2'!$I28*100,0)</f>
        <v>94.4776130338696</v>
      </c>
      <c r="P28" s="65" t="n">
        <f aca="false">IF(AND(ISNUMBER('5.4.2'!P28),('5.4.2'!$I28)&gt;0),'5.4.2'!P28/'5.4.2'!$I28*100,0)</f>
        <v>96.2332846212144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IF(AND(ISNUMBER('5.4.2'!D29),('5.4.2'!$I29)&gt;0),'5.4.2'!D29/'5.4.2'!$I29*100,0)</f>
        <v>109.796522190427</v>
      </c>
      <c r="E29" s="65" t="n">
        <f aca="false">IF(AND(ISNUMBER('5.4.2'!E29),('5.4.2'!$I29)&gt;0),'5.4.2'!E29/'5.4.2'!$I29*100,0)</f>
        <v>106.08681206159</v>
      </c>
      <c r="F29" s="65" t="n">
        <f aca="false">IF(AND(ISNUMBER('5.4.2'!F29),('5.4.2'!$I29)&gt;0),'5.4.2'!F29/'5.4.2'!$I29*100,0)</f>
        <v>108.070869242066</v>
      </c>
      <c r="G29" s="65" t="n">
        <f aca="false">IF(AND(ISNUMBER('5.4.2'!G29),('5.4.2'!$I29)&gt;0),'5.4.2'!G29/'5.4.2'!$I29*100,0)</f>
        <v>104.672712667448</v>
      </c>
      <c r="H29" s="65" t="n">
        <f aca="false">IF(AND(ISNUMBER('5.4.2'!H29),('5.4.2'!$I29)&gt;0),'5.4.2'!H29/'5.4.2'!$I29*100,0)</f>
        <v>102.798143907024</v>
      </c>
      <c r="I29" s="65" t="n">
        <f aca="false">IF(AND(ISNUMBER('5.4.2'!I29),('5.4.2'!$I29)&gt;0),'5.4.2'!I29/'5.4.2'!$I29*100,0)</f>
        <v>100</v>
      </c>
      <c r="J29" s="65" t="n">
        <f aca="false">IF(AND(ISNUMBER('5.4.2'!J29),('5.4.2'!$I29)&gt;0),'5.4.2'!J29/'5.4.2'!$I29*100,0)</f>
        <v>87.6889246433003</v>
      </c>
      <c r="K29" s="65" t="n">
        <f aca="false">IF(AND(ISNUMBER('5.4.2'!K29),('5.4.2'!$I29)&gt;0),'5.4.2'!K29/'5.4.2'!$I29*100,0)</f>
        <v>84.3530443257829</v>
      </c>
      <c r="L29" s="65" t="n">
        <f aca="false">IF(AND(ISNUMBER('5.4.2'!L29),('5.4.2'!$I29)&gt;0),'5.4.2'!L29/'5.4.2'!$I29*100,0)</f>
        <v>89.6871250690531</v>
      </c>
      <c r="M29" s="65" t="n">
        <f aca="false">IF(AND(ISNUMBER('5.4.2'!M29),('5.4.2'!$I29)&gt;0),'5.4.2'!M29/'5.4.2'!$I29*100,0)</f>
        <v>100.408704378821</v>
      </c>
      <c r="N29" s="65" t="n">
        <f aca="false">IF(AND(ISNUMBER('5.4.2'!N29),('5.4.2'!$I29)&gt;0),'5.4.2'!N29/'5.4.2'!$I29*100,0)</f>
        <v>98.9522632663844</v>
      </c>
      <c r="O29" s="65" t="n">
        <f aca="false">IF(AND(ISNUMBER('5.4.2'!O29),('5.4.2'!$I29)&gt;0),'5.4.2'!O29/'5.4.2'!$I29*100,0)</f>
        <v>105.703249766008</v>
      </c>
      <c r="P29" s="65" t="n">
        <f aca="false">IF(AND(ISNUMBER('5.4.2'!P29),('5.4.2'!$I29)&gt;0),'5.4.2'!P29/'5.4.2'!$I29*100,0)</f>
        <v>117.957140230211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IF(AND(ISNUMBER('5.4.2'!D30),('5.4.2'!$I30)&gt;0),'5.4.2'!D30/'5.4.2'!$I30*100,0)</f>
        <v>108.371907779687</v>
      </c>
      <c r="E30" s="65" t="n">
        <f aca="false">IF(AND(ISNUMBER('5.4.2'!E30),('5.4.2'!$I30)&gt;0),'5.4.2'!E30/'5.4.2'!$I30*100,0)</f>
        <v>106.923319459414</v>
      </c>
      <c r="F30" s="65" t="n">
        <f aca="false">IF(AND(ISNUMBER('5.4.2'!F30),('5.4.2'!$I30)&gt;0),'5.4.2'!F30/'5.4.2'!$I30*100,0)</f>
        <v>111.520973059038</v>
      </c>
      <c r="G30" s="65" t="n">
        <f aca="false">IF(AND(ISNUMBER('5.4.2'!G30),('5.4.2'!$I30)&gt;0),'5.4.2'!G30/'5.4.2'!$I30*100,0)</f>
        <v>107.789608851821</v>
      </c>
      <c r="H30" s="65" t="n">
        <f aca="false">IF(AND(ISNUMBER('5.4.2'!H30),('5.4.2'!$I30)&gt;0),'5.4.2'!H30/'5.4.2'!$I30*100,0)</f>
        <v>104.01394516292</v>
      </c>
      <c r="I30" s="65" t="n">
        <f aca="false">IF(AND(ISNUMBER('5.4.2'!I30),('5.4.2'!$I30)&gt;0),'5.4.2'!I30/'5.4.2'!$I30*100,0)</f>
        <v>100</v>
      </c>
      <c r="J30" s="65" t="n">
        <f aca="false">IF(AND(ISNUMBER('5.4.2'!J30),('5.4.2'!$I30)&gt;0),'5.4.2'!J30/'5.4.2'!$I30*100,0)</f>
        <v>100.097413231474</v>
      </c>
      <c r="K30" s="65" t="n">
        <f aca="false">IF(AND(ISNUMBER('5.4.2'!K30),('5.4.2'!$I30)&gt;0),'5.4.2'!K30/'5.4.2'!$I30*100,0)</f>
        <v>98.9129298255601</v>
      </c>
      <c r="L30" s="65" t="n">
        <f aca="false">IF(AND(ISNUMBER('5.4.2'!L30),('5.4.2'!$I30)&gt;0),'5.4.2'!L30/'5.4.2'!$I30*100,0)</f>
        <v>93.7549686739617</v>
      </c>
      <c r="M30" s="65" t="n">
        <f aca="false">IF(AND(ISNUMBER('5.4.2'!M30),('5.4.2'!$I30)&gt;0),'5.4.2'!M30/'5.4.2'!$I30*100,0)</f>
        <v>83.840388207875</v>
      </c>
      <c r="N30" s="65" t="n">
        <f aca="false">IF(AND(ISNUMBER('5.4.2'!N30),('5.4.2'!$I30)&gt;0),'5.4.2'!N30/'5.4.2'!$I30*100,0)</f>
        <v>80.3404201170339</v>
      </c>
      <c r="O30" s="65" t="n">
        <f aca="false">IF(AND(ISNUMBER('5.4.2'!O30),('5.4.2'!$I30)&gt;0),'5.4.2'!O30/'5.4.2'!$I30*100,0)</f>
        <v>90.4118146422591</v>
      </c>
      <c r="P30" s="65" t="n">
        <f aca="false">IF(AND(ISNUMBER('5.4.2'!P30),('5.4.2'!$I30)&gt;0),'5.4.2'!P30/'5.4.2'!$I30*100,0)</f>
        <v>96.0486788607293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IF(AND(ISNUMBER('5.4.2'!D31),('5.4.2'!$I31)&gt;0),'5.4.2'!D31/'5.4.2'!$I31*100,0)</f>
        <v>109.988836634455</v>
      </c>
      <c r="E31" s="65" t="n">
        <f aca="false">IF(AND(ISNUMBER('5.4.2'!E31),('5.4.2'!$I31)&gt;0),'5.4.2'!E31/'5.4.2'!$I31*100,0)</f>
        <v>105.973888554763</v>
      </c>
      <c r="F31" s="65" t="n">
        <f aca="false">IF(AND(ISNUMBER('5.4.2'!F31),('5.4.2'!$I31)&gt;0),'5.4.2'!F31/'5.4.2'!$I31*100,0)</f>
        <v>107.605125815356</v>
      </c>
      <c r="G31" s="65" t="n">
        <f aca="false">IF(AND(ISNUMBER('5.4.2'!G31),('5.4.2'!$I31)&gt;0),'5.4.2'!G31/'5.4.2'!$I31*100,0)</f>
        <v>104.251950282714</v>
      </c>
      <c r="H31" s="65" t="n">
        <f aca="false">IF(AND(ISNUMBER('5.4.2'!H31),('5.4.2'!$I31)&gt;0),'5.4.2'!H31/'5.4.2'!$I31*100,0)</f>
        <v>102.634017992802</v>
      </c>
      <c r="I31" s="65" t="n">
        <f aca="false">IF(AND(ISNUMBER('5.4.2'!I31),('5.4.2'!$I31)&gt;0),'5.4.2'!I31/'5.4.2'!$I31*100,0)</f>
        <v>100</v>
      </c>
      <c r="J31" s="65" t="n">
        <f aca="false">IF(AND(ISNUMBER('5.4.2'!J31),('5.4.2'!$I31)&gt;0),'5.4.2'!J31/'5.4.2'!$I31*100,0)</f>
        <v>86.0138527318631</v>
      </c>
      <c r="K31" s="65" t="n">
        <f aca="false">IF(AND(ISNUMBER('5.4.2'!K31),('5.4.2'!$I31)&gt;0),'5.4.2'!K31/'5.4.2'!$I31*100,0)</f>
        <v>82.3875466697942</v>
      </c>
      <c r="L31" s="65" t="n">
        <f aca="false">IF(AND(ISNUMBER('5.4.2'!L31),('5.4.2'!$I31)&gt;0),'5.4.2'!L31/'5.4.2'!$I31*100,0)</f>
        <v>89.1379904573489</v>
      </c>
      <c r="M31" s="65" t="n">
        <f aca="false">IF(AND(ISNUMBER('5.4.2'!M31),('5.4.2'!$I31)&gt;0),'5.4.2'!M31/'5.4.2'!$I31*100,0)</f>
        <v>102.645328190057</v>
      </c>
      <c r="N31" s="65" t="n">
        <f aca="false">IF(AND(ISNUMBER('5.4.2'!N31),('5.4.2'!$I31)&gt;0),'5.4.2'!N31/'5.4.2'!$I31*100,0)</f>
        <v>101.464751024907</v>
      </c>
      <c r="O31" s="65" t="n">
        <f aca="false">IF(AND(ISNUMBER('5.4.2'!O31),('5.4.2'!$I31)&gt;0),'5.4.2'!O31/'5.4.2'!$I31*100,0)</f>
        <v>107.767502255692</v>
      </c>
      <c r="P31" s="65" t="n">
        <f aca="false">IF(AND(ISNUMBER('5.4.2'!P31),('5.4.2'!$I31)&gt;0),'5.4.2'!P31/'5.4.2'!$I31*100,0)</f>
        <v>120.914651775799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IF(AND(ISNUMBER('5.4.2'!D32),('5.4.2'!$I32)&gt;0),'5.4.2'!D32/'5.4.2'!$I32*100,0)</f>
        <v>104.370266671118</v>
      </c>
      <c r="E32" s="65" t="n">
        <f aca="false">IF(AND(ISNUMBER('5.4.2'!E32),('5.4.2'!$I32)&gt;0),'5.4.2'!E32/'5.4.2'!$I32*100,0)</f>
        <v>98.757299559031</v>
      </c>
      <c r="F32" s="65" t="n">
        <f aca="false">IF(AND(ISNUMBER('5.4.2'!F32),('5.4.2'!$I32)&gt;0),'5.4.2'!F32/'5.4.2'!$I32*100,0)</f>
        <v>99.1953365390215</v>
      </c>
      <c r="G32" s="65" t="n">
        <f aca="false">IF(AND(ISNUMBER('5.4.2'!G32),('5.4.2'!$I32)&gt;0),'5.4.2'!G32/'5.4.2'!$I32*100,0)</f>
        <v>102.34503814217</v>
      </c>
      <c r="H32" s="65" t="n">
        <f aca="false">IF(AND(ISNUMBER('5.4.2'!H32),('5.4.2'!$I32)&gt;0),'5.4.2'!H32/'5.4.2'!$I32*100,0)</f>
        <v>96.7559385527635</v>
      </c>
      <c r="I32" s="65" t="n">
        <f aca="false">IF(AND(ISNUMBER('5.4.2'!I32),('5.4.2'!$I32)&gt;0),'5.4.2'!I32/'5.4.2'!$I32*100,0)</f>
        <v>100</v>
      </c>
      <c r="J32" s="65" t="n">
        <f aca="false">IF(AND(ISNUMBER('5.4.2'!J32),('5.4.2'!$I32)&gt;0),'5.4.2'!J32/'5.4.2'!$I32*100,0)</f>
        <v>94.5947294459105</v>
      </c>
      <c r="K32" s="65" t="n">
        <f aca="false">IF(AND(ISNUMBER('5.4.2'!K32),('5.4.2'!$I32)&gt;0),'5.4.2'!K32/'5.4.2'!$I32*100,0)</f>
        <v>91.6168849516723</v>
      </c>
      <c r="L32" s="65" t="n">
        <f aca="false">IF(AND(ISNUMBER('5.4.2'!L32),('5.4.2'!$I32)&gt;0),'5.4.2'!L32/'5.4.2'!$I32*100,0)</f>
        <v>104.520868260438</v>
      </c>
      <c r="M32" s="65" t="n">
        <f aca="false">IF(AND(ISNUMBER('5.4.2'!M32),('5.4.2'!$I32)&gt;0),'5.4.2'!M32/'5.4.2'!$I32*100,0)</f>
        <v>107.988970230903</v>
      </c>
      <c r="N32" s="65" t="n">
        <f aca="false">IF(AND(ISNUMBER('5.4.2'!N32),('5.4.2'!$I32)&gt;0),'5.4.2'!N32/'5.4.2'!$I32*100,0)</f>
        <v>118.576473155221</v>
      </c>
      <c r="O32" s="65" t="n">
        <f aca="false">IF(AND(ISNUMBER('5.4.2'!O32),('5.4.2'!$I32)&gt;0),'5.4.2'!O32/'5.4.2'!$I32*100,0)</f>
        <v>131.106533756642</v>
      </c>
      <c r="P32" s="65" t="n">
        <f aca="false">IF(AND(ISNUMBER('5.4.2'!P32),('5.4.2'!$I32)&gt;0),'5.4.2'!P32/'5.4.2'!$I32*100,0)</f>
        <v>139.083358417323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IF(AND(ISNUMBER('5.4.2'!D33),('5.4.2'!$I33)&gt;0),'5.4.2'!D33/'5.4.2'!$I33*100,0)</f>
        <v>101.62984632895</v>
      </c>
      <c r="E33" s="65" t="n">
        <f aca="false">IF(AND(ISNUMBER('5.4.2'!E33),('5.4.2'!$I33)&gt;0),'5.4.2'!E33/'5.4.2'!$I33*100,0)</f>
        <v>100.520951288291</v>
      </c>
      <c r="F33" s="65" t="n">
        <f aca="false">IF(AND(ISNUMBER('5.4.2'!F33),('5.4.2'!$I33)&gt;0),'5.4.2'!F33/'5.4.2'!$I33*100,0)</f>
        <v>99.7424002591226</v>
      </c>
      <c r="G33" s="65" t="n">
        <f aca="false">IF(AND(ISNUMBER('5.4.2'!G33),('5.4.2'!$I33)&gt;0),'5.4.2'!G33/'5.4.2'!$I33*100,0)</f>
        <v>103.334252606778</v>
      </c>
      <c r="H33" s="65" t="n">
        <f aca="false">IF(AND(ISNUMBER('5.4.2'!H33),('5.4.2'!$I33)&gt;0),'5.4.2'!H33/'5.4.2'!$I33*100,0)</f>
        <v>96.5032704129608</v>
      </c>
      <c r="I33" s="65" t="n">
        <f aca="false">IF(AND(ISNUMBER('5.4.2'!I33),('5.4.2'!$I33)&gt;0),'5.4.2'!I33/'5.4.2'!$I33*100,0)</f>
        <v>100</v>
      </c>
      <c r="J33" s="65" t="n">
        <f aca="false">IF(AND(ISNUMBER('5.4.2'!J33),('5.4.2'!$I33)&gt;0),'5.4.2'!J33/'5.4.2'!$I33*100,0)</f>
        <v>93.5758555578476</v>
      </c>
      <c r="K33" s="65" t="n">
        <f aca="false">IF(AND(ISNUMBER('5.4.2'!K33),('5.4.2'!$I33)&gt;0),'5.4.2'!K33/'5.4.2'!$I33*100,0)</f>
        <v>89.0608909326949</v>
      </c>
      <c r="L33" s="65" t="n">
        <f aca="false">IF(AND(ISNUMBER('5.4.2'!L33),('5.4.2'!$I33)&gt;0),'5.4.2'!L33/'5.4.2'!$I33*100,0)</f>
        <v>109.278062594458</v>
      </c>
      <c r="M33" s="65" t="n">
        <f aca="false">IF(AND(ISNUMBER('5.4.2'!M33),('5.4.2'!$I33)&gt;0),'5.4.2'!M33/'5.4.2'!$I33*100,0)</f>
        <v>114.734793692956</v>
      </c>
      <c r="N33" s="65" t="n">
        <f aca="false">IF(AND(ISNUMBER('5.4.2'!N33),('5.4.2'!$I33)&gt;0),'5.4.2'!N33/'5.4.2'!$I33*100,0)</f>
        <v>131.034764720951</v>
      </c>
      <c r="O33" s="65" t="n">
        <f aca="false">IF(AND(ISNUMBER('5.4.2'!O33),('5.4.2'!$I33)&gt;0),'5.4.2'!O33/'5.4.2'!$I33*100,0)</f>
        <v>147.700910464055</v>
      </c>
      <c r="P33" s="65" t="n">
        <f aca="false">IF(AND(ISNUMBER('5.4.2'!P33),('5.4.2'!$I33)&gt;0),'5.4.2'!P33/'5.4.2'!$I33*100,0)</f>
        <v>152.749622090181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IF(AND(ISNUMBER('5.4.2'!D34),('5.4.2'!$I34)&gt;0),'5.4.2'!D34/'5.4.2'!$I34*100,0)</f>
        <v>155.957676385563</v>
      </c>
      <c r="E34" s="65" t="n">
        <f aca="false">IF(AND(ISNUMBER('5.4.2'!E34),('5.4.2'!$I34)&gt;0),'5.4.2'!E34/'5.4.2'!$I34*100,0)</f>
        <v>103.726871272714</v>
      </c>
      <c r="F34" s="65" t="n">
        <f aca="false">IF(AND(ISNUMBER('5.4.2'!F34),('5.4.2'!$I34)&gt;0),'5.4.2'!F34/'5.4.2'!$I34*100,0)</f>
        <v>109.449736298985</v>
      </c>
      <c r="G34" s="65" t="n">
        <f aca="false">IF(AND(ISNUMBER('5.4.2'!G34),('5.4.2'!$I34)&gt;0),'5.4.2'!G34/'5.4.2'!$I34*100,0)</f>
        <v>99.8101268507646</v>
      </c>
      <c r="H34" s="65" t="n">
        <f aca="false">IF(AND(ISNUMBER('5.4.2'!H34),('5.4.2'!$I34)&gt;0),'5.4.2'!H34/'5.4.2'!$I34*100,0)</f>
        <v>101.95694913496</v>
      </c>
      <c r="I34" s="65" t="n">
        <f aca="false">IF(AND(ISNUMBER('5.4.2'!I34),('5.4.2'!$I34)&gt;0),'5.4.2'!I34/'5.4.2'!$I34*100,0)</f>
        <v>100</v>
      </c>
      <c r="J34" s="65" t="n">
        <f aca="false">IF(AND(ISNUMBER('5.4.2'!J34),('5.4.2'!$I34)&gt;0),'5.4.2'!J34/'5.4.2'!$I34*100,0)</f>
        <v>97.4025581651022</v>
      </c>
      <c r="K34" s="65" t="n">
        <f aca="false">IF(AND(ISNUMBER('5.4.2'!K34),('5.4.2'!$I34)&gt;0),'5.4.2'!K34/'5.4.2'!$I34*100,0)</f>
        <v>110.528886249837</v>
      </c>
      <c r="L34" s="65" t="n">
        <f aca="false">IF(AND(ISNUMBER('5.4.2'!L34),('5.4.2'!$I34)&gt;0),'5.4.2'!L34/'5.4.2'!$I34*100,0)</f>
        <v>74.1785191091249</v>
      </c>
      <c r="M34" s="65" t="n">
        <f aca="false">IF(AND(ISNUMBER('5.4.2'!M34),('5.4.2'!$I34)&gt;0),'5.4.2'!M34/'5.4.2'!$I34*100,0)</f>
        <v>77.049000629236</v>
      </c>
      <c r="N34" s="65" t="n">
        <f aca="false">IF(AND(ISNUMBER('5.4.2'!N34),('5.4.2'!$I34)&gt;0),'5.4.2'!N34/'5.4.2'!$I34*100,0)</f>
        <v>67.5354059813793</v>
      </c>
      <c r="O34" s="65" t="n">
        <f aca="false">IF(AND(ISNUMBER('5.4.2'!O34),('5.4.2'!$I34)&gt;0),'5.4.2'!O34/'5.4.2'!$I34*100,0)</f>
        <v>69.3549322028437</v>
      </c>
      <c r="P34" s="65" t="n">
        <f aca="false">IF(AND(ISNUMBER('5.4.2'!P34),('5.4.2'!$I34)&gt;0),'5.4.2'!P34/'5.4.2'!$I34*100,0)</f>
        <v>90.9003933137032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IF(AND(ISNUMBER('5.4.2'!D35),('5.4.2'!$I35)&gt;0),'5.4.2'!D35/'5.4.2'!$I35*100,0)</f>
        <v>123.75537827301</v>
      </c>
      <c r="E35" s="65" t="n">
        <f aca="false">IF(AND(ISNUMBER('5.4.2'!E35),('5.4.2'!$I35)&gt;0),'5.4.2'!E35/'5.4.2'!$I35*100,0)</f>
        <v>104.155114027171</v>
      </c>
      <c r="F35" s="65" t="n">
        <f aca="false">IF(AND(ISNUMBER('5.4.2'!F35),('5.4.2'!$I35)&gt;0),'5.4.2'!F35/'5.4.2'!$I35*100,0)</f>
        <v>110.973834512218</v>
      </c>
      <c r="G35" s="65" t="n">
        <f aca="false">IF(AND(ISNUMBER('5.4.2'!G35),('5.4.2'!$I35)&gt;0),'5.4.2'!G35/'5.4.2'!$I35*100,0)</f>
        <v>112.05060983838</v>
      </c>
      <c r="H35" s="65" t="n">
        <f aca="false">IF(AND(ISNUMBER('5.4.2'!H35),('5.4.2'!$I35)&gt;0),'5.4.2'!H35/'5.4.2'!$I35*100,0)</f>
        <v>107.808813997876</v>
      </c>
      <c r="I35" s="65" t="n">
        <f aca="false">IF(AND(ISNUMBER('5.4.2'!I35),('5.4.2'!$I35)&gt;0),'5.4.2'!I35/'5.4.2'!$I35*100,0)</f>
        <v>100</v>
      </c>
      <c r="J35" s="65" t="n">
        <f aca="false">IF(AND(ISNUMBER('5.4.2'!J35),('5.4.2'!$I35)&gt;0),'5.4.2'!J35/'5.4.2'!$I35*100,0)</f>
        <v>107.627927135347</v>
      </c>
      <c r="K35" s="65" t="n">
        <f aca="false">IF(AND(ISNUMBER('5.4.2'!K35),('5.4.2'!$I35)&gt;0),'5.4.2'!K35/'5.4.2'!$I35*100,0)</f>
        <v>107.206208141975</v>
      </c>
      <c r="L35" s="65" t="n">
        <f aca="false">IF(AND(ISNUMBER('5.4.2'!L35),('5.4.2'!$I35)&gt;0),'5.4.2'!L35/'5.4.2'!$I35*100,0)</f>
        <v>98.0814066304711</v>
      </c>
      <c r="M35" s="65" t="n">
        <f aca="false">IF(AND(ISNUMBER('5.4.2'!M35),('5.4.2'!$I35)&gt;0),'5.4.2'!M35/'5.4.2'!$I35*100,0)</f>
        <v>99.701960561875</v>
      </c>
      <c r="N35" s="65" t="n">
        <f aca="false">IF(AND(ISNUMBER('5.4.2'!N35),('5.4.2'!$I35)&gt;0),'5.4.2'!N35/'5.4.2'!$I35*100,0)</f>
        <v>90.069003440518</v>
      </c>
      <c r="O35" s="65" t="n">
        <f aca="false">IF(AND(ISNUMBER('5.4.2'!O35),('5.4.2'!$I35)&gt;0),'5.4.2'!O35/'5.4.2'!$I35*100,0)</f>
        <v>72.3085658677345</v>
      </c>
      <c r="P35" s="65" t="n">
        <f aca="false">IF(AND(ISNUMBER('5.4.2'!P35),('5.4.2'!$I35)&gt;0),'5.4.2'!P35/'5.4.2'!$I35*100,0)</f>
        <v>79.845372247401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IF(AND(ISNUMBER('5.4.2'!D36),('5.4.2'!$I36)&gt;0),'5.4.2'!D36/'5.4.2'!$I36*100,0)</f>
        <v>88.3147995645256</v>
      </c>
      <c r="E36" s="65" t="n">
        <f aca="false">IF(AND(ISNUMBER('5.4.2'!E36),('5.4.2'!$I36)&gt;0),'5.4.2'!E36/'5.4.2'!$I36*100,0)</f>
        <v>80.6482827553334</v>
      </c>
      <c r="F36" s="65" t="n">
        <f aca="false">IF(AND(ISNUMBER('5.4.2'!F36),('5.4.2'!$I36)&gt;0),'5.4.2'!F36/'5.4.2'!$I36*100,0)</f>
        <v>81.7691783261663</v>
      </c>
      <c r="G36" s="65" t="n">
        <f aca="false">IF(AND(ISNUMBER('5.4.2'!G36),('5.4.2'!$I36)&gt;0),'5.4.2'!G36/'5.4.2'!$I36*100,0)</f>
        <v>88.0606551708329</v>
      </c>
      <c r="H36" s="65" t="n">
        <f aca="false">IF(AND(ISNUMBER('5.4.2'!H36),('5.4.2'!$I36)&gt;0),'5.4.2'!H36/'5.4.2'!$I36*100,0)</f>
        <v>86.9508400974545</v>
      </c>
      <c r="I36" s="65" t="n">
        <f aca="false">IF(AND(ISNUMBER('5.4.2'!I36),('5.4.2'!$I36)&gt;0),'5.4.2'!I36/'5.4.2'!$I36*100,0)</f>
        <v>100</v>
      </c>
      <c r="J36" s="65" t="n">
        <f aca="false">IF(AND(ISNUMBER('5.4.2'!J36),('5.4.2'!$I36)&gt;0),'5.4.2'!J36/'5.4.2'!$I36*100,0)</f>
        <v>88.9173840270347</v>
      </c>
      <c r="K36" s="65" t="n">
        <f aca="false">IF(AND(ISNUMBER('5.4.2'!K36),('5.4.2'!$I36)&gt;0),'5.4.2'!K36/'5.4.2'!$I36*100,0)</f>
        <v>88.5326424462301</v>
      </c>
      <c r="L36" s="65" t="n">
        <f aca="false">IF(AND(ISNUMBER('5.4.2'!L36),('5.4.2'!$I36)&gt;0),'5.4.2'!L36/'5.4.2'!$I36*100,0)</f>
        <v>88.7259171344318</v>
      </c>
      <c r="M36" s="65" t="n">
        <f aca="false">IF(AND(ISNUMBER('5.4.2'!M36),('5.4.2'!$I36)&gt;0),'5.4.2'!M36/'5.4.2'!$I36*100,0)</f>
        <v>80.8349874917639</v>
      </c>
      <c r="N36" s="65" t="n">
        <f aca="false">IF(AND(ISNUMBER('5.4.2'!N36),('5.4.2'!$I36)&gt;0),'5.4.2'!N36/'5.4.2'!$I36*100,0)</f>
        <v>78.0558803658719</v>
      </c>
      <c r="O36" s="65" t="n">
        <f aca="false">IF(AND(ISNUMBER('5.4.2'!O36),('5.4.2'!$I36)&gt;0),'5.4.2'!O36/'5.4.2'!$I36*100,0)</f>
        <v>93.4440083111822</v>
      </c>
      <c r="P36" s="65" t="n">
        <f aca="false">IF(AND(ISNUMBER('5.4.2'!P36),('5.4.2'!$I36)&gt;0),'5.4.2'!P36/'5.4.2'!$I36*100,0)</f>
        <v>116.724230421272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IF(AND(ISNUMBER('5.4.2'!D37),('5.4.2'!$I37)&gt;0),'5.4.2'!D37/'5.4.2'!$I37*100,0)</f>
        <v>113.451910004595</v>
      </c>
      <c r="E37" s="65" t="n">
        <f aca="false">IF(AND(ISNUMBER('5.4.2'!E37),('5.4.2'!$I37)&gt;0),'5.4.2'!E37/'5.4.2'!$I37*100,0)</f>
        <v>115.140896759222</v>
      </c>
      <c r="F37" s="65" t="n">
        <f aca="false">IF(AND(ISNUMBER('5.4.2'!F37),('5.4.2'!$I37)&gt;0),'5.4.2'!F37/'5.4.2'!$I37*100,0)</f>
        <v>108.715436613893</v>
      </c>
      <c r="G37" s="65" t="n">
        <f aca="false">IF(AND(ISNUMBER('5.4.2'!G37),('5.4.2'!$I37)&gt;0),'5.4.2'!G37/'5.4.2'!$I37*100,0)</f>
        <v>109.299263240216</v>
      </c>
      <c r="H37" s="65" t="n">
        <f aca="false">IF(AND(ISNUMBER('5.4.2'!H37),('5.4.2'!$I37)&gt;0),'5.4.2'!H37/'5.4.2'!$I37*100,0)</f>
        <v>104.717706823179</v>
      </c>
      <c r="I37" s="65" t="n">
        <f aca="false">IF(AND(ISNUMBER('5.4.2'!I37),('5.4.2'!$I37)&gt;0),'5.4.2'!I37/'5.4.2'!$I37*100,0)</f>
        <v>100</v>
      </c>
      <c r="J37" s="65" t="n">
        <f aca="false">IF(AND(ISNUMBER('5.4.2'!J37),('5.4.2'!$I37)&gt;0),'5.4.2'!J37/'5.4.2'!$I37*100,0)</f>
        <v>99.4242408733919</v>
      </c>
      <c r="K37" s="65" t="n">
        <f aca="false">IF(AND(ISNUMBER('5.4.2'!K37),('5.4.2'!$I37)&gt;0),'5.4.2'!K37/'5.4.2'!$I37*100,0)</f>
        <v>99.6222355217928</v>
      </c>
      <c r="L37" s="65" t="n">
        <f aca="false">IF(AND(ISNUMBER('5.4.2'!L37),('5.4.2'!$I37)&gt;0),'5.4.2'!L37/'5.4.2'!$I37*100,0)</f>
        <v>99.6688720250657</v>
      </c>
      <c r="M37" s="65" t="n">
        <f aca="false">IF(AND(ISNUMBER('5.4.2'!M37),('5.4.2'!$I37)&gt;0),'5.4.2'!M37/'5.4.2'!$I37*100,0)</f>
        <v>104.246466048805</v>
      </c>
      <c r="N37" s="65" t="n">
        <f aca="false">IF(AND(ISNUMBER('5.4.2'!N37),('5.4.2'!$I37)&gt;0),'5.4.2'!N37/'5.4.2'!$I37*100,0)</f>
        <v>95.9140061048173</v>
      </c>
      <c r="O37" s="65" t="n">
        <f aca="false">IF(AND(ISNUMBER('5.4.2'!O37),('5.4.2'!$I37)&gt;0),'5.4.2'!O37/'5.4.2'!$I37*100,0)</f>
        <v>105.533325362029</v>
      </c>
      <c r="P37" s="65" t="n">
        <f aca="false">IF(AND(ISNUMBER('5.4.2'!P37),('5.4.2'!$I37)&gt;0),'5.4.2'!P37/'5.4.2'!$I37*100,0)</f>
        <v>94.90301705918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IF(AND(ISNUMBER('5.4.2'!D38),('5.4.2'!$I38)&gt;0),'5.4.2'!D38/'5.4.2'!$I38*100,0)</f>
        <v>141.462890130479</v>
      </c>
      <c r="E38" s="65" t="n">
        <f aca="false">IF(AND(ISNUMBER('5.4.2'!E38),('5.4.2'!$I38)&gt;0),'5.4.2'!E38/'5.4.2'!$I38*100,0)</f>
        <v>137.615878408867</v>
      </c>
      <c r="F38" s="65" t="n">
        <f aca="false">IF(AND(ISNUMBER('5.4.2'!F38),('5.4.2'!$I38)&gt;0),'5.4.2'!F38/'5.4.2'!$I38*100,0)</f>
        <v>120.547389761422</v>
      </c>
      <c r="G38" s="65" t="n">
        <f aca="false">IF(AND(ISNUMBER('5.4.2'!G38),('5.4.2'!$I38)&gt;0),'5.4.2'!G38/'5.4.2'!$I38*100,0)</f>
        <v>109.035184777808</v>
      </c>
      <c r="H38" s="65" t="n">
        <f aca="false">IF(AND(ISNUMBER('5.4.2'!H38),('5.4.2'!$I38)&gt;0),'5.4.2'!H38/'5.4.2'!$I38*100,0)</f>
        <v>105.719662316607</v>
      </c>
      <c r="I38" s="65" t="n">
        <f aca="false">IF(AND(ISNUMBER('5.4.2'!I38),('5.4.2'!$I38)&gt;0),'5.4.2'!I38/'5.4.2'!$I38*100,0)</f>
        <v>100</v>
      </c>
      <c r="J38" s="65" t="n">
        <f aca="false">IF(AND(ISNUMBER('5.4.2'!J38),('5.4.2'!$I38)&gt;0),'5.4.2'!J38/'5.4.2'!$I38*100,0)</f>
        <v>96.5124082403215</v>
      </c>
      <c r="K38" s="65" t="n">
        <f aca="false">IF(AND(ISNUMBER('5.4.2'!K38),('5.4.2'!$I38)&gt;0),'5.4.2'!K38/'5.4.2'!$I38*100,0)</f>
        <v>94.0498863224876</v>
      </c>
      <c r="L38" s="65" t="n">
        <f aca="false">IF(AND(ISNUMBER('5.4.2'!L38),('5.4.2'!$I38)&gt;0),'5.4.2'!L38/'5.4.2'!$I38*100,0)</f>
        <v>112.799497870274</v>
      </c>
      <c r="M38" s="65" t="n">
        <f aca="false">IF(AND(ISNUMBER('5.4.2'!M38),('5.4.2'!$I38)&gt;0),'5.4.2'!M38/'5.4.2'!$I38*100,0)</f>
        <v>92.1709445304205</v>
      </c>
      <c r="N38" s="65" t="n">
        <f aca="false">IF(AND(ISNUMBER('5.4.2'!N38),('5.4.2'!$I38)&gt;0),'5.4.2'!N38/'5.4.2'!$I38*100,0)</f>
        <v>89.5887110358178</v>
      </c>
      <c r="O38" s="65" t="n">
        <f aca="false">IF(AND(ISNUMBER('5.4.2'!O38),('5.4.2'!$I38)&gt;0),'5.4.2'!O38/'5.4.2'!$I38*100,0)</f>
        <v>90.8435395655699</v>
      </c>
      <c r="P38" s="65" t="n">
        <f aca="false">IF(AND(ISNUMBER('5.4.2'!P38),('5.4.2'!$I38)&gt;0),'5.4.2'!P38/'5.4.2'!$I38*100,0)</f>
        <v>103.15060924221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IF(AND(ISNUMBER('5.4.2'!D39),('5.4.2'!$I39)&gt;0),'5.4.2'!D39/'5.4.2'!$I39*100,0)</f>
        <v>125.277958912301</v>
      </c>
      <c r="E39" s="65" t="n">
        <f aca="false">IF(AND(ISNUMBER('5.4.2'!E39),('5.4.2'!$I39)&gt;0),'5.4.2'!E39/'5.4.2'!$I39*100,0)</f>
        <v>130.125050766657</v>
      </c>
      <c r="F39" s="65" t="n">
        <f aca="false">IF(AND(ISNUMBER('5.4.2'!F39),('5.4.2'!$I39)&gt;0),'5.4.2'!F39/'5.4.2'!$I39*100,0)</f>
        <v>126.651703289518</v>
      </c>
      <c r="G39" s="65" t="n">
        <f aca="false">IF(AND(ISNUMBER('5.4.2'!G39),('5.4.2'!$I39)&gt;0),'5.4.2'!G39/'5.4.2'!$I39*100,0)</f>
        <v>114.090125860888</v>
      </c>
      <c r="H39" s="65" t="n">
        <f aca="false">IF(AND(ISNUMBER('5.4.2'!H39),('5.4.2'!$I39)&gt;0),'5.4.2'!H39/'5.4.2'!$I39*100,0)</f>
        <v>107.834378941734</v>
      </c>
      <c r="I39" s="65" t="n">
        <f aca="false">IF(AND(ISNUMBER('5.4.2'!I39),('5.4.2'!$I39)&gt;0),'5.4.2'!I39/'5.4.2'!$I39*100,0)</f>
        <v>100</v>
      </c>
      <c r="J39" s="65" t="n">
        <f aca="false">IF(AND(ISNUMBER('5.4.2'!J39),('5.4.2'!$I39)&gt;0),'5.4.2'!J39/'5.4.2'!$I39*100,0)</f>
        <v>99.7761660863366</v>
      </c>
      <c r="K39" s="65" t="n">
        <f aca="false">IF(AND(ISNUMBER('5.4.2'!K39),('5.4.2'!$I39)&gt;0),'5.4.2'!K39/'5.4.2'!$I39*100,0)</f>
        <v>102.230736714834</v>
      </c>
      <c r="L39" s="65" t="n">
        <f aca="false">IF(AND(ISNUMBER('5.4.2'!L39),('5.4.2'!$I39)&gt;0),'5.4.2'!L39/'5.4.2'!$I39*100,0)</f>
        <v>84.9434165067122</v>
      </c>
      <c r="M39" s="65" t="n">
        <f aca="false">IF(AND(ISNUMBER('5.4.2'!M39),('5.4.2'!$I39)&gt;0),'5.4.2'!M39/'5.4.2'!$I39*100,0)</f>
        <v>76.9575758978716</v>
      </c>
      <c r="N39" s="65" t="n">
        <f aca="false">IF(AND(ISNUMBER('5.4.2'!N39),('5.4.2'!$I39)&gt;0),'5.4.2'!N39/'5.4.2'!$I39*100,0)</f>
        <v>65.0298935233643</v>
      </c>
      <c r="O39" s="65" t="n">
        <f aca="false">IF(AND(ISNUMBER('5.4.2'!O39),('5.4.2'!$I39)&gt;0),'5.4.2'!O39/'5.4.2'!$I39*100,0)</f>
        <v>71.0900224075101</v>
      </c>
      <c r="P39" s="65" t="n">
        <f aca="false">IF(AND(ISNUMBER('5.4.2'!P39),('5.4.2'!$I39)&gt;0),'5.4.2'!P39/'5.4.2'!$I39*100,0)</f>
        <v>74.0566964015589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IF(AND(ISNUMBER('5.4.2'!D40),('5.4.2'!$I40)&gt;0),'5.4.2'!D40/'5.4.2'!$I40*100,0)</f>
        <v>174.573226852955</v>
      </c>
      <c r="E40" s="65" t="n">
        <f aca="false">IF(AND(ISNUMBER('5.4.2'!E40),('5.4.2'!$I40)&gt;0),'5.4.2'!E40/'5.4.2'!$I40*100,0)</f>
        <v>131.141127313354</v>
      </c>
      <c r="F40" s="65" t="n">
        <f aca="false">IF(AND(ISNUMBER('5.4.2'!F40),('5.4.2'!$I40)&gt;0),'5.4.2'!F40/'5.4.2'!$I40*100,0)</f>
        <v>110.029172636401</v>
      </c>
      <c r="G40" s="65" t="n">
        <f aca="false">IF(AND(ISNUMBER('5.4.2'!G40),('5.4.2'!$I40)&gt;0),'5.4.2'!G40/'5.4.2'!$I40*100,0)</f>
        <v>107.639755213292</v>
      </c>
      <c r="H40" s="65" t="n">
        <f aca="false">IF(AND(ISNUMBER('5.4.2'!H40),('5.4.2'!$I40)&gt;0),'5.4.2'!H40/'5.4.2'!$I40*100,0)</f>
        <v>99.4623354243557</v>
      </c>
      <c r="I40" s="65" t="n">
        <f aca="false">IF(AND(ISNUMBER('5.4.2'!I40),('5.4.2'!$I40)&gt;0),'5.4.2'!I40/'5.4.2'!$I40*100,0)</f>
        <v>100</v>
      </c>
      <c r="J40" s="65" t="n">
        <f aca="false">IF(AND(ISNUMBER('5.4.2'!J40),('5.4.2'!$I40)&gt;0),'5.4.2'!J40/'5.4.2'!$I40*100,0)</f>
        <v>100.012563540575</v>
      </c>
      <c r="K40" s="65" t="n">
        <f aca="false">IF(AND(ISNUMBER('5.4.2'!K40),('5.4.2'!$I40)&gt;0),'5.4.2'!K40/'5.4.2'!$I40*100,0)</f>
        <v>92.2049329101455</v>
      </c>
      <c r="L40" s="65" t="n">
        <f aca="false">IF(AND(ISNUMBER('5.4.2'!L40),('5.4.2'!$I40)&gt;0),'5.4.2'!L40/'5.4.2'!$I40*100,0)</f>
        <v>107.027189178247</v>
      </c>
      <c r="M40" s="65" t="n">
        <f aca="false">IF(AND(ISNUMBER('5.4.2'!M40),('5.4.2'!$I40)&gt;0),'5.4.2'!M40/'5.4.2'!$I40*100,0)</f>
        <v>108.650879490369</v>
      </c>
      <c r="N40" s="65" t="n">
        <f aca="false">IF(AND(ISNUMBER('5.4.2'!N40),('5.4.2'!$I40)&gt;0),'5.4.2'!N40/'5.4.2'!$I40*100,0)</f>
        <v>101.042762060613</v>
      </c>
      <c r="O40" s="65" t="n">
        <f aca="false">IF(AND(ISNUMBER('5.4.2'!O40),('5.4.2'!$I40)&gt;0),'5.4.2'!O40/'5.4.2'!$I40*100,0)</f>
        <v>109.863347429561</v>
      </c>
      <c r="P40" s="65" t="n">
        <f aca="false">IF(AND(ISNUMBER('5.4.2'!P40),('5.4.2'!$I40)&gt;0),'5.4.2'!P40/'5.4.2'!$I40*100,0)</f>
        <v>127.087417233433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IF(AND(ISNUMBER('5.4.2'!D41),('5.4.2'!$I41)&gt;0),'5.4.2'!D41/'5.4.2'!$I41*100,0)</f>
        <v>121.80726051117</v>
      </c>
      <c r="E41" s="65" t="n">
        <f aca="false">IF(AND(ISNUMBER('5.4.2'!E41),('5.4.2'!$I41)&gt;0),'5.4.2'!E41/'5.4.2'!$I41*100,0)</f>
        <v>123.043733796063</v>
      </c>
      <c r="F41" s="65" t="n">
        <f aca="false">IF(AND(ISNUMBER('5.4.2'!F41),('5.4.2'!$I41)&gt;0),'5.4.2'!F41/'5.4.2'!$I41*100,0)</f>
        <v>108.69759729538</v>
      </c>
      <c r="G41" s="65" t="n">
        <f aca="false">IF(AND(ISNUMBER('5.4.2'!G41),('5.4.2'!$I41)&gt;0),'5.4.2'!G41/'5.4.2'!$I41*100,0)</f>
        <v>103.734929537392</v>
      </c>
      <c r="H41" s="65" t="n">
        <f aca="false">IF(AND(ISNUMBER('5.4.2'!H41),('5.4.2'!$I41)&gt;0),'5.4.2'!H41/'5.4.2'!$I41*100,0)</f>
        <v>99.5892048505921</v>
      </c>
      <c r="I41" s="65" t="n">
        <f aca="false">IF(AND(ISNUMBER('5.4.2'!I41),('5.4.2'!$I41)&gt;0),'5.4.2'!I41/'5.4.2'!$I41*100,0)</f>
        <v>100</v>
      </c>
      <c r="J41" s="65" t="n">
        <f aca="false">IF(AND(ISNUMBER('5.4.2'!J41),('5.4.2'!$I41)&gt;0),'5.4.2'!J41/'5.4.2'!$I41*100,0)</f>
        <v>102.810257320064</v>
      </c>
      <c r="K41" s="65" t="n">
        <f aca="false">IF(AND(ISNUMBER('5.4.2'!K41),('5.4.2'!$I41)&gt;0),'5.4.2'!K41/'5.4.2'!$I41*100,0)</f>
        <v>100.452227754581</v>
      </c>
      <c r="L41" s="65" t="n">
        <f aca="false">IF(AND(ISNUMBER('5.4.2'!L41),('5.4.2'!$I41)&gt;0),'5.4.2'!L41/'5.4.2'!$I41*100,0)</f>
        <v>99.2281646470769</v>
      </c>
      <c r="M41" s="65" t="n">
        <f aca="false">IF(AND(ISNUMBER('5.4.2'!M41),('5.4.2'!$I41)&gt;0),'5.4.2'!M41/'5.4.2'!$I41*100,0)</f>
        <v>92.6366939874996</v>
      </c>
      <c r="N41" s="65" t="n">
        <f aca="false">IF(AND(ISNUMBER('5.4.2'!N41),('5.4.2'!$I41)&gt;0),'5.4.2'!N41/'5.4.2'!$I41*100,0)</f>
        <v>84.4717323282373</v>
      </c>
      <c r="O41" s="65" t="n">
        <f aca="false">IF(AND(ISNUMBER('5.4.2'!O41),('5.4.2'!$I41)&gt;0),'5.4.2'!O41/'5.4.2'!$I41*100,0)</f>
        <v>89.9423772378966</v>
      </c>
      <c r="P41" s="65" t="n">
        <f aca="false">IF(AND(ISNUMBER('5.4.2'!P41),('5.4.2'!$I41)&gt;0),'5.4.2'!P41/'5.4.2'!$I41*100,0)</f>
        <v>104.96119512333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IF(AND(ISNUMBER('5.4.2'!D42),('5.4.2'!$I42)&gt;0),'5.4.2'!D42/'5.4.2'!$I42*100,0)</f>
        <v>139.382694302698</v>
      </c>
      <c r="E42" s="65" t="n">
        <f aca="false">IF(AND(ISNUMBER('5.4.2'!E42),('5.4.2'!$I42)&gt;0),'5.4.2'!E42/'5.4.2'!$I42*100,0)</f>
        <v>127.785107720134</v>
      </c>
      <c r="F42" s="65" t="n">
        <f aca="false">IF(AND(ISNUMBER('5.4.2'!F42),('5.4.2'!$I42)&gt;0),'5.4.2'!F42/'5.4.2'!$I42*100,0)</f>
        <v>111.608395429867</v>
      </c>
      <c r="G42" s="65" t="n">
        <f aca="false">IF(AND(ISNUMBER('5.4.2'!G42),('5.4.2'!$I42)&gt;0),'5.4.2'!G42/'5.4.2'!$I42*100,0)</f>
        <v>109.202595715269</v>
      </c>
      <c r="H42" s="65" t="n">
        <f aca="false">IF(AND(ISNUMBER('5.4.2'!H42),('5.4.2'!$I42)&gt;0),'5.4.2'!H42/'5.4.2'!$I42*100,0)</f>
        <v>101.646296738862</v>
      </c>
      <c r="I42" s="65" t="n">
        <f aca="false">IF(AND(ISNUMBER('5.4.2'!I42),('5.4.2'!$I42)&gt;0),'5.4.2'!I42/'5.4.2'!$I42*100,0)</f>
        <v>100</v>
      </c>
      <c r="J42" s="65" t="n">
        <f aca="false">IF(AND(ISNUMBER('5.4.2'!J42),('5.4.2'!$I42)&gt;0),'5.4.2'!J42/'5.4.2'!$I42*100,0)</f>
        <v>103.436501868207</v>
      </c>
      <c r="K42" s="65" t="n">
        <f aca="false">IF(AND(ISNUMBER('5.4.2'!K42),('5.4.2'!$I42)&gt;0),'5.4.2'!K42/'5.4.2'!$I42*100,0)</f>
        <v>101.90211391474</v>
      </c>
      <c r="L42" s="65" t="n">
        <f aca="false">IF(AND(ISNUMBER('5.4.2'!L42),('5.4.2'!$I42)&gt;0),'5.4.2'!L42/'5.4.2'!$I42*100,0)</f>
        <v>110.60359281362</v>
      </c>
      <c r="M42" s="65" t="n">
        <f aca="false">IF(AND(ISNUMBER('5.4.2'!M42),('5.4.2'!$I42)&gt;0),'5.4.2'!M42/'5.4.2'!$I42*100,0)</f>
        <v>110.673011720481</v>
      </c>
      <c r="N42" s="65" t="n">
        <f aca="false">IF(AND(ISNUMBER('5.4.2'!N42),('5.4.2'!$I42)&gt;0),'5.4.2'!N42/'5.4.2'!$I42*100,0)</f>
        <v>99.6119293448947</v>
      </c>
      <c r="O42" s="65" t="n">
        <f aca="false">IF(AND(ISNUMBER('5.4.2'!O42),('5.4.2'!$I42)&gt;0),'5.4.2'!O42/'5.4.2'!$I42*100,0)</f>
        <v>113.801566280961</v>
      </c>
      <c r="P42" s="65" t="n">
        <f aca="false">IF(AND(ISNUMBER('5.4.2'!P42),('5.4.2'!$I42)&gt;0),'5.4.2'!P42/'5.4.2'!$I42*100,0)</f>
        <v>129.555025947129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IF(AND(ISNUMBER('5.4.2'!D43),('5.4.2'!$I43)&gt;0),'5.4.2'!D43/'5.4.2'!$I43*100,0)</f>
        <v>103.79998672093</v>
      </c>
      <c r="E43" s="65" t="n">
        <f aca="false">IF(AND(ISNUMBER('5.4.2'!E43),('5.4.2'!$I43)&gt;0),'5.4.2'!E43/'5.4.2'!$I43*100,0)</f>
        <v>117.138804615402</v>
      </c>
      <c r="F43" s="65" t="n">
        <f aca="false">IF(AND(ISNUMBER('5.4.2'!F43),('5.4.2'!$I43)&gt;0),'5.4.2'!F43/'5.4.2'!$I43*100,0)</f>
        <v>103.495241658133</v>
      </c>
      <c r="G43" s="65" t="n">
        <f aca="false">IF(AND(ISNUMBER('5.4.2'!G43),('5.4.2'!$I43)&gt;0),'5.4.2'!G43/'5.4.2'!$I43*100,0)</f>
        <v>93.17891045126</v>
      </c>
      <c r="H43" s="65" t="n">
        <f aca="false">IF(AND(ISNUMBER('5.4.2'!H43),('5.4.2'!$I43)&gt;0),'5.4.2'!H43/'5.4.2'!$I43*100,0)</f>
        <v>104.902533217717</v>
      </c>
      <c r="I43" s="65" t="n">
        <f aca="false">IF(AND(ISNUMBER('5.4.2'!I43),('5.4.2'!$I43)&gt;0),'5.4.2'!I43/'5.4.2'!$I43*100,0)</f>
        <v>100</v>
      </c>
      <c r="J43" s="65" t="n">
        <f aca="false">IF(AND(ISNUMBER('5.4.2'!J43),('5.4.2'!$I43)&gt;0),'5.4.2'!J43/'5.4.2'!$I43*100,0)</f>
        <v>91.7137847641458</v>
      </c>
      <c r="K43" s="65" t="n">
        <f aca="false">IF(AND(ISNUMBER('5.4.2'!K43),('5.4.2'!$I43)&gt;0),'5.4.2'!K43/'5.4.2'!$I43*100,0)</f>
        <v>100.179232629227</v>
      </c>
      <c r="L43" s="65" t="n">
        <f aca="false">IF(AND(ISNUMBER('5.4.2'!L43),('5.4.2'!$I43)&gt;0),'5.4.2'!L43/'5.4.2'!$I43*100,0)</f>
        <v>103.973914828807</v>
      </c>
      <c r="M43" s="65" t="n">
        <f aca="false">IF(AND(ISNUMBER('5.4.2'!M43),('5.4.2'!$I43)&gt;0),'5.4.2'!M43/'5.4.2'!$I43*100,0)</f>
        <v>112.247883124976</v>
      </c>
      <c r="N43" s="65" t="n">
        <f aca="false">IF(AND(ISNUMBER('5.4.2'!N43),('5.4.2'!$I43)&gt;0),'5.4.2'!N43/'5.4.2'!$I43*100,0)</f>
        <v>105.249944982873</v>
      </c>
      <c r="O43" s="65" t="n">
        <f aca="false">IF(AND(ISNUMBER('5.4.2'!O43),('5.4.2'!$I43)&gt;0),'5.4.2'!O43/'5.4.2'!$I43*100,0)</f>
        <v>101.933537929165</v>
      </c>
      <c r="P43" s="65" t="n">
        <f aca="false">IF(AND(ISNUMBER('5.4.2'!P43),('5.4.2'!$I43)&gt;0),'5.4.2'!P43/'5.4.2'!$I43*100,0)</f>
        <v>115.563311134668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IF(AND(ISNUMBER('5.4.2'!D44),('5.4.2'!$I44)&gt;0),'5.4.2'!D44/'5.4.2'!$I44*100,0)</f>
        <v>165.071635949943</v>
      </c>
      <c r="E44" s="65" t="n">
        <f aca="false">IF(AND(ISNUMBER('5.4.2'!E44),('5.4.2'!$I44)&gt;0),'5.4.2'!E44/'5.4.2'!$I44*100,0)</f>
        <v>148.991867279851</v>
      </c>
      <c r="F44" s="65" t="n">
        <f aca="false">IF(AND(ISNUMBER('5.4.2'!F44),('5.4.2'!$I44)&gt;0),'5.4.2'!F44/'5.4.2'!$I44*100,0)</f>
        <v>131.507543244205</v>
      </c>
      <c r="G44" s="65" t="n">
        <f aca="false">IF(AND(ISNUMBER('5.4.2'!G44),('5.4.2'!$I44)&gt;0),'5.4.2'!G44/'5.4.2'!$I44*100,0)</f>
        <v>102.355266095779</v>
      </c>
      <c r="H44" s="65" t="n">
        <f aca="false">IF(AND(ISNUMBER('5.4.2'!H44),('5.4.2'!$I44)&gt;0),'5.4.2'!H44/'5.4.2'!$I44*100,0)</f>
        <v>106.59793000633</v>
      </c>
      <c r="I44" s="65" t="n">
        <f aca="false">IF(AND(ISNUMBER('5.4.2'!I44),('5.4.2'!$I44)&gt;0),'5.4.2'!I44/'5.4.2'!$I44*100,0)</f>
        <v>100</v>
      </c>
      <c r="J44" s="65" t="n">
        <f aca="false">IF(AND(ISNUMBER('5.4.2'!J44),('5.4.2'!$I44)&gt;0),'5.4.2'!J44/'5.4.2'!$I44*100,0)</f>
        <v>94.1593057709367</v>
      </c>
      <c r="K44" s="65" t="n">
        <f aca="false">IF(AND(ISNUMBER('5.4.2'!K44),('5.4.2'!$I44)&gt;0),'5.4.2'!K44/'5.4.2'!$I44*100,0)</f>
        <v>99.9707337734599</v>
      </c>
      <c r="L44" s="65" t="n">
        <f aca="false">IF(AND(ISNUMBER('5.4.2'!L44),('5.4.2'!$I44)&gt;0),'5.4.2'!L44/'5.4.2'!$I44*100,0)</f>
        <v>98.0934991811247</v>
      </c>
      <c r="M44" s="65" t="n">
        <f aca="false">IF(AND(ISNUMBER('5.4.2'!M44),('5.4.2'!$I44)&gt;0),'5.4.2'!M44/'5.4.2'!$I44*100,0)</f>
        <v>99.8959441508281</v>
      </c>
      <c r="N44" s="65" t="n">
        <f aca="false">IF(AND(ISNUMBER('5.4.2'!N44),('5.4.2'!$I44)&gt;0),'5.4.2'!N44/'5.4.2'!$I44*100,0)</f>
        <v>93.6906813319912</v>
      </c>
      <c r="O44" s="65" t="n">
        <f aca="false">IF(AND(ISNUMBER('5.4.2'!O44),('5.4.2'!$I44)&gt;0),'5.4.2'!O44/'5.4.2'!$I44*100,0)</f>
        <v>151.647785352221</v>
      </c>
      <c r="P44" s="65" t="n">
        <f aca="false">IF(AND(ISNUMBER('5.4.2'!P44),('5.4.2'!$I44)&gt;0),'5.4.2'!P44/'5.4.2'!$I44*100,0)</f>
        <v>131.214480498603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IF(AND(ISNUMBER('5.4.2'!D45),('5.4.2'!$I45)&gt;0),'5.4.2'!D45/'5.4.2'!$I45*100,0)</f>
        <v>129.551588869909</v>
      </c>
      <c r="E45" s="65" t="n">
        <f aca="false">IF(AND(ISNUMBER('5.4.2'!E45),('5.4.2'!$I45)&gt;0),'5.4.2'!E45/'5.4.2'!$I45*100,0)</f>
        <v>130.083061286605</v>
      </c>
      <c r="F45" s="65" t="n">
        <f aca="false">IF(AND(ISNUMBER('5.4.2'!F45),('5.4.2'!$I45)&gt;0),'5.4.2'!F45/'5.4.2'!$I45*100,0)</f>
        <v>124.353884290434</v>
      </c>
      <c r="G45" s="65" t="n">
        <f aca="false">IF(AND(ISNUMBER('5.4.2'!G45),('5.4.2'!$I45)&gt;0),'5.4.2'!G45/'5.4.2'!$I45*100,0)</f>
        <v>118.028780599471</v>
      </c>
      <c r="H45" s="65" t="n">
        <f aca="false">IF(AND(ISNUMBER('5.4.2'!H45),('5.4.2'!$I45)&gt;0),'5.4.2'!H45/'5.4.2'!$I45*100,0)</f>
        <v>108.159935861317</v>
      </c>
      <c r="I45" s="65" t="n">
        <f aca="false">IF(AND(ISNUMBER('5.4.2'!I45),('5.4.2'!$I45)&gt;0),'5.4.2'!I45/'5.4.2'!$I45*100,0)</f>
        <v>100</v>
      </c>
      <c r="J45" s="65" t="n">
        <f aca="false">IF(AND(ISNUMBER('5.4.2'!J45),('5.4.2'!$I45)&gt;0),'5.4.2'!J45/'5.4.2'!$I45*100,0)</f>
        <v>113.5386741597</v>
      </c>
      <c r="K45" s="65" t="n">
        <f aca="false">IF(AND(ISNUMBER('5.4.2'!K45),('5.4.2'!$I45)&gt;0),'5.4.2'!K45/'5.4.2'!$I45*100,0)</f>
        <v>103.623943065823</v>
      </c>
      <c r="L45" s="65" t="n">
        <f aca="false">IF(AND(ISNUMBER('5.4.2'!L45),('5.4.2'!$I45)&gt;0),'5.4.2'!L45/'5.4.2'!$I45*100,0)</f>
        <v>113.28848583452</v>
      </c>
      <c r="M45" s="65" t="n">
        <f aca="false">IF(AND(ISNUMBER('5.4.2'!M45),('5.4.2'!$I45)&gt;0),'5.4.2'!M45/'5.4.2'!$I45*100,0)</f>
        <v>118.165446011606</v>
      </c>
      <c r="N45" s="65" t="n">
        <f aca="false">IF(AND(ISNUMBER('5.4.2'!N45),('5.4.2'!$I45)&gt;0),'5.4.2'!N45/'5.4.2'!$I45*100,0)</f>
        <v>194.644258547407</v>
      </c>
      <c r="O45" s="65" t="n">
        <f aca="false">IF(AND(ISNUMBER('5.4.2'!O45),('5.4.2'!$I45)&gt;0),'5.4.2'!O45/'5.4.2'!$I45*100,0)</f>
        <v>260.308203457066</v>
      </c>
      <c r="P45" s="65" t="n">
        <f aca="false">IF(AND(ISNUMBER('5.4.2'!P45),('5.4.2'!$I45)&gt;0),'5.4.2'!P45/'5.4.2'!$I45*100,0)</f>
        <v>233.336111033812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IF(AND(ISNUMBER('5.4.2'!D46),('5.4.2'!$I46)&gt;0),'5.4.2'!D46/'5.4.2'!$I46*100,0)</f>
        <v>57.2651826686986</v>
      </c>
      <c r="E46" s="65" t="n">
        <f aca="false">IF(AND(ISNUMBER('5.4.2'!E46),('5.4.2'!$I46)&gt;0),'5.4.2'!E46/'5.4.2'!$I46*100,0)</f>
        <v>54.0272529819794</v>
      </c>
      <c r="F46" s="65" t="n">
        <f aca="false">IF(AND(ISNUMBER('5.4.2'!F46),('5.4.2'!$I46)&gt;0),'5.4.2'!F46/'5.4.2'!$I46*100,0)</f>
        <v>55.6593362238792</v>
      </c>
      <c r="G46" s="65" t="n">
        <f aca="false">IF(AND(ISNUMBER('5.4.2'!G46),('5.4.2'!$I46)&gt;0),'5.4.2'!G46/'5.4.2'!$I46*100,0)</f>
        <v>58.7838616564079</v>
      </c>
      <c r="H46" s="65" t="n">
        <f aca="false">IF(AND(ISNUMBER('5.4.2'!H46),('5.4.2'!$I46)&gt;0),'5.4.2'!H46/'5.4.2'!$I46*100,0)</f>
        <v>57.7194948179635</v>
      </c>
      <c r="I46" s="65" t="n">
        <f aca="false">IF(AND(ISNUMBER('5.4.2'!I46),('5.4.2'!$I46)&gt;0),'5.4.2'!I46/'5.4.2'!$I46*100,0)</f>
        <v>100</v>
      </c>
      <c r="J46" s="65" t="n">
        <f aca="false">IF(AND(ISNUMBER('5.4.2'!J46),('5.4.2'!$I46)&gt;0),'5.4.2'!J46/'5.4.2'!$I46*100,0)</f>
        <v>83.5342952439957</v>
      </c>
      <c r="K46" s="65" t="n">
        <f aca="false">IF(AND(ISNUMBER('5.4.2'!K46),('5.4.2'!$I46)&gt;0),'5.4.2'!K46/'5.4.2'!$I46*100,0)</f>
        <v>79.5964083087264</v>
      </c>
      <c r="L46" s="65" t="n">
        <f aca="false">IF(AND(ISNUMBER('5.4.2'!L46),('5.4.2'!$I46)&gt;0),'5.4.2'!L46/'5.4.2'!$I46*100,0)</f>
        <v>56.5528381550903</v>
      </c>
      <c r="M46" s="65" t="n">
        <f aca="false">IF(AND(ISNUMBER('5.4.2'!M46),('5.4.2'!$I46)&gt;0),'5.4.2'!M46/'5.4.2'!$I46*100,0)</f>
        <v>55.1661498850226</v>
      </c>
      <c r="N46" s="65" t="n">
        <f aca="false">IF(AND(ISNUMBER('5.4.2'!N46),('5.4.2'!$I46)&gt;0),'5.4.2'!N46/'5.4.2'!$I46*100,0)</f>
        <v>46.9805647695312</v>
      </c>
      <c r="O46" s="65" t="n">
        <f aca="false">IF(AND(ISNUMBER('5.4.2'!O46),('5.4.2'!$I46)&gt;0),'5.4.2'!O46/'5.4.2'!$I46*100,0)</f>
        <v>79.414809498166</v>
      </c>
      <c r="P46" s="65" t="n">
        <f aca="false">IF(AND(ISNUMBER('5.4.2'!P46),('5.4.2'!$I46)&gt;0),'5.4.2'!P46/'5.4.2'!$I46*100,0)</f>
        <v>165.031407694498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IF(AND(ISNUMBER('5.4.2'!D47),('5.4.2'!$I47)&gt;0),'5.4.2'!D47/'5.4.2'!$I47*100,0)</f>
        <v>106.176756775864</v>
      </c>
      <c r="E47" s="65" t="n">
        <f aca="false">IF(AND(ISNUMBER('5.4.2'!E47),('5.4.2'!$I47)&gt;0),'5.4.2'!E47/'5.4.2'!$I47*100,0)</f>
        <v>105.232002059177</v>
      </c>
      <c r="F47" s="65" t="n">
        <f aca="false">IF(AND(ISNUMBER('5.4.2'!F47),('5.4.2'!$I47)&gt;0),'5.4.2'!F47/'5.4.2'!$I47*100,0)</f>
        <v>100.546606146558</v>
      </c>
      <c r="G47" s="65" t="n">
        <f aca="false">IF(AND(ISNUMBER('5.4.2'!G47),('5.4.2'!$I47)&gt;0),'5.4.2'!G47/'5.4.2'!$I47*100,0)</f>
        <v>101.762758974152</v>
      </c>
      <c r="H47" s="65" t="n">
        <f aca="false">IF(AND(ISNUMBER('5.4.2'!H47),('5.4.2'!$I47)&gt;0),'5.4.2'!H47/'5.4.2'!$I47*100,0)</f>
        <v>97.560546623643</v>
      </c>
      <c r="I47" s="65" t="n">
        <f aca="false">IF(AND(ISNUMBER('5.4.2'!I47),('5.4.2'!$I47)&gt;0),'5.4.2'!I47/'5.4.2'!$I47*100,0)</f>
        <v>100</v>
      </c>
      <c r="J47" s="65" t="n">
        <f aca="false">IF(AND(ISNUMBER('5.4.2'!J47),('5.4.2'!$I47)&gt;0),'5.4.2'!J47/'5.4.2'!$I47*100,0)</f>
        <v>101.661732963912</v>
      </c>
      <c r="K47" s="65" t="n">
        <f aca="false">IF(AND(ISNUMBER('5.4.2'!K47),('5.4.2'!$I47)&gt;0),'5.4.2'!K47/'5.4.2'!$I47*100,0)</f>
        <v>101.579428831669</v>
      </c>
      <c r="L47" s="65" t="n">
        <f aca="false">IF(AND(ISNUMBER('5.4.2'!L47),('5.4.2'!$I47)&gt;0),'5.4.2'!L47/'5.4.2'!$I47*100,0)</f>
        <v>102.599309794354</v>
      </c>
      <c r="M47" s="65" t="n">
        <f aca="false">IF(AND(ISNUMBER('5.4.2'!M47),('5.4.2'!$I47)&gt;0),'5.4.2'!M47/'5.4.2'!$I47*100,0)</f>
        <v>102.36530034566</v>
      </c>
      <c r="N47" s="65" t="n">
        <f aca="false">IF(AND(ISNUMBER('5.4.2'!N47),('5.4.2'!$I47)&gt;0),'5.4.2'!N47/'5.4.2'!$I47*100,0)</f>
        <v>101.635677754909</v>
      </c>
      <c r="O47" s="65" t="n">
        <f aca="false">IF(AND(ISNUMBER('5.4.2'!O47),('5.4.2'!$I47)&gt;0),'5.4.2'!O47/'5.4.2'!$I47*100,0)</f>
        <v>103.248982690922</v>
      </c>
      <c r="P47" s="65" t="n">
        <f aca="false">IF(AND(ISNUMBER('5.4.2'!P47),('5.4.2'!$I47)&gt;0),'5.4.2'!P47/'5.4.2'!$I47*100,0)</f>
        <v>122.840631431341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IF(AND(ISNUMBER('5.4.2'!D48),('5.4.2'!$I48)&gt;0),'5.4.2'!D48/'5.4.2'!$I48*100,0)</f>
        <v>105.960850319891</v>
      </c>
      <c r="E48" s="65" t="n">
        <f aca="false">IF(AND(ISNUMBER('5.4.2'!E48),('5.4.2'!$I48)&gt;0),'5.4.2'!E48/'5.4.2'!$I48*100,0)</f>
        <v>105.014406742959</v>
      </c>
      <c r="F48" s="65" t="n">
        <f aca="false">IF(AND(ISNUMBER('5.4.2'!F48),('5.4.2'!$I48)&gt;0),'5.4.2'!F48/'5.4.2'!$I48*100,0)</f>
        <v>101.025291933293</v>
      </c>
      <c r="G48" s="65" t="n">
        <f aca="false">IF(AND(ISNUMBER('5.4.2'!G48),('5.4.2'!$I48)&gt;0),'5.4.2'!G48/'5.4.2'!$I48*100,0)</f>
        <v>102.03346149135</v>
      </c>
      <c r="H48" s="65" t="n">
        <f aca="false">IF(AND(ISNUMBER('5.4.2'!H48),('5.4.2'!$I48)&gt;0),'5.4.2'!H48/'5.4.2'!$I48*100,0)</f>
        <v>97.4536161538846</v>
      </c>
      <c r="I48" s="65" t="n">
        <f aca="false">IF(AND(ISNUMBER('5.4.2'!I48),('5.4.2'!$I48)&gt;0),'5.4.2'!I48/'5.4.2'!$I48*100,0)</f>
        <v>100</v>
      </c>
      <c r="J48" s="65" t="n">
        <f aca="false">IF(AND(ISNUMBER('5.4.2'!J48),('5.4.2'!$I48)&gt;0),'5.4.2'!J48/'5.4.2'!$I48*100,0)</f>
        <v>101.419572501375</v>
      </c>
      <c r="K48" s="65" t="n">
        <f aca="false">IF(AND(ISNUMBER('5.4.2'!K48),('5.4.2'!$I48)&gt;0),'5.4.2'!K48/'5.4.2'!$I48*100,0)</f>
        <v>101.262597508582</v>
      </c>
      <c r="L48" s="65" t="n">
        <f aca="false">IF(AND(ISNUMBER('5.4.2'!L48),('5.4.2'!$I48)&gt;0),'5.4.2'!L48/'5.4.2'!$I48*100,0)</f>
        <v>101.062498678991</v>
      </c>
      <c r="M48" s="65" t="n">
        <f aca="false">IF(AND(ISNUMBER('5.4.2'!M48),('5.4.2'!$I48)&gt;0),'5.4.2'!M48/'5.4.2'!$I48*100,0)</f>
        <v>98.8036071073083</v>
      </c>
      <c r="N48" s="65" t="n">
        <f aca="false">IF(AND(ISNUMBER('5.4.2'!N48),('5.4.2'!$I48)&gt;0),'5.4.2'!N48/'5.4.2'!$I48*100,0)</f>
        <v>98.0423613176192</v>
      </c>
      <c r="O48" s="65" t="n">
        <f aca="false">IF(AND(ISNUMBER('5.4.2'!O48),('5.4.2'!$I48)&gt;0),'5.4.2'!O48/'5.4.2'!$I48*100,0)</f>
        <v>100.478666938718</v>
      </c>
      <c r="P48" s="65" t="n">
        <f aca="false">IF(AND(ISNUMBER('5.4.2'!P48),('5.4.2'!$I48)&gt;0),'5.4.2'!P48/'5.4.2'!$I48*100,0)</f>
        <v>119.98790928517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IF(AND(ISNUMBER('5.4.2'!D49),('5.4.2'!$I49)&gt;0),'5.4.2'!D49/'5.4.2'!$I49*100,0)</f>
        <v>106.328037770794</v>
      </c>
      <c r="E49" s="65" t="n">
        <f aca="false">IF(AND(ISNUMBER('5.4.2'!E49),('5.4.2'!$I49)&gt;0),'5.4.2'!E49/'5.4.2'!$I49*100,0)</f>
        <v>97.3886260074761</v>
      </c>
      <c r="F49" s="65" t="n">
        <f aca="false">IF(AND(ISNUMBER('5.4.2'!F49),('5.4.2'!$I49)&gt;0),'5.4.2'!F49/'5.4.2'!$I49*100,0)</f>
        <v>96.3822257666793</v>
      </c>
      <c r="G49" s="65" t="n">
        <f aca="false">IF(AND(ISNUMBER('5.4.2'!G49),('5.4.2'!$I49)&gt;0),'5.4.2'!G49/'5.4.2'!$I49*100,0)</f>
        <v>105.694971786481</v>
      </c>
      <c r="H49" s="65" t="n">
        <f aca="false">IF(AND(ISNUMBER('5.4.2'!H49),('5.4.2'!$I49)&gt;0),'5.4.2'!H49/'5.4.2'!$I49*100,0)</f>
        <v>105.478709782114</v>
      </c>
      <c r="I49" s="65" t="n">
        <f aca="false">IF(AND(ISNUMBER('5.4.2'!I49),('5.4.2'!$I49)&gt;0),'5.4.2'!I49/'5.4.2'!$I49*100,0)</f>
        <v>100</v>
      </c>
      <c r="J49" s="65" t="n">
        <f aca="false">IF(AND(ISNUMBER('5.4.2'!J49),('5.4.2'!$I49)&gt;0),'5.4.2'!J49/'5.4.2'!$I49*100,0)</f>
        <v>84.3276238743316</v>
      </c>
      <c r="K49" s="65" t="n">
        <f aca="false">IF(AND(ISNUMBER('5.4.2'!K49),('5.4.2'!$I49)&gt;0),'5.4.2'!K49/'5.4.2'!$I49*100,0)</f>
        <v>89.0538900736714</v>
      </c>
      <c r="L49" s="65" t="n">
        <f aca="false">IF(AND(ISNUMBER('5.4.2'!L49),('5.4.2'!$I49)&gt;0),'5.4.2'!L49/'5.4.2'!$I49*100,0)</f>
        <v>82.6730723982513</v>
      </c>
      <c r="M49" s="65" t="n">
        <f aca="false">IF(AND(ISNUMBER('5.4.2'!M49),('5.4.2'!$I49)&gt;0),'5.4.2'!M49/'5.4.2'!$I49*100,0)</f>
        <v>83.9383698803577</v>
      </c>
      <c r="N49" s="65" t="n">
        <f aca="false">IF(AND(ISNUMBER('5.4.2'!N49),('5.4.2'!$I49)&gt;0),'5.4.2'!N49/'5.4.2'!$I49*100,0)</f>
        <v>77.5387478006913</v>
      </c>
      <c r="O49" s="65" t="n">
        <f aca="false">IF(AND(ISNUMBER('5.4.2'!O49),('5.4.2'!$I49)&gt;0),'5.4.2'!O49/'5.4.2'!$I49*100,0)</f>
        <v>76.5769256170556</v>
      </c>
      <c r="P49" s="65" t="n">
        <f aca="false">IF(AND(ISNUMBER('5.4.2'!P49),('5.4.2'!$I49)&gt;0),'5.4.2'!P49/'5.4.2'!$I49*100,0)</f>
        <v>78.7568050503181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IF(AND(ISNUMBER('5.4.2'!D50),('5.4.2'!$I50)&gt;0),'5.4.2'!D50/'5.4.2'!$I50*100,0)</f>
        <v>109.055042020055</v>
      </c>
      <c r="E50" s="65" t="n">
        <f aca="false">IF(AND(ISNUMBER('5.4.2'!E50),('5.4.2'!$I50)&gt;0),'5.4.2'!E50/'5.4.2'!$I50*100,0)</f>
        <v>108.140880413783</v>
      </c>
      <c r="F50" s="65" t="n">
        <f aca="false">IF(AND(ISNUMBER('5.4.2'!F50),('5.4.2'!$I50)&gt;0),'5.4.2'!F50/'5.4.2'!$I50*100,0)</f>
        <v>94.1690341095787</v>
      </c>
      <c r="G50" s="65" t="n">
        <f aca="false">IF(AND(ISNUMBER('5.4.2'!G50),('5.4.2'!$I50)&gt;0),'5.4.2'!G50/'5.4.2'!$I50*100,0)</f>
        <v>98.1498136632077</v>
      </c>
      <c r="H50" s="65" t="n">
        <f aca="false">IF(AND(ISNUMBER('5.4.2'!H50),('5.4.2'!$I50)&gt;0),'5.4.2'!H50/'5.4.2'!$I50*100,0)</f>
        <v>98.9781302344101</v>
      </c>
      <c r="I50" s="65" t="n">
        <f aca="false">IF(AND(ISNUMBER('5.4.2'!I50),('5.4.2'!$I50)&gt;0),'5.4.2'!I50/'5.4.2'!$I50*100,0)</f>
        <v>100</v>
      </c>
      <c r="J50" s="65" t="n">
        <f aca="false">IF(AND(ISNUMBER('5.4.2'!J50),('5.4.2'!$I50)&gt;0),'5.4.2'!J50/'5.4.2'!$I50*100,0)</f>
        <v>104.90769980408</v>
      </c>
      <c r="K50" s="65" t="n">
        <f aca="false">IF(AND(ISNUMBER('5.4.2'!K50),('5.4.2'!$I50)&gt;0),'5.4.2'!K50/'5.4.2'!$I50*100,0)</f>
        <v>105.816039963969</v>
      </c>
      <c r="L50" s="65" t="n">
        <f aca="false">IF(AND(ISNUMBER('5.4.2'!L50),('5.4.2'!$I50)&gt;0),'5.4.2'!L50/'5.4.2'!$I50*100,0)</f>
        <v>123.108017526647</v>
      </c>
      <c r="M50" s="65" t="n">
        <f aca="false">IF(AND(ISNUMBER('5.4.2'!M50),('5.4.2'!$I50)&gt;0),'5.4.2'!M50/'5.4.2'!$I50*100,0)</f>
        <v>149.867970559067</v>
      </c>
      <c r="N50" s="65" t="n">
        <f aca="false">IF(AND(ISNUMBER('5.4.2'!N50),('5.4.2'!$I50)&gt;0),'5.4.2'!N50/'5.4.2'!$I50*100,0)</f>
        <v>149.565673241882</v>
      </c>
      <c r="O50" s="65" t="n">
        <f aca="false">IF(AND(ISNUMBER('5.4.2'!O50),('5.4.2'!$I50)&gt;0),'5.4.2'!O50/'5.4.2'!$I50*100,0)</f>
        <v>140.209436913746</v>
      </c>
      <c r="P50" s="65" t="n">
        <f aca="false">IF(AND(ISNUMBER('5.4.2'!P50),('5.4.2'!$I50)&gt;0),'5.4.2'!P50/'5.4.2'!$I50*100,0)</f>
        <v>160.917309531175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IF(AND(ISNUMBER('5.4.2'!D51),('5.4.2'!$I51)&gt;0),'5.4.2'!D51/'5.4.2'!$I51*100,0)</f>
        <v>122.516030673893</v>
      </c>
      <c r="E51" s="65" t="n">
        <f aca="false">IF(AND(ISNUMBER('5.4.2'!E51),('5.4.2'!$I51)&gt;0),'5.4.2'!E51/'5.4.2'!$I51*100,0)</f>
        <v>128.742910221494</v>
      </c>
      <c r="F51" s="65" t="n">
        <f aca="false">IF(AND(ISNUMBER('5.4.2'!F51),('5.4.2'!$I51)&gt;0),'5.4.2'!F51/'5.4.2'!$I51*100,0)</f>
        <v>110.745379976428</v>
      </c>
      <c r="G51" s="65" t="n">
        <f aca="false">IF(AND(ISNUMBER('5.4.2'!G51),('5.4.2'!$I51)&gt;0),'5.4.2'!G51/'5.4.2'!$I51*100,0)</f>
        <v>116.430028145637</v>
      </c>
      <c r="H51" s="65" t="n">
        <f aca="false">IF(AND(ISNUMBER('5.4.2'!H51),('5.4.2'!$I51)&gt;0),'5.4.2'!H51/'5.4.2'!$I51*100,0)</f>
        <v>108.702812476031</v>
      </c>
      <c r="I51" s="65" t="n">
        <f aca="false">IF(AND(ISNUMBER('5.4.2'!I51),('5.4.2'!$I51)&gt;0),'5.4.2'!I51/'5.4.2'!$I51*100,0)</f>
        <v>100</v>
      </c>
      <c r="J51" s="65" t="n">
        <f aca="false">IF(AND(ISNUMBER('5.4.2'!J51),('5.4.2'!$I51)&gt;0),'5.4.2'!J51/'5.4.2'!$I51*100,0)</f>
        <v>100.401561148544</v>
      </c>
      <c r="K51" s="65" t="n">
        <f aca="false">IF(AND(ISNUMBER('5.4.2'!K51),('5.4.2'!$I51)&gt;0),'5.4.2'!K51/'5.4.2'!$I51*100,0)</f>
        <v>97.2721105115298</v>
      </c>
      <c r="L51" s="65" t="n">
        <f aca="false">IF(AND(ISNUMBER('5.4.2'!L51),('5.4.2'!$I51)&gt;0),'5.4.2'!L51/'5.4.2'!$I51*100,0)</f>
        <v>90.5093219471585</v>
      </c>
      <c r="M51" s="65" t="n">
        <f aca="false">IF(AND(ISNUMBER('5.4.2'!M51),('5.4.2'!$I51)&gt;0),'5.4.2'!M51/'5.4.2'!$I51*100,0)</f>
        <v>78.5960867112685</v>
      </c>
      <c r="N51" s="65" t="n">
        <f aca="false">IF(AND(ISNUMBER('5.4.2'!N51),('5.4.2'!$I51)&gt;0),'5.4.2'!N51/'5.4.2'!$I51*100,0)</f>
        <v>69.6310315557865</v>
      </c>
      <c r="O51" s="65" t="n">
        <f aca="false">IF(AND(ISNUMBER('5.4.2'!O51),('5.4.2'!$I51)&gt;0),'5.4.2'!O51/'5.4.2'!$I51*100,0)</f>
        <v>69.7710137842672</v>
      </c>
      <c r="P51" s="65" t="n">
        <f aca="false">IF(AND(ISNUMBER('5.4.2'!P51),('5.4.2'!$I51)&gt;0),'5.4.2'!P51/'5.4.2'!$I51*100,0)</f>
        <v>61.5812914985648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IF(AND(ISNUMBER('5.4.2'!D52),('5.4.2'!$I52)&gt;0),'5.4.2'!D52/'5.4.2'!$I52*100,0)</f>
        <v>106.23518923175</v>
      </c>
      <c r="E52" s="65" t="n">
        <f aca="false">IF(AND(ISNUMBER('5.4.2'!E52),('5.4.2'!$I52)&gt;0),'5.4.2'!E52/'5.4.2'!$I52*100,0)</f>
        <v>104.368286379775</v>
      </c>
      <c r="F52" s="65" t="n">
        <f aca="false">IF(AND(ISNUMBER('5.4.2'!F52),('5.4.2'!$I52)&gt;0),'5.4.2'!F52/'5.4.2'!$I52*100,0)</f>
        <v>101.743857373402</v>
      </c>
      <c r="G52" s="65" t="n">
        <f aca="false">IF(AND(ISNUMBER('5.4.2'!G52),('5.4.2'!$I52)&gt;0),'5.4.2'!G52/'5.4.2'!$I52*100,0)</f>
        <v>101.967859903885</v>
      </c>
      <c r="H52" s="65" t="n">
        <f aca="false">IF(AND(ISNUMBER('5.4.2'!H52),('5.4.2'!$I52)&gt;0),'5.4.2'!H52/'5.4.2'!$I52*100,0)</f>
        <v>102.333256662232</v>
      </c>
      <c r="I52" s="65" t="n">
        <f aca="false">IF(AND(ISNUMBER('5.4.2'!I52),('5.4.2'!$I52)&gt;0),'5.4.2'!I52/'5.4.2'!$I52*100,0)</f>
        <v>100</v>
      </c>
      <c r="J52" s="65" t="n">
        <f aca="false">IF(AND(ISNUMBER('5.4.2'!J52),('5.4.2'!$I52)&gt;0),'5.4.2'!J52/'5.4.2'!$I52*100,0)</f>
        <v>94.3292234758646</v>
      </c>
      <c r="K52" s="65" t="n">
        <f aca="false">IF(AND(ISNUMBER('5.4.2'!K52),('5.4.2'!$I52)&gt;0),'5.4.2'!K52/'5.4.2'!$I52*100,0)</f>
        <v>92.809879913237</v>
      </c>
      <c r="L52" s="65" t="n">
        <f aca="false">IF(AND(ISNUMBER('5.4.2'!L52),('5.4.2'!$I52)&gt;0),'5.4.2'!L52/'5.4.2'!$I52*100,0)</f>
        <v>88.4226329798664</v>
      </c>
      <c r="M52" s="65" t="n">
        <f aca="false">IF(AND(ISNUMBER('5.4.2'!M52),('5.4.2'!$I52)&gt;0),'5.4.2'!M52/'5.4.2'!$I52*100,0)</f>
        <v>86.8837003790048</v>
      </c>
      <c r="N52" s="65" t="n">
        <f aca="false">IF(AND(ISNUMBER('5.4.2'!N52),('5.4.2'!$I52)&gt;0),'5.4.2'!N52/'5.4.2'!$I52*100,0)</f>
        <v>79.8418358450839</v>
      </c>
      <c r="O52" s="65" t="n">
        <f aca="false">IF(AND(ISNUMBER('5.4.2'!O52),('5.4.2'!$I52)&gt;0),'5.4.2'!O52/'5.4.2'!$I52*100,0)</f>
        <v>83.9922853032183</v>
      </c>
      <c r="P52" s="65" t="n">
        <f aca="false">IF(AND(ISNUMBER('5.4.2'!P52),('5.4.2'!$I52)&gt;0),'5.4.2'!P52/'5.4.2'!$I52*100,0)</f>
        <v>90.6060912634604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IF(AND(ISNUMBER('5.4.2'!D53),('5.4.2'!$I53)&gt;0),'5.4.2'!D53/'5.4.2'!$I53*100,0)</f>
        <v>107.414761936622</v>
      </c>
      <c r="E53" s="65" t="n">
        <f aca="false">IF(AND(ISNUMBER('5.4.2'!E53),('5.4.2'!$I53)&gt;0),'5.4.2'!E53/'5.4.2'!$I53*100,0)</f>
        <v>104.567364378978</v>
      </c>
      <c r="F53" s="65" t="n">
        <f aca="false">IF(AND(ISNUMBER('5.4.2'!F53),('5.4.2'!$I53)&gt;0),'5.4.2'!F53/'5.4.2'!$I53*100,0)</f>
        <v>102.609861708661</v>
      </c>
      <c r="G53" s="65" t="n">
        <f aca="false">IF(AND(ISNUMBER('5.4.2'!G53),('5.4.2'!$I53)&gt;0),'5.4.2'!G53/'5.4.2'!$I53*100,0)</f>
        <v>100.080979557187</v>
      </c>
      <c r="H53" s="65" t="n">
        <f aca="false">IF(AND(ISNUMBER('5.4.2'!H53),('5.4.2'!$I53)&gt;0),'5.4.2'!H53/'5.4.2'!$I53*100,0)</f>
        <v>101.210336605972</v>
      </c>
      <c r="I53" s="65" t="n">
        <f aca="false">IF(AND(ISNUMBER('5.4.2'!I53),('5.4.2'!$I53)&gt;0),'5.4.2'!I53/'5.4.2'!$I53*100,0)</f>
        <v>100</v>
      </c>
      <c r="J53" s="65" t="n">
        <f aca="false">IF(AND(ISNUMBER('5.4.2'!J53),('5.4.2'!$I53)&gt;0),'5.4.2'!J53/'5.4.2'!$I53*100,0)</f>
        <v>94.8482505133488</v>
      </c>
      <c r="K53" s="65" t="n">
        <f aca="false">IF(AND(ISNUMBER('5.4.2'!K53),('5.4.2'!$I53)&gt;0),'5.4.2'!K53/'5.4.2'!$I53*100,0)</f>
        <v>93.376587822154</v>
      </c>
      <c r="L53" s="65" t="n">
        <f aca="false">IF(AND(ISNUMBER('5.4.2'!L53),('5.4.2'!$I53)&gt;0),'5.4.2'!L53/'5.4.2'!$I53*100,0)</f>
        <v>88.4431110088271</v>
      </c>
      <c r="M53" s="65" t="n">
        <f aca="false">IF(AND(ISNUMBER('5.4.2'!M53),('5.4.2'!$I53)&gt;0),'5.4.2'!M53/'5.4.2'!$I53*100,0)</f>
        <v>87.6865195916269</v>
      </c>
      <c r="N53" s="65" t="n">
        <f aca="false">IF(AND(ISNUMBER('5.4.2'!N53),('5.4.2'!$I53)&gt;0),'5.4.2'!N53/'5.4.2'!$I53*100,0)</f>
        <v>79.8542340376264</v>
      </c>
      <c r="O53" s="65" t="n">
        <f aca="false">IF(AND(ISNUMBER('5.4.2'!O53),('5.4.2'!$I53)&gt;0),'5.4.2'!O53/'5.4.2'!$I53*100,0)</f>
        <v>85.0640781387933</v>
      </c>
      <c r="P53" s="65" t="n">
        <f aca="false">IF(AND(ISNUMBER('5.4.2'!P53),('5.4.2'!$I53)&gt;0),'5.4.2'!P53/'5.4.2'!$I53*100,0)</f>
        <v>93.015611298844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IF(AND(ISNUMBER('5.4.2'!D54),('5.4.2'!$I54)&gt;0),'5.4.2'!D54/'5.4.2'!$I54*100,0)</f>
        <v>104.828369512258</v>
      </c>
      <c r="E54" s="65" t="n">
        <f aca="false">IF(AND(ISNUMBER('5.4.2'!E54),('5.4.2'!$I54)&gt;0),'5.4.2'!E54/'5.4.2'!$I54*100,0)</f>
        <v>104.130855610276</v>
      </c>
      <c r="F54" s="65" t="n">
        <f aca="false">IF(AND(ISNUMBER('5.4.2'!F54),('5.4.2'!$I54)&gt;0),'5.4.2'!F54/'5.4.2'!$I54*100,0)</f>
        <v>100.711015590124</v>
      </c>
      <c r="G54" s="65" t="n">
        <f aca="false">IF(AND(ISNUMBER('5.4.2'!G54),('5.4.2'!$I54)&gt;0),'5.4.2'!G54/'5.4.2'!$I54*100,0)</f>
        <v>104.218251481356</v>
      </c>
      <c r="H54" s="65" t="n">
        <f aca="false">IF(AND(ISNUMBER('5.4.2'!H54),('5.4.2'!$I54)&gt;0),'5.4.2'!H54/'5.4.2'!$I54*100,0)</f>
        <v>103.672509488307</v>
      </c>
      <c r="I54" s="65" t="n">
        <f aca="false">IF(AND(ISNUMBER('5.4.2'!I54),('5.4.2'!$I54)&gt;0),'5.4.2'!I54/'5.4.2'!$I54*100,0)</f>
        <v>100</v>
      </c>
      <c r="J54" s="65" t="n">
        <f aca="false">IF(AND(ISNUMBER('5.4.2'!J54),('5.4.2'!$I54)&gt;0),'5.4.2'!J54/'5.4.2'!$I54*100,0)</f>
        <v>93.7102048530479</v>
      </c>
      <c r="K54" s="65" t="n">
        <f aca="false">IF(AND(ISNUMBER('5.4.2'!K54),('5.4.2'!$I54)&gt;0),'5.4.2'!K54/'5.4.2'!$I54*100,0)</f>
        <v>92.1339946047997</v>
      </c>
      <c r="L54" s="65" t="n">
        <f aca="false">IF(AND(ISNUMBER('5.4.2'!L54),('5.4.2'!$I54)&gt;0),'5.4.2'!L54/'5.4.2'!$I54*100,0)</f>
        <v>88.3982098181239</v>
      </c>
      <c r="M54" s="65" t="n">
        <f aca="false">IF(AND(ISNUMBER('5.4.2'!M54),('5.4.2'!$I54)&gt;0),'5.4.2'!M54/'5.4.2'!$I54*100,0)</f>
        <v>85.9262164572094</v>
      </c>
      <c r="N54" s="65" t="n">
        <f aca="false">IF(AND(ISNUMBER('5.4.2'!N54),('5.4.2'!$I54)&gt;0),'5.4.2'!N54/'5.4.2'!$I54*100,0)</f>
        <v>79.8270491162263</v>
      </c>
      <c r="O54" s="65" t="n">
        <f aca="false">IF(AND(ISNUMBER('5.4.2'!O54),('5.4.2'!$I54)&gt;0),'5.4.2'!O54/'5.4.2'!$I54*100,0)</f>
        <v>82.7140094580166</v>
      </c>
      <c r="P54" s="65" t="n">
        <f aca="false">IF(AND(ISNUMBER('5.4.2'!P54),('5.4.2'!$I54)&gt;0),'5.4.2'!P54/'5.4.2'!$I54*100,0)</f>
        <v>87.7323724275736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IF(AND(ISNUMBER('5.4.2'!D55),('5.4.2'!$I55)&gt;0),'5.4.2'!D55/'5.4.2'!$I55*100,0)</f>
        <v>72.0422015942787</v>
      </c>
      <c r="E55" s="65" t="n">
        <f aca="false">IF(AND(ISNUMBER('5.4.2'!E55),('5.4.2'!$I55)&gt;0),'5.4.2'!E55/'5.4.2'!$I55*100,0)</f>
        <v>81.3218891480979</v>
      </c>
      <c r="F55" s="65" t="n">
        <f aca="false">IF(AND(ISNUMBER('5.4.2'!F55),('5.4.2'!$I55)&gt;0),'5.4.2'!F55/'5.4.2'!$I55*100,0)</f>
        <v>82.3624900046071</v>
      </c>
      <c r="G55" s="65" t="n">
        <f aca="false">IF(AND(ISNUMBER('5.4.2'!G55),('5.4.2'!$I55)&gt;0),'5.4.2'!G55/'5.4.2'!$I55*100,0)</f>
        <v>85.0177855086448</v>
      </c>
      <c r="H55" s="65" t="n">
        <f aca="false">IF(AND(ISNUMBER('5.4.2'!H55),('5.4.2'!$I55)&gt;0),'5.4.2'!H55/'5.4.2'!$I55*100,0)</f>
        <v>105.831955658315</v>
      </c>
      <c r="I55" s="65" t="n">
        <f aca="false">IF(AND(ISNUMBER('5.4.2'!I55),('5.4.2'!$I55)&gt;0),'5.4.2'!I55/'5.4.2'!$I55*100,0)</f>
        <v>100</v>
      </c>
      <c r="J55" s="65" t="n">
        <f aca="false">IF(AND(ISNUMBER('5.4.2'!J55),('5.4.2'!$I55)&gt;0),'5.4.2'!J55/'5.4.2'!$I55*100,0)</f>
        <v>97.2271594327519</v>
      </c>
      <c r="K55" s="65" t="n">
        <f aca="false">IF(AND(ISNUMBER('5.4.2'!K55),('5.4.2'!$I55)&gt;0),'5.4.2'!K55/'5.4.2'!$I55*100,0)</f>
        <v>105.197625954097</v>
      </c>
      <c r="L55" s="65" t="n">
        <f aca="false">IF(AND(ISNUMBER('5.4.2'!L55),('5.4.2'!$I55)&gt;0),'5.4.2'!L55/'5.4.2'!$I55*100,0)</f>
        <v>112.458505715305</v>
      </c>
      <c r="M55" s="65" t="n">
        <f aca="false">IF(AND(ISNUMBER('5.4.2'!M55),('5.4.2'!$I55)&gt;0),'5.4.2'!M55/'5.4.2'!$I55*100,0)</f>
        <v>117.7190114642</v>
      </c>
      <c r="N55" s="65" t="n">
        <f aca="false">IF(AND(ISNUMBER('5.4.2'!N55),('5.4.2'!$I55)&gt;0),'5.4.2'!N55/'5.4.2'!$I55*100,0)</f>
        <v>115.031251531294</v>
      </c>
      <c r="O55" s="65" t="n">
        <f aca="false">IF(AND(ISNUMBER('5.4.2'!O55),('5.4.2'!$I55)&gt;0),'5.4.2'!O55/'5.4.2'!$I55*100,0)</f>
        <v>121.910208786963</v>
      </c>
      <c r="P55" s="65" t="n">
        <f aca="false">IF(AND(ISNUMBER('5.4.2'!P55),('5.4.2'!$I55)&gt;0),'5.4.2'!P55/'5.4.2'!$I55*100,0)</f>
        <v>127.407993494962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IF(AND(ISNUMBER('5.4.2'!D56),('5.4.2'!$I56)&gt;0),'5.4.2'!D56/'5.4.2'!$I56*100,0)</f>
        <v>88.2222885556367</v>
      </c>
      <c r="E56" s="65" t="n">
        <f aca="false">IF(AND(ISNUMBER('5.4.2'!E56),('5.4.2'!$I56)&gt;0),'5.4.2'!E56/'5.4.2'!$I56*100,0)</f>
        <v>88.3523076747136</v>
      </c>
      <c r="F56" s="65" t="n">
        <f aca="false">IF(AND(ISNUMBER('5.4.2'!F56),('5.4.2'!$I56)&gt;0),'5.4.2'!F56/'5.4.2'!$I56*100,0)</f>
        <v>89.0473166538671</v>
      </c>
      <c r="G56" s="65" t="n">
        <f aca="false">IF(AND(ISNUMBER('5.4.2'!G56),('5.4.2'!$I56)&gt;0),'5.4.2'!G56/'5.4.2'!$I56*100,0)</f>
        <v>91.2529234985689</v>
      </c>
      <c r="H56" s="65" t="n">
        <f aca="false">IF(AND(ISNUMBER('5.4.2'!H56),('5.4.2'!$I56)&gt;0),'5.4.2'!H56/'5.4.2'!$I56*100,0)</f>
        <v>97.8599900455222</v>
      </c>
      <c r="I56" s="65" t="n">
        <f aca="false">IF(AND(ISNUMBER('5.4.2'!I56),('5.4.2'!$I56)&gt;0),'5.4.2'!I56/'5.4.2'!$I56*100,0)</f>
        <v>100</v>
      </c>
      <c r="J56" s="65" t="n">
        <f aca="false">IF(AND(ISNUMBER('5.4.2'!J56),('5.4.2'!$I56)&gt;0),'5.4.2'!J56/'5.4.2'!$I56*100,0)</f>
        <v>98.1755260409175</v>
      </c>
      <c r="K56" s="65" t="n">
        <f aca="false">IF(AND(ISNUMBER('5.4.2'!K56),('5.4.2'!$I56)&gt;0),'5.4.2'!K56/'5.4.2'!$I56*100,0)</f>
        <v>97.7107800235958</v>
      </c>
      <c r="L56" s="65" t="n">
        <f aca="false">IF(AND(ISNUMBER('5.4.2'!L56),('5.4.2'!$I56)&gt;0),'5.4.2'!L56/'5.4.2'!$I56*100,0)</f>
        <v>90.9250084260102</v>
      </c>
      <c r="M56" s="65" t="n">
        <f aca="false">IF(AND(ISNUMBER('5.4.2'!M56),('5.4.2'!$I56)&gt;0),'5.4.2'!M56/'5.4.2'!$I56*100,0)</f>
        <v>91.2505899076334</v>
      </c>
      <c r="N56" s="65" t="n">
        <f aca="false">IF(AND(ISNUMBER('5.4.2'!N56),('5.4.2'!$I56)&gt;0),'5.4.2'!N56/'5.4.2'!$I56*100,0)</f>
        <v>92.5352467722737</v>
      </c>
      <c r="O56" s="65" t="n">
        <f aca="false">IF(AND(ISNUMBER('5.4.2'!O56),('5.4.2'!$I56)&gt;0),'5.4.2'!O56/'5.4.2'!$I56*100,0)</f>
        <v>99.6674502482644</v>
      </c>
      <c r="P56" s="65" t="n">
        <f aca="false">IF(AND(ISNUMBER('5.4.2'!P56),('5.4.2'!$I56)&gt;0),'5.4.2'!P56/'5.4.2'!$I56*100,0)</f>
        <v>109.898417403316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IF(AND(ISNUMBER('5.4.2'!D57),('5.4.2'!$I57)&gt;0),'5.4.2'!D57/'5.4.2'!$I57*100,0)</f>
        <v>110.566645658331</v>
      </c>
      <c r="E57" s="65" t="n">
        <f aca="false">IF(AND(ISNUMBER('5.4.2'!E57),('5.4.2'!$I57)&gt;0),'5.4.2'!E57/'5.4.2'!$I57*100,0)</f>
        <v>112.106654412751</v>
      </c>
      <c r="F57" s="65" t="n">
        <f aca="false">IF(AND(ISNUMBER('5.4.2'!F57),('5.4.2'!$I57)&gt;0),'5.4.2'!F57/'5.4.2'!$I57*100,0)</f>
        <v>105.7434703783</v>
      </c>
      <c r="G57" s="65" t="n">
        <f aca="false">IF(AND(ISNUMBER('5.4.2'!G57),('5.4.2'!$I57)&gt;0),'5.4.2'!G57/'5.4.2'!$I57*100,0)</f>
        <v>104.681438809086</v>
      </c>
      <c r="H57" s="65" t="n">
        <f aca="false">IF(AND(ISNUMBER('5.4.2'!H57),('5.4.2'!$I57)&gt;0),'5.4.2'!H57/'5.4.2'!$I57*100,0)</f>
        <v>102.908037045981</v>
      </c>
      <c r="I57" s="65" t="n">
        <f aca="false">IF(AND(ISNUMBER('5.4.2'!I57),('5.4.2'!$I57)&gt;0),'5.4.2'!I57/'5.4.2'!$I57*100,0)</f>
        <v>100</v>
      </c>
      <c r="J57" s="65" t="n">
        <f aca="false">IF(AND(ISNUMBER('5.4.2'!J57),('5.4.2'!$I57)&gt;0),'5.4.2'!J57/'5.4.2'!$I57*100,0)</f>
        <v>99.7813890175615</v>
      </c>
      <c r="K57" s="65" t="n">
        <f aca="false">IF(AND(ISNUMBER('5.4.2'!K57),('5.4.2'!$I57)&gt;0),'5.4.2'!K57/'5.4.2'!$I57*100,0)</f>
        <v>99.0339399499093</v>
      </c>
      <c r="L57" s="65" t="n">
        <f aca="false">IF(AND(ISNUMBER('5.4.2'!L57),('5.4.2'!$I57)&gt;0),'5.4.2'!L57/'5.4.2'!$I57*100,0)</f>
        <v>94.269891033104</v>
      </c>
      <c r="M57" s="65" t="n">
        <f aca="false">IF(AND(ISNUMBER('5.4.2'!M57),('5.4.2'!$I57)&gt;0),'5.4.2'!M57/'5.4.2'!$I57*100,0)</f>
        <v>90.598148143271</v>
      </c>
      <c r="N57" s="65" t="n">
        <f aca="false">IF(AND(ISNUMBER('5.4.2'!N57),('5.4.2'!$I57)&gt;0),'5.4.2'!N57/'5.4.2'!$I57*100,0)</f>
        <v>79.3990674589493</v>
      </c>
      <c r="O57" s="65" t="n">
        <f aca="false">IF(AND(ISNUMBER('5.4.2'!O57),('5.4.2'!$I57)&gt;0),'5.4.2'!O57/'5.4.2'!$I57*100,0)</f>
        <v>87.0220940586618</v>
      </c>
      <c r="P57" s="65" t="n">
        <f aca="false">IF(AND(ISNUMBER('5.4.2'!P57),('5.4.2'!$I57)&gt;0),'5.4.2'!P57/'5.4.2'!$I57*100,0)</f>
        <v>86.1530392010952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IF(AND(ISNUMBER('5.4.2'!D58),('5.4.2'!$I58)&gt;0),'5.4.2'!D58/'5.4.2'!$I58*100,0)</f>
        <v>118.603777321815</v>
      </c>
      <c r="E58" s="65" t="n">
        <f aca="false">IF(AND(ISNUMBER('5.4.2'!E58),('5.4.2'!$I58)&gt;0),'5.4.2'!E58/'5.4.2'!$I58*100,0)</f>
        <v>128.962551619659</v>
      </c>
      <c r="F58" s="65" t="n">
        <f aca="false">IF(AND(ISNUMBER('5.4.2'!F58),('5.4.2'!$I58)&gt;0),'5.4.2'!F58/'5.4.2'!$I58*100,0)</f>
        <v>115.36507801234</v>
      </c>
      <c r="G58" s="65" t="n">
        <f aca="false">IF(AND(ISNUMBER('5.4.2'!G58),('5.4.2'!$I58)&gt;0),'5.4.2'!G58/'5.4.2'!$I58*100,0)</f>
        <v>107.384185865053</v>
      </c>
      <c r="H58" s="65" t="n">
        <f aca="false">IF(AND(ISNUMBER('5.4.2'!H58),('5.4.2'!$I58)&gt;0),'5.4.2'!H58/'5.4.2'!$I58*100,0)</f>
        <v>102.543902544043</v>
      </c>
      <c r="I58" s="65" t="n">
        <f aca="false">IF(AND(ISNUMBER('5.4.2'!I58),('5.4.2'!$I58)&gt;0),'5.4.2'!I58/'5.4.2'!$I58*100,0)</f>
        <v>100</v>
      </c>
      <c r="J58" s="65" t="n">
        <f aca="false">IF(AND(ISNUMBER('5.4.2'!J58),('5.4.2'!$I58)&gt;0),'5.4.2'!J58/'5.4.2'!$I58*100,0)</f>
        <v>105.757341269091</v>
      </c>
      <c r="K58" s="65" t="n">
        <f aca="false">IF(AND(ISNUMBER('5.4.2'!K58),('5.4.2'!$I58)&gt;0),'5.4.2'!K58/'5.4.2'!$I58*100,0)</f>
        <v>102.134248715661</v>
      </c>
      <c r="L58" s="65" t="n">
        <f aca="false">IF(AND(ISNUMBER('5.4.2'!L58),('5.4.2'!$I58)&gt;0),'5.4.2'!L58/'5.4.2'!$I58*100,0)</f>
        <v>91.087536567295</v>
      </c>
      <c r="M58" s="65" t="n">
        <f aca="false">IF(AND(ISNUMBER('5.4.2'!M58),('5.4.2'!$I58)&gt;0),'5.4.2'!M58/'5.4.2'!$I58*100,0)</f>
        <v>86.0665698882389</v>
      </c>
      <c r="N58" s="65" t="n">
        <f aca="false">IF(AND(ISNUMBER('5.4.2'!N58),('5.4.2'!$I58)&gt;0),'5.4.2'!N58/'5.4.2'!$I58*100,0)</f>
        <v>81.2364236088668</v>
      </c>
      <c r="O58" s="65" t="n">
        <f aca="false">IF(AND(ISNUMBER('5.4.2'!O58),('5.4.2'!$I58)&gt;0),'5.4.2'!O58/'5.4.2'!$I58*100,0)</f>
        <v>93.6907882182677</v>
      </c>
      <c r="P58" s="65" t="n">
        <f aca="false">IF(AND(ISNUMBER('5.4.2'!P58),('5.4.2'!$I58)&gt;0),'5.4.2'!P58/'5.4.2'!$I58*100,0)</f>
        <v>90.1915618895554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IF(AND(ISNUMBER('5.4.2'!D59),('5.4.2'!$I59)&gt;0),'5.4.2'!D59/'5.4.2'!$I59*100,0)</f>
        <v>69.3528574859851</v>
      </c>
      <c r="E59" s="65" t="n">
        <f aca="false">IF(AND(ISNUMBER('5.4.2'!E59),('5.4.2'!$I59)&gt;0),'5.4.2'!E59/'5.4.2'!$I59*100,0)</f>
        <v>72.3857375205278</v>
      </c>
      <c r="F59" s="65" t="n">
        <f aca="false">IF(AND(ISNUMBER('5.4.2'!F59),('5.4.2'!$I59)&gt;0),'5.4.2'!F59/'5.4.2'!$I59*100,0)</f>
        <v>77.3923656276194</v>
      </c>
      <c r="G59" s="65" t="n">
        <f aca="false">IF(AND(ISNUMBER('5.4.2'!G59),('5.4.2'!$I59)&gt;0),'5.4.2'!G59/'5.4.2'!$I59*100,0)</f>
        <v>85.2292172778948</v>
      </c>
      <c r="H59" s="65" t="n">
        <f aca="false">IF(AND(ISNUMBER('5.4.2'!H59),('5.4.2'!$I59)&gt;0),'5.4.2'!H59/'5.4.2'!$I59*100,0)</f>
        <v>95.1152270279293</v>
      </c>
      <c r="I59" s="65" t="n">
        <f aca="false">IF(AND(ISNUMBER('5.4.2'!I59),('5.4.2'!$I59)&gt;0),'5.4.2'!I59/'5.4.2'!$I59*100,0)</f>
        <v>100</v>
      </c>
      <c r="J59" s="65" t="n">
        <f aca="false">IF(AND(ISNUMBER('5.4.2'!J59),('5.4.2'!$I59)&gt;0),'5.4.2'!J59/'5.4.2'!$I59*100,0)</f>
        <v>99.7124730556068</v>
      </c>
      <c r="K59" s="65" t="n">
        <f aca="false">IF(AND(ISNUMBER('5.4.2'!K59),('5.4.2'!$I59)&gt;0),'5.4.2'!K59/'5.4.2'!$I59*100,0)</f>
        <v>99.1500914126931</v>
      </c>
      <c r="L59" s="65" t="n">
        <f aca="false">IF(AND(ISNUMBER('5.4.2'!L59),('5.4.2'!$I59)&gt;0),'5.4.2'!L59/'5.4.2'!$I59*100,0)</f>
        <v>95.8664613389747</v>
      </c>
      <c r="M59" s="65" t="n">
        <f aca="false">IF(AND(ISNUMBER('5.4.2'!M59),('5.4.2'!$I59)&gt;0),'5.4.2'!M59/'5.4.2'!$I59*100,0)</f>
        <v>99.2391336352924</v>
      </c>
      <c r="N59" s="65" t="n">
        <f aca="false">IF(AND(ISNUMBER('5.4.2'!N59),('5.4.2'!$I59)&gt;0),'5.4.2'!N59/'5.4.2'!$I59*100,0)</f>
        <v>98.306149073447</v>
      </c>
      <c r="O59" s="65" t="n">
        <f aca="false">IF(AND(ISNUMBER('5.4.2'!O59),('5.4.2'!$I59)&gt;0),'5.4.2'!O59/'5.4.2'!$I59*100,0)</f>
        <v>103.058625627317</v>
      </c>
      <c r="P59" s="65" t="n">
        <f aca="false">IF(AND(ISNUMBER('5.4.2'!P59),('5.4.2'!$I59)&gt;0),'5.4.2'!P59/'5.4.2'!$I59*100,0)</f>
        <v>110.149004590923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IF(AND(ISNUMBER('5.4.2'!D60),('5.4.2'!$I60)&gt;0),'5.4.2'!D60/'5.4.2'!$I60*100,0)</f>
        <v>120.464390284161</v>
      </c>
      <c r="E60" s="65" t="n">
        <f aca="false">IF(AND(ISNUMBER('5.4.2'!E60),('5.4.2'!$I60)&gt;0),'5.4.2'!E60/'5.4.2'!$I60*100,0)</f>
        <v>126.458088163909</v>
      </c>
      <c r="F60" s="65" t="n">
        <f aca="false">IF(AND(ISNUMBER('5.4.2'!F60),('5.4.2'!$I60)&gt;0),'5.4.2'!F60/'5.4.2'!$I60*100,0)</f>
        <v>117.515513770247</v>
      </c>
      <c r="G60" s="65" t="n">
        <f aca="false">IF(AND(ISNUMBER('5.4.2'!G60),('5.4.2'!$I60)&gt;0),'5.4.2'!G60/'5.4.2'!$I60*100,0)</f>
        <v>103.297450540307</v>
      </c>
      <c r="H60" s="65" t="n">
        <f aca="false">IF(AND(ISNUMBER('5.4.2'!H60),('5.4.2'!$I60)&gt;0),'5.4.2'!H60/'5.4.2'!$I60*100,0)</f>
        <v>99.3030164967961</v>
      </c>
      <c r="I60" s="65" t="n">
        <f aca="false">IF(AND(ISNUMBER('5.4.2'!I60),('5.4.2'!$I60)&gt;0),'5.4.2'!I60/'5.4.2'!$I60*100,0)</f>
        <v>100</v>
      </c>
      <c r="J60" s="65" t="n">
        <f aca="false">IF(AND(ISNUMBER('5.4.2'!J60),('5.4.2'!$I60)&gt;0),'5.4.2'!J60/'5.4.2'!$I60*100,0)</f>
        <v>91.3427628759339</v>
      </c>
      <c r="K60" s="65" t="n">
        <f aca="false">IF(AND(ISNUMBER('5.4.2'!K60),('5.4.2'!$I60)&gt;0),'5.4.2'!K60/'5.4.2'!$I60*100,0)</f>
        <v>84.7280332992416</v>
      </c>
      <c r="L60" s="65" t="n">
        <f aca="false">IF(AND(ISNUMBER('5.4.2'!L60),('5.4.2'!$I60)&gt;0),'5.4.2'!L60/'5.4.2'!$I60*100,0)</f>
        <v>80.0208432462241</v>
      </c>
      <c r="M60" s="65" t="n">
        <f aca="false">IF(AND(ISNUMBER('5.4.2'!M60),('5.4.2'!$I60)&gt;0),'5.4.2'!M60/'5.4.2'!$I60*100,0)</f>
        <v>75.2686231973531</v>
      </c>
      <c r="N60" s="65" t="n">
        <f aca="false">IF(AND(ISNUMBER('5.4.2'!N60),('5.4.2'!$I60)&gt;0),'5.4.2'!N60/'5.4.2'!$I60*100,0)</f>
        <v>71.3772768796672</v>
      </c>
      <c r="O60" s="65" t="n">
        <f aca="false">IF(AND(ISNUMBER('5.4.2'!O60),('5.4.2'!$I60)&gt;0),'5.4.2'!O60/'5.4.2'!$I60*100,0)</f>
        <v>67.6940656763626</v>
      </c>
      <c r="P60" s="65" t="n">
        <f aca="false">IF(AND(ISNUMBER('5.4.2'!P60),('5.4.2'!$I60)&gt;0),'5.4.2'!P60/'5.4.2'!$I60*100,0)</f>
        <v>75.8694409996063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IF(AND(ISNUMBER('5.4.2'!D61),('5.4.2'!$I61)&gt;0),'5.4.2'!D61/'5.4.2'!$I61*100,0)</f>
        <v>65.1484770542446</v>
      </c>
      <c r="E61" s="65" t="n">
        <f aca="false">IF(AND(ISNUMBER('5.4.2'!E61),('5.4.2'!$I61)&gt;0),'5.4.2'!E61/'5.4.2'!$I61*100,0)</f>
        <v>67.9378033558269</v>
      </c>
      <c r="F61" s="65" t="n">
        <f aca="false">IF(AND(ISNUMBER('5.4.2'!F61),('5.4.2'!$I61)&gt;0),'5.4.2'!F61/'5.4.2'!$I61*100,0)</f>
        <v>74.0918780531848</v>
      </c>
      <c r="G61" s="65" t="n">
        <f aca="false">IF(AND(ISNUMBER('5.4.2'!G61),('5.4.2'!$I61)&gt;0),'5.4.2'!G61/'5.4.2'!$I61*100,0)</f>
        <v>83.742943589634</v>
      </c>
      <c r="H61" s="65" t="n">
        <f aca="false">IF(AND(ISNUMBER('5.4.2'!H61),('5.4.2'!$I61)&gt;0),'5.4.2'!H61/'5.4.2'!$I61*100,0)</f>
        <v>94.7707439116691</v>
      </c>
      <c r="I61" s="65" t="n">
        <f aca="false">IF(AND(ISNUMBER('5.4.2'!I61),('5.4.2'!$I61)&gt;0),'5.4.2'!I61/'5.4.2'!$I61*100,0)</f>
        <v>100</v>
      </c>
      <c r="J61" s="65" t="n">
        <f aca="false">IF(AND(ISNUMBER('5.4.2'!J61),('5.4.2'!$I61)&gt;0),'5.4.2'!J61/'5.4.2'!$I61*100,0)</f>
        <v>100.400956530319</v>
      </c>
      <c r="K61" s="65" t="n">
        <f aca="false">IF(AND(ISNUMBER('5.4.2'!K61),('5.4.2'!$I61)&gt;0),'5.4.2'!K61/'5.4.2'!$I61*100,0)</f>
        <v>100.336434603711</v>
      </c>
      <c r="L61" s="65" t="n">
        <f aca="false">IF(AND(ISNUMBER('5.4.2'!L61),('5.4.2'!$I61)&gt;0),'5.4.2'!L61/'5.4.2'!$I61*100,0)</f>
        <v>97.1699050627436</v>
      </c>
      <c r="M61" s="65" t="n">
        <f aca="false">IF(AND(ISNUMBER('5.4.2'!M61),('5.4.2'!$I61)&gt;0),'5.4.2'!M61/'5.4.2'!$I61*100,0)</f>
        <v>101.210922378589</v>
      </c>
      <c r="N61" s="65" t="n">
        <f aca="false">IF(AND(ISNUMBER('5.4.2'!N61),('5.4.2'!$I61)&gt;0),'5.4.2'!N61/'5.4.2'!$I61*100,0)</f>
        <v>100.521289514401</v>
      </c>
      <c r="O61" s="65" t="n">
        <f aca="false">IF(AND(ISNUMBER('5.4.2'!O61),('5.4.2'!$I61)&gt;0),'5.4.2'!O61/'5.4.2'!$I61*100,0)</f>
        <v>105.967676788471</v>
      </c>
      <c r="P61" s="65" t="n">
        <f aca="false">IF(AND(ISNUMBER('5.4.2'!P61),('5.4.2'!$I61)&gt;0),'5.4.2'!P61/'5.4.2'!$I61*100,0)</f>
        <v>112.96880510328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IF(AND(ISNUMBER('5.4.2'!D62),('5.4.2'!$I62)&gt;0),'5.4.2'!D62/'5.4.2'!$I62*100,0)</f>
        <v>185.731476639227</v>
      </c>
      <c r="E62" s="65" t="n">
        <f aca="false">IF(AND(ISNUMBER('5.4.2'!E62),('5.4.2'!$I62)&gt;0),'5.4.2'!E62/'5.4.2'!$I62*100,0)</f>
        <v>171.307379407914</v>
      </c>
      <c r="F62" s="65" t="n">
        <f aca="false">IF(AND(ISNUMBER('5.4.2'!F62),('5.4.2'!$I62)&gt;0),'5.4.2'!F62/'5.4.2'!$I62*100,0)</f>
        <v>138.294591320978</v>
      </c>
      <c r="G62" s="65" t="n">
        <f aca="false">IF(AND(ISNUMBER('5.4.2'!G62),('5.4.2'!$I62)&gt;0),'5.4.2'!G62/'5.4.2'!$I62*100,0)</f>
        <v>128.160832210111</v>
      </c>
      <c r="H62" s="65" t="n">
        <f aca="false">IF(AND(ISNUMBER('5.4.2'!H62),('5.4.2'!$I62)&gt;0),'5.4.2'!H62/'5.4.2'!$I62*100,0)</f>
        <v>107.092147350525</v>
      </c>
      <c r="I62" s="65" t="n">
        <f aca="false">IF(AND(ISNUMBER('5.4.2'!I62),('5.4.2'!$I62)&gt;0),'5.4.2'!I62/'5.4.2'!$I62*100,0)</f>
        <v>100</v>
      </c>
      <c r="J62" s="65" t="n">
        <f aca="false">IF(AND(ISNUMBER('5.4.2'!J62),('5.4.2'!$I62)&gt;0),'5.4.2'!J62/'5.4.2'!$I62*100,0)</f>
        <v>96.8778922108357</v>
      </c>
      <c r="K62" s="65" t="n">
        <f aca="false">IF(AND(ISNUMBER('5.4.2'!K62),('5.4.2'!$I62)&gt;0),'5.4.2'!K62/'5.4.2'!$I62*100,0)</f>
        <v>86.1284071338067</v>
      </c>
      <c r="L62" s="65" t="n">
        <f aca="false">IF(AND(ISNUMBER('5.4.2'!L62),('5.4.2'!$I62)&gt;0),'5.4.2'!L62/'5.4.2'!$I62*100,0)</f>
        <v>88.9744186791373</v>
      </c>
      <c r="M62" s="65" t="n">
        <f aca="false">IF(AND(ISNUMBER('5.4.2'!M62),('5.4.2'!$I62)&gt;0),'5.4.2'!M62/'5.4.2'!$I62*100,0)</f>
        <v>98.7269525497741</v>
      </c>
      <c r="N62" s="65" t="n">
        <f aca="false">IF(AND(ISNUMBER('5.4.2'!N62),('5.4.2'!$I62)&gt;0),'5.4.2'!N62/'5.4.2'!$I62*100,0)</f>
        <v>109.79369614175</v>
      </c>
      <c r="O62" s="65" t="n">
        <f aca="false">IF(AND(ISNUMBER('5.4.2'!O62),('5.4.2'!$I62)&gt;0),'5.4.2'!O62/'5.4.2'!$I62*100,0)</f>
        <v>96.9936122064199</v>
      </c>
      <c r="P62" s="65" t="n">
        <f aca="false">IF(AND(ISNUMBER('5.4.2'!P62),('5.4.2'!$I62)&gt;0),'5.4.2'!P62/'5.4.2'!$I62*100,0)</f>
        <v>71.776636470877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IF(AND(ISNUMBER('5.4.2'!D63),('5.4.2'!$I63)&gt;0),'5.4.2'!D63/'5.4.2'!$I63*100,0)</f>
        <v>46.9038418239438</v>
      </c>
      <c r="E63" s="65" t="n">
        <f aca="false">IF(AND(ISNUMBER('5.4.2'!E63),('5.4.2'!$I63)&gt;0),'5.4.2'!E63/'5.4.2'!$I63*100,0)</f>
        <v>45.889303391243</v>
      </c>
      <c r="F63" s="65" t="n">
        <f aca="false">IF(AND(ISNUMBER('5.4.2'!F63),('5.4.2'!$I63)&gt;0),'5.4.2'!F63/'5.4.2'!$I63*100,0)</f>
        <v>45.6542370187498</v>
      </c>
      <c r="G63" s="65" t="n">
        <f aca="false">IF(AND(ISNUMBER('5.4.2'!G63),('5.4.2'!$I63)&gt;0),'5.4.2'!G63/'5.4.2'!$I63*100,0)</f>
        <v>44.0614725569745</v>
      </c>
      <c r="H63" s="65" t="n">
        <f aca="false">IF(AND(ISNUMBER('5.4.2'!H63),('5.4.2'!$I63)&gt;0),'5.4.2'!H63/'5.4.2'!$I63*100,0)</f>
        <v>44.849916511589</v>
      </c>
      <c r="I63" s="65" t="n">
        <f aca="false">IF(AND(ISNUMBER('5.4.2'!I63),('5.4.2'!$I63)&gt;0),'5.4.2'!I63/'5.4.2'!$I63*100,0)</f>
        <v>100</v>
      </c>
      <c r="J63" s="65" t="n">
        <f aca="false">IF(AND(ISNUMBER('5.4.2'!J63),('5.4.2'!$I63)&gt;0),'5.4.2'!J63/'5.4.2'!$I63*100,0)</f>
        <v>91.9395684664769</v>
      </c>
      <c r="K63" s="65" t="n">
        <f aca="false">IF(AND(ISNUMBER('5.4.2'!K63),('5.4.2'!$I63)&gt;0),'5.4.2'!K63/'5.4.2'!$I63*100,0)</f>
        <v>85.8301497615502</v>
      </c>
      <c r="L63" s="65" t="n">
        <f aca="false">IF(AND(ISNUMBER('5.4.2'!L63),('5.4.2'!$I63)&gt;0),'5.4.2'!L63/'5.4.2'!$I63*100,0)</f>
        <v>82.2433756571219</v>
      </c>
      <c r="M63" s="65" t="n">
        <f aca="false">IF(AND(ISNUMBER('5.4.2'!M63),('5.4.2'!$I63)&gt;0),'5.4.2'!M63/'5.4.2'!$I63*100,0)</f>
        <v>81.380634838879</v>
      </c>
      <c r="N63" s="65" t="n">
        <f aca="false">IF(AND(ISNUMBER('5.4.2'!N63),('5.4.2'!$I63)&gt;0),'5.4.2'!N63/'5.4.2'!$I63*100,0)</f>
        <v>85.6762809167635</v>
      </c>
      <c r="O63" s="65" t="n">
        <f aca="false">IF(AND(ISNUMBER('5.4.2'!O63),('5.4.2'!$I63)&gt;0),'5.4.2'!O63/'5.4.2'!$I63*100,0)</f>
        <v>90.6017908557476</v>
      </c>
      <c r="P63" s="65" t="n">
        <f aca="false">IF(AND(ISNUMBER('5.4.2'!P63),('5.4.2'!$I63)&gt;0),'5.4.2'!P63/'5.4.2'!$I63*100,0)</f>
        <v>103.630538774825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IF(AND(ISNUMBER('5.4.2'!D64),('5.4.2'!$I64)&gt;0),'5.4.2'!D64/'5.4.2'!$I64*100,0)</f>
        <v>63.7337283835508</v>
      </c>
      <c r="E64" s="65" t="n">
        <f aca="false">IF(AND(ISNUMBER('5.4.2'!E64),('5.4.2'!$I64)&gt;0),'5.4.2'!E64/'5.4.2'!$I64*100,0)</f>
        <v>67.3554661812421</v>
      </c>
      <c r="F64" s="65" t="n">
        <f aca="false">IF(AND(ISNUMBER('5.4.2'!F64),('5.4.2'!$I64)&gt;0),'5.4.2'!F64/'5.4.2'!$I64*100,0)</f>
        <v>73.4396680814045</v>
      </c>
      <c r="G64" s="65" t="n">
        <f aca="false">IF(AND(ISNUMBER('5.4.2'!G64),('5.4.2'!$I64)&gt;0),'5.4.2'!G64/'5.4.2'!$I64*100,0)</f>
        <v>83.3112732307609</v>
      </c>
      <c r="H64" s="65" t="n">
        <f aca="false">IF(AND(ISNUMBER('5.4.2'!H64),('5.4.2'!$I64)&gt;0),'5.4.2'!H64/'5.4.2'!$I64*100,0)</f>
        <v>94.3163203112708</v>
      </c>
      <c r="I64" s="65" t="n">
        <f aca="false">IF(AND(ISNUMBER('5.4.2'!I64),('5.4.2'!$I64)&gt;0),'5.4.2'!I64/'5.4.2'!$I64*100,0)</f>
        <v>100</v>
      </c>
      <c r="J64" s="65" t="n">
        <f aca="false">IF(AND(ISNUMBER('5.4.2'!J64),('5.4.2'!$I64)&gt;0),'5.4.2'!J64/'5.4.2'!$I64*100,0)</f>
        <v>101.614859713082</v>
      </c>
      <c r="K64" s="65" t="n">
        <f aca="false">IF(AND(ISNUMBER('5.4.2'!K64),('5.4.2'!$I64)&gt;0),'5.4.2'!K64/'5.4.2'!$I64*100,0)</f>
        <v>101.699294193226</v>
      </c>
      <c r="L64" s="65" t="n">
        <f aca="false">IF(AND(ISNUMBER('5.4.2'!L64),('5.4.2'!$I64)&gt;0),'5.4.2'!L64/'5.4.2'!$I64*100,0)</f>
        <v>100.233871173372</v>
      </c>
      <c r="M64" s="65" t="n">
        <f aca="false">IF(AND(ISNUMBER('5.4.2'!M64),('5.4.2'!$I64)&gt;0),'5.4.2'!M64/'5.4.2'!$I64*100,0)</f>
        <v>106.273966425658</v>
      </c>
      <c r="N64" s="65" t="n">
        <f aca="false">IF(AND(ISNUMBER('5.4.2'!N64),('5.4.2'!$I64)&gt;0),'5.4.2'!N64/'5.4.2'!$I64*100,0)</f>
        <v>107.876190307234</v>
      </c>
      <c r="O64" s="65" t="n">
        <f aca="false">IF(AND(ISNUMBER('5.4.2'!O64),('5.4.2'!$I64)&gt;0),'5.4.2'!O64/'5.4.2'!$I64*100,0)</f>
        <v>114.24186234009</v>
      </c>
      <c r="P64" s="65" t="n">
        <f aca="false">IF(AND(ISNUMBER('5.4.2'!P64),('5.4.2'!$I64)&gt;0),'5.4.2'!P64/'5.4.2'!$I64*100,0)</f>
        <v>122.152629005855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IF(AND(ISNUMBER('5.4.2'!D65),('5.4.2'!$I65)&gt;0),'5.4.2'!D65/'5.4.2'!$I65*100,0)</f>
        <v>78.3058879444616</v>
      </c>
      <c r="E65" s="65" t="n">
        <f aca="false">IF(AND(ISNUMBER('5.4.2'!E65),('5.4.2'!$I65)&gt;0),'5.4.2'!E65/'5.4.2'!$I65*100,0)</f>
        <v>84.4775734235381</v>
      </c>
      <c r="F65" s="65" t="n">
        <f aca="false">IF(AND(ISNUMBER('5.4.2'!F65),('5.4.2'!$I65)&gt;0),'5.4.2'!F65/'5.4.2'!$I65*100,0)</f>
        <v>85.9091714684485</v>
      </c>
      <c r="G65" s="65" t="n">
        <f aca="false">IF(AND(ISNUMBER('5.4.2'!G65),('5.4.2'!$I65)&gt;0),'5.4.2'!G65/'5.4.2'!$I65*100,0)</f>
        <v>90.8592201550896</v>
      </c>
      <c r="H65" s="65" t="n">
        <f aca="false">IF(AND(ISNUMBER('5.4.2'!H65),('5.4.2'!$I65)&gt;0),'5.4.2'!H65/'5.4.2'!$I65*100,0)</f>
        <v>98.6818372288796</v>
      </c>
      <c r="I65" s="65" t="n">
        <f aca="false">IF(AND(ISNUMBER('5.4.2'!I65),('5.4.2'!$I65)&gt;0),'5.4.2'!I65/'5.4.2'!$I65*100,0)</f>
        <v>100</v>
      </c>
      <c r="J65" s="65" t="n">
        <f aca="false">IF(AND(ISNUMBER('5.4.2'!J65),('5.4.2'!$I65)&gt;0),'5.4.2'!J65/'5.4.2'!$I65*100,0)</f>
        <v>109.361942202674</v>
      </c>
      <c r="K65" s="65" t="n">
        <f aca="false">IF(AND(ISNUMBER('5.4.2'!K65),('5.4.2'!$I65)&gt;0),'5.4.2'!K65/'5.4.2'!$I65*100,0)</f>
        <v>114.158774994584</v>
      </c>
      <c r="L65" s="65" t="n">
        <f aca="false">IF(AND(ISNUMBER('5.4.2'!L65),('5.4.2'!$I65)&gt;0),'5.4.2'!L65/'5.4.2'!$I65*100,0)</f>
        <v>126.709352042847</v>
      </c>
      <c r="M65" s="65" t="n">
        <f aca="false">IF(AND(ISNUMBER('5.4.2'!M65),('5.4.2'!$I65)&gt;0),'5.4.2'!M65/'5.4.2'!$I65*100,0)</f>
        <v>142.670878989688</v>
      </c>
      <c r="N65" s="65" t="n">
        <f aca="false">IF(AND(ISNUMBER('5.4.2'!N65),('5.4.2'!$I65)&gt;0),'5.4.2'!N65/'5.4.2'!$I65*100,0)</f>
        <v>146.626926251121</v>
      </c>
      <c r="O65" s="65" t="n">
        <f aca="false">IF(AND(ISNUMBER('5.4.2'!O65),('5.4.2'!$I65)&gt;0),'5.4.2'!O65/'5.4.2'!$I65*100,0)</f>
        <v>156.177157763537</v>
      </c>
      <c r="P65" s="65" t="n">
        <f aca="false">IF(AND(ISNUMBER('5.4.2'!P65),('5.4.2'!$I65)&gt;0),'5.4.2'!P65/'5.4.2'!$I65*100,0)</f>
        <v>160.965601054305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IF(AND(ISNUMBER('5.4.2'!D66),('5.4.2'!$I66)&gt;0),'5.4.2'!D66/'5.4.2'!$I66*100,0)</f>
        <v>121.961308113203</v>
      </c>
      <c r="E66" s="65" t="n">
        <f aca="false">IF(AND(ISNUMBER('5.4.2'!E66),('5.4.2'!$I66)&gt;0),'5.4.2'!E66/'5.4.2'!$I66*100,0)</f>
        <v>137.011978605552</v>
      </c>
      <c r="F66" s="65" t="n">
        <f aca="false">IF(AND(ISNUMBER('5.4.2'!F66),('5.4.2'!$I66)&gt;0),'5.4.2'!F66/'5.4.2'!$I66*100,0)</f>
        <v>113.563381969608</v>
      </c>
      <c r="G66" s="65" t="n">
        <f aca="false">IF(AND(ISNUMBER('5.4.2'!G66),('5.4.2'!$I66)&gt;0),'5.4.2'!G66/'5.4.2'!$I66*100,0)</f>
        <v>116.113628012854</v>
      </c>
      <c r="H66" s="65" t="n">
        <f aca="false">IF(AND(ISNUMBER('5.4.2'!H66),('5.4.2'!$I66)&gt;0),'5.4.2'!H66/'5.4.2'!$I66*100,0)</f>
        <v>109.091199690153</v>
      </c>
      <c r="I66" s="65" t="n">
        <f aca="false">IF(AND(ISNUMBER('5.4.2'!I66),('5.4.2'!$I66)&gt;0),'5.4.2'!I66/'5.4.2'!$I66*100,0)</f>
        <v>100</v>
      </c>
      <c r="J66" s="65" t="n">
        <f aca="false">IF(AND(ISNUMBER('5.4.2'!J66),('5.4.2'!$I66)&gt;0),'5.4.2'!J66/'5.4.2'!$I66*100,0)</f>
        <v>105.153301740657</v>
      </c>
      <c r="K66" s="65" t="n">
        <f aca="false">IF(AND(ISNUMBER('5.4.2'!K66),('5.4.2'!$I66)&gt;0),'5.4.2'!K66/'5.4.2'!$I66*100,0)</f>
        <v>103.856577642519</v>
      </c>
      <c r="L66" s="65" t="n">
        <f aca="false">IF(AND(ISNUMBER('5.4.2'!L66),('5.4.2'!$I66)&gt;0),'5.4.2'!L66/'5.4.2'!$I66*100,0)</f>
        <v>103.670103427095</v>
      </c>
      <c r="M66" s="65" t="n">
        <f aca="false">IF(AND(ISNUMBER('5.4.2'!M66),('5.4.2'!$I66)&gt;0),'5.4.2'!M66/'5.4.2'!$I66*100,0)</f>
        <v>96.5501992716389</v>
      </c>
      <c r="N66" s="65" t="n">
        <f aca="false">IF(AND(ISNUMBER('5.4.2'!N66),('5.4.2'!$I66)&gt;0),'5.4.2'!N66/'5.4.2'!$I66*100,0)</f>
        <v>81.2350027654269</v>
      </c>
      <c r="O66" s="65" t="n">
        <f aca="false">IF(AND(ISNUMBER('5.4.2'!O66),('5.4.2'!$I66)&gt;0),'5.4.2'!O66/'5.4.2'!$I66*100,0)</f>
        <v>83.9404578264703</v>
      </c>
      <c r="P66" s="65" t="n">
        <f aca="false">IF(AND(ISNUMBER('5.4.2'!P66),('5.4.2'!$I66)&gt;0),'5.4.2'!P66/'5.4.2'!$I66*100,0)</f>
        <v>75.0048024958861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IF(AND(ISNUMBER('5.4.2'!D67),('5.4.2'!$I67)&gt;0),'5.4.2'!D67/'5.4.2'!$I67*100,0)</f>
        <v>70.6983716655284</v>
      </c>
      <c r="E67" s="65" t="n">
        <f aca="false">IF(AND(ISNUMBER('5.4.2'!E67),('5.4.2'!$I67)&gt;0),'5.4.2'!E67/'5.4.2'!$I67*100,0)</f>
        <v>70.1784724586668</v>
      </c>
      <c r="F67" s="65" t="n">
        <f aca="false">IF(AND(ISNUMBER('5.4.2'!F67),('5.4.2'!$I67)&gt;0),'5.4.2'!F67/'5.4.2'!$I67*100,0)</f>
        <v>68.0061702036129</v>
      </c>
      <c r="G67" s="65" t="n">
        <f aca="false">IF(AND(ISNUMBER('5.4.2'!G67),('5.4.2'!$I67)&gt;0),'5.4.2'!G67/'5.4.2'!$I67*100,0)</f>
        <v>68.1825867809744</v>
      </c>
      <c r="H67" s="65" t="n">
        <f aca="false">IF(AND(ISNUMBER('5.4.2'!H67),('5.4.2'!$I67)&gt;0),'5.4.2'!H67/'5.4.2'!$I67*100,0)</f>
        <v>69.1643728072122</v>
      </c>
      <c r="I67" s="65" t="n">
        <f aca="false">IF(AND(ISNUMBER('5.4.2'!I67),('5.4.2'!$I67)&gt;0),'5.4.2'!I67/'5.4.2'!$I67*100,0)</f>
        <v>100</v>
      </c>
      <c r="J67" s="65" t="n">
        <f aca="false">IF(AND(ISNUMBER('5.4.2'!J67),('5.4.2'!$I67)&gt;0),'5.4.2'!J67/'5.4.2'!$I67*100,0)</f>
        <v>71.9691394811443</v>
      </c>
      <c r="K67" s="65" t="n">
        <f aca="false">IF(AND(ISNUMBER('5.4.2'!K67),('5.4.2'!$I67)&gt;0),'5.4.2'!K67/'5.4.2'!$I67*100,0)</f>
        <v>82.6986403930208</v>
      </c>
      <c r="L67" s="65" t="n">
        <f aca="false">IF(AND(ISNUMBER('5.4.2'!L67),('5.4.2'!$I67)&gt;0),'5.4.2'!L67/'5.4.2'!$I67*100,0)</f>
        <v>90.1883918632903</v>
      </c>
      <c r="M67" s="65" t="n">
        <f aca="false">IF(AND(ISNUMBER('5.4.2'!M67),('5.4.2'!$I67)&gt;0),'5.4.2'!M67/'5.4.2'!$I67*100,0)</f>
        <v>94.022482073212</v>
      </c>
      <c r="N67" s="65" t="n">
        <f aca="false">IF(AND(ISNUMBER('5.4.2'!N67),('5.4.2'!$I67)&gt;0),'5.4.2'!N67/'5.4.2'!$I67*100,0)</f>
        <v>92.4584071254079</v>
      </c>
      <c r="O67" s="65" t="n">
        <f aca="false">IF(AND(ISNUMBER('5.4.2'!O67),('5.4.2'!$I67)&gt;0),'5.4.2'!O67/'5.4.2'!$I67*100,0)</f>
        <v>98.2821621397714</v>
      </c>
      <c r="P67" s="65" t="n">
        <f aca="false">IF(AND(ISNUMBER('5.4.2'!P67),('5.4.2'!$I67)&gt;0),'5.4.2'!P67/'5.4.2'!$I67*100,0)</f>
        <v>102.105809427763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IF(AND(ISNUMBER('5.4.2'!D68),('5.4.2'!$I68)&gt;0),'5.4.2'!D68/'5.4.2'!$I68*100,0)</f>
        <v>113.324185385598</v>
      </c>
      <c r="E68" s="65" t="n">
        <f aca="false">IF(AND(ISNUMBER('5.4.2'!E68),('5.4.2'!$I68)&gt;0),'5.4.2'!E68/'5.4.2'!$I68*100,0)</f>
        <v>111.329897173825</v>
      </c>
      <c r="F68" s="65" t="n">
        <f aca="false">IF(AND(ISNUMBER('5.4.2'!F68),('5.4.2'!$I68)&gt;0),'5.4.2'!F68/'5.4.2'!$I68*100,0)</f>
        <v>118.399385207596</v>
      </c>
      <c r="G68" s="65" t="n">
        <f aca="false">IF(AND(ISNUMBER('5.4.2'!G68),('5.4.2'!$I68)&gt;0),'5.4.2'!G68/'5.4.2'!$I68*100,0)</f>
        <v>107.151017305978</v>
      </c>
      <c r="H68" s="65" t="n">
        <f aca="false">IF(AND(ISNUMBER('5.4.2'!H68),('5.4.2'!$I68)&gt;0),'5.4.2'!H68/'5.4.2'!$I68*100,0)</f>
        <v>101.679832141186</v>
      </c>
      <c r="I68" s="65" t="n">
        <f aca="false">IF(AND(ISNUMBER('5.4.2'!I68),('5.4.2'!$I68)&gt;0),'5.4.2'!I68/'5.4.2'!$I68*100,0)</f>
        <v>100</v>
      </c>
      <c r="J68" s="65" t="n">
        <f aca="false">IF(AND(ISNUMBER('5.4.2'!J68),('5.4.2'!$I68)&gt;0),'5.4.2'!J68/'5.4.2'!$I68*100,0)</f>
        <v>99.67149396805</v>
      </c>
      <c r="K68" s="65" t="n">
        <f aca="false">IF(AND(ISNUMBER('5.4.2'!K68),('5.4.2'!$I68)&gt;0),'5.4.2'!K68/'5.4.2'!$I68*100,0)</f>
        <v>98.6679396801951</v>
      </c>
      <c r="L68" s="65" t="n">
        <f aca="false">IF(AND(ISNUMBER('5.4.2'!L68),('5.4.2'!$I68)&gt;0),'5.4.2'!L68/'5.4.2'!$I68*100,0)</f>
        <v>96.5721371098377</v>
      </c>
      <c r="M68" s="65" t="n">
        <f aca="false">IF(AND(ISNUMBER('5.4.2'!M68),('5.4.2'!$I68)&gt;0),'5.4.2'!M68/'5.4.2'!$I68*100,0)</f>
        <v>93.2237180611764</v>
      </c>
      <c r="N68" s="65" t="n">
        <f aca="false">IF(AND(ISNUMBER('5.4.2'!N68),('5.4.2'!$I68)&gt;0),'5.4.2'!N68/'5.4.2'!$I68*100,0)</f>
        <v>91.3347671849013</v>
      </c>
      <c r="O68" s="65" t="n">
        <f aca="false">IF(AND(ISNUMBER('5.4.2'!O68),('5.4.2'!$I68)&gt;0),'5.4.2'!O68/'5.4.2'!$I68*100,0)</f>
        <v>93.1429316533139</v>
      </c>
      <c r="P68" s="65" t="n">
        <f aca="false">IF(AND(ISNUMBER('5.4.2'!P68),('5.4.2'!$I68)&gt;0),'5.4.2'!P68/'5.4.2'!$I68*100,0)</f>
        <v>92.4848701571518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IF(AND(ISNUMBER('5.4.2'!D69),('5.4.2'!$I69)&gt;0),'5.4.2'!D69/'5.4.2'!$I69*100,0)</f>
        <v>103.03322215184</v>
      </c>
      <c r="E69" s="65" t="n">
        <f aca="false">IF(AND(ISNUMBER('5.4.2'!E69),('5.4.2'!$I69)&gt;0),'5.4.2'!E69/'5.4.2'!$I69*100,0)</f>
        <v>124.075824526353</v>
      </c>
      <c r="F69" s="65" t="n">
        <f aca="false">IF(AND(ISNUMBER('5.4.2'!F69),('5.4.2'!$I69)&gt;0),'5.4.2'!F69/'5.4.2'!$I69*100,0)</f>
        <v>113.545883122345</v>
      </c>
      <c r="G69" s="65" t="n">
        <f aca="false">IF(AND(ISNUMBER('5.4.2'!G69),('5.4.2'!$I69)&gt;0),'5.4.2'!G69/'5.4.2'!$I69*100,0)</f>
        <v>107.814962198874</v>
      </c>
      <c r="H69" s="65" t="n">
        <f aca="false">IF(AND(ISNUMBER('5.4.2'!H69),('5.4.2'!$I69)&gt;0),'5.4.2'!H69/'5.4.2'!$I69*100,0)</f>
        <v>104.931268466792</v>
      </c>
      <c r="I69" s="65" t="n">
        <f aca="false">IF(AND(ISNUMBER('5.4.2'!I69),('5.4.2'!$I69)&gt;0),'5.4.2'!I69/'5.4.2'!$I69*100,0)</f>
        <v>100</v>
      </c>
      <c r="J69" s="65" t="n">
        <f aca="false">IF(AND(ISNUMBER('5.4.2'!J69),('5.4.2'!$I69)&gt;0),'5.4.2'!J69/'5.4.2'!$I69*100,0)</f>
        <v>116.534336207028</v>
      </c>
      <c r="K69" s="65" t="n">
        <f aca="false">IF(AND(ISNUMBER('5.4.2'!K69),('5.4.2'!$I69)&gt;0),'5.4.2'!K69/'5.4.2'!$I69*100,0)</f>
        <v>115.705063595008</v>
      </c>
      <c r="L69" s="65" t="n">
        <f aca="false">IF(AND(ISNUMBER('5.4.2'!L69),('5.4.2'!$I69)&gt;0),'5.4.2'!L69/'5.4.2'!$I69*100,0)</f>
        <v>112.945209596166</v>
      </c>
      <c r="M69" s="65" t="n">
        <f aca="false">IF(AND(ISNUMBER('5.4.2'!M69),('5.4.2'!$I69)&gt;0),'5.4.2'!M69/'5.4.2'!$I69*100,0)</f>
        <v>114.507889099071</v>
      </c>
      <c r="N69" s="65" t="n">
        <f aca="false">IF(AND(ISNUMBER('5.4.2'!N69),('5.4.2'!$I69)&gt;0),'5.4.2'!N69/'5.4.2'!$I69*100,0)</f>
        <v>89.3962207971148</v>
      </c>
      <c r="O69" s="65" t="n">
        <f aca="false">IF(AND(ISNUMBER('5.4.2'!O69),('5.4.2'!$I69)&gt;0),'5.4.2'!O69/'5.4.2'!$I69*100,0)</f>
        <v>107.445227847888</v>
      </c>
      <c r="P69" s="65" t="n">
        <f aca="false">IF(AND(ISNUMBER('5.4.2'!P69),('5.4.2'!$I69)&gt;0),'5.4.2'!P69/'5.4.2'!$I69*100,0)</f>
        <v>107.2218722033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IF(AND(ISNUMBER('5.4.2'!D70),('5.4.2'!$I70)&gt;0),'5.4.2'!D70/'5.4.2'!$I70*100,0)</f>
        <v>134.109102548635</v>
      </c>
      <c r="E70" s="65" t="n">
        <f aca="false">IF(AND(ISNUMBER('5.4.2'!E70),('5.4.2'!$I70)&gt;0),'5.4.2'!E70/'5.4.2'!$I70*100,0)</f>
        <v>127.485603633612</v>
      </c>
      <c r="F70" s="65" t="n">
        <f aca="false">IF(AND(ISNUMBER('5.4.2'!F70),('5.4.2'!$I70)&gt;0),'5.4.2'!F70/'5.4.2'!$I70*100,0)</f>
        <v>120.553276582522</v>
      </c>
      <c r="G70" s="65" t="n">
        <f aca="false">IF(AND(ISNUMBER('5.4.2'!G70),('5.4.2'!$I70)&gt;0),'5.4.2'!G70/'5.4.2'!$I70*100,0)</f>
        <v>113.694198872252</v>
      </c>
      <c r="H70" s="65" t="n">
        <f aca="false">IF(AND(ISNUMBER('5.4.2'!H70),('5.4.2'!$I70)&gt;0),'5.4.2'!H70/'5.4.2'!$I70*100,0)</f>
        <v>106.848363382854</v>
      </c>
      <c r="I70" s="65" t="n">
        <f aca="false">IF(AND(ISNUMBER('5.4.2'!I70),('5.4.2'!$I70)&gt;0),'5.4.2'!I70/'5.4.2'!$I70*100,0)</f>
        <v>100</v>
      </c>
      <c r="J70" s="65" t="n">
        <f aca="false">IF(AND(ISNUMBER('5.4.2'!J70),('5.4.2'!$I70)&gt;0),'5.4.2'!J70/'5.4.2'!$I70*100,0)</f>
        <v>93.3482679117976</v>
      </c>
      <c r="K70" s="65" t="n">
        <f aca="false">IF(AND(ISNUMBER('5.4.2'!K70),('5.4.2'!$I70)&gt;0),'5.4.2'!K70/'5.4.2'!$I70*100,0)</f>
        <v>93.3524229749477</v>
      </c>
      <c r="L70" s="65" t="n">
        <f aca="false">IF(AND(ISNUMBER('5.4.2'!L70),('5.4.2'!$I70)&gt;0),'5.4.2'!L70/'5.4.2'!$I70*100,0)</f>
        <v>93.2969376122362</v>
      </c>
      <c r="M70" s="65" t="n">
        <f aca="false">IF(AND(ISNUMBER('5.4.2'!M70),('5.4.2'!$I70)&gt;0),'5.4.2'!M70/'5.4.2'!$I70*100,0)</f>
        <v>93.2939412263479</v>
      </c>
      <c r="N70" s="65" t="n">
        <f aca="false">IF(AND(ISNUMBER('5.4.2'!N70),('5.4.2'!$I70)&gt;0),'5.4.2'!N70/'5.4.2'!$I70*100,0)</f>
        <v>93.0883818081093</v>
      </c>
      <c r="O70" s="65" t="n">
        <f aca="false">IF(AND(ISNUMBER('5.4.2'!O70),('5.4.2'!$I70)&gt;0),'5.4.2'!O70/'5.4.2'!$I70*100,0)</f>
        <v>93.1366114282812</v>
      </c>
      <c r="P70" s="65" t="n">
        <f aca="false">IF(AND(ISNUMBER('5.4.2'!P70),('5.4.2'!$I70)&gt;0),'5.4.2'!P70/'5.4.2'!$I70*100,0)</f>
        <v>93.109166141046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IF(AND(ISNUMBER('5.4.2'!D71),('5.4.2'!$I71)&gt;0),'5.4.2'!D71/'5.4.2'!$I71*100,0)</f>
        <v>92.5454857730399</v>
      </c>
      <c r="E71" s="65" t="n">
        <f aca="false">IF(AND(ISNUMBER('5.4.2'!E71),('5.4.2'!$I71)&gt;0),'5.4.2'!E71/'5.4.2'!$I71*100,0)</f>
        <v>95.160434296053</v>
      </c>
      <c r="F71" s="65" t="n">
        <f aca="false">IF(AND(ISNUMBER('5.4.2'!F71),('5.4.2'!$I71)&gt;0),'5.4.2'!F71/'5.4.2'!$I71*100,0)</f>
        <v>95.7995318684005</v>
      </c>
      <c r="G71" s="65" t="n">
        <f aca="false">IF(AND(ISNUMBER('5.4.2'!G71),('5.4.2'!$I71)&gt;0),'5.4.2'!G71/'5.4.2'!$I71*100,0)</f>
        <v>97.162977257874</v>
      </c>
      <c r="H71" s="65" t="n">
        <f aca="false">IF(AND(ISNUMBER('5.4.2'!H71),('5.4.2'!$I71)&gt;0),'5.4.2'!H71/'5.4.2'!$I71*100,0)</f>
        <v>98.5899254314296</v>
      </c>
      <c r="I71" s="65" t="n">
        <f aca="false">IF(AND(ISNUMBER('5.4.2'!I71),('5.4.2'!$I71)&gt;0),'5.4.2'!I71/'5.4.2'!$I71*100,0)</f>
        <v>100</v>
      </c>
      <c r="J71" s="65" t="n">
        <f aca="false">IF(AND(ISNUMBER('5.4.2'!J71),('5.4.2'!$I71)&gt;0),'5.4.2'!J71/'5.4.2'!$I71*100,0)</f>
        <v>101.641908423923</v>
      </c>
      <c r="K71" s="65" t="n">
        <f aca="false">IF(AND(ISNUMBER('5.4.2'!K71),('5.4.2'!$I71)&gt;0),'5.4.2'!K71/'5.4.2'!$I71*100,0)</f>
        <v>102.868503748422</v>
      </c>
      <c r="L71" s="65" t="n">
        <f aca="false">IF(AND(ISNUMBER('5.4.2'!L71),('5.4.2'!$I71)&gt;0),'5.4.2'!L71/'5.4.2'!$I71*100,0)</f>
        <v>103.082961376968</v>
      </c>
      <c r="M71" s="65" t="n">
        <f aca="false">IF(AND(ISNUMBER('5.4.2'!M71),('5.4.2'!$I71)&gt;0),'5.4.2'!M71/'5.4.2'!$I71*100,0)</f>
        <v>100.934767667663</v>
      </c>
      <c r="N71" s="65" t="n">
        <f aca="false">IF(AND(ISNUMBER('5.4.2'!N71),('5.4.2'!$I71)&gt;0),'5.4.2'!N71/'5.4.2'!$I71*100,0)</f>
        <v>102.181717771024</v>
      </c>
      <c r="O71" s="65" t="n">
        <f aca="false">IF(AND(ISNUMBER('5.4.2'!O71),('5.4.2'!$I71)&gt;0),'5.4.2'!O71/'5.4.2'!$I71*100,0)</f>
        <v>101.581909422399</v>
      </c>
      <c r="P71" s="65" t="n">
        <f aca="false">IF(AND(ISNUMBER('5.4.2'!P71),('5.4.2'!$I71)&gt;0),'5.4.2'!P71/'5.4.2'!$I71*100,0)</f>
        <v>101.742807599636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IF(AND(ISNUMBER('5.4.2'!D72),('5.4.2'!$I72)&gt;0),'5.4.2'!D72/'5.4.2'!$I72*100,0)</f>
        <v>92.7099499736369</v>
      </c>
      <c r="E72" s="65" t="n">
        <f aca="false">IF(AND(ISNUMBER('5.4.2'!E72),('5.4.2'!$I72)&gt;0),'5.4.2'!E72/'5.4.2'!$I72*100,0)</f>
        <v>95.083566637506</v>
      </c>
      <c r="F72" s="65" t="n">
        <f aca="false">IF(AND(ISNUMBER('5.4.2'!F72),('5.4.2'!$I72)&gt;0),'5.4.2'!F72/'5.4.2'!$I72*100,0)</f>
        <v>95.5461375428625</v>
      </c>
      <c r="G72" s="65" t="n">
        <f aca="false">IF(AND(ISNUMBER('5.4.2'!G72),('5.4.2'!$I72)&gt;0),'5.4.2'!G72/'5.4.2'!$I72*100,0)</f>
        <v>96.8932292302247</v>
      </c>
      <c r="H72" s="65" t="n">
        <f aca="false">IF(AND(ISNUMBER('5.4.2'!H72),('5.4.2'!$I72)&gt;0),'5.4.2'!H72/'5.4.2'!$I72*100,0)</f>
        <v>97.7589913617993</v>
      </c>
      <c r="I72" s="65" t="n">
        <f aca="false">IF(AND(ISNUMBER('5.4.2'!I72),('5.4.2'!$I72)&gt;0),'5.4.2'!I72/'5.4.2'!$I72*100,0)</f>
        <v>100</v>
      </c>
      <c r="J72" s="65" t="n">
        <f aca="false">IF(AND(ISNUMBER('5.4.2'!J72),('5.4.2'!$I72)&gt;0),'5.4.2'!J72/'5.4.2'!$I72*100,0)</f>
        <v>101.976076147676</v>
      </c>
      <c r="K72" s="65" t="n">
        <f aca="false">IF(AND(ISNUMBER('5.4.2'!K72),('5.4.2'!$I72)&gt;0),'5.4.2'!K72/'5.4.2'!$I72*100,0)</f>
        <v>103.152470360133</v>
      </c>
      <c r="L72" s="65" t="n">
        <f aca="false">IF(AND(ISNUMBER('5.4.2'!L72),('5.4.2'!$I72)&gt;0),'5.4.2'!L72/'5.4.2'!$I72*100,0)</f>
        <v>103.632244470336</v>
      </c>
      <c r="M72" s="65" t="n">
        <f aca="false">IF(AND(ISNUMBER('5.4.2'!M72),('5.4.2'!$I72)&gt;0),'5.4.2'!M72/'5.4.2'!$I72*100,0)</f>
        <v>101.533145896171</v>
      </c>
      <c r="N72" s="65" t="n">
        <f aca="false">IF(AND(ISNUMBER('5.4.2'!N72),('5.4.2'!$I72)&gt;0),'5.4.2'!N72/'5.4.2'!$I72*100,0)</f>
        <v>103.074507140776</v>
      </c>
      <c r="O72" s="65" t="n">
        <f aca="false">IF(AND(ISNUMBER('5.4.2'!O72),('5.4.2'!$I72)&gt;0),'5.4.2'!O72/'5.4.2'!$I72*100,0)</f>
        <v>102.386689560227</v>
      </c>
      <c r="P72" s="65" t="n">
        <f aca="false">IF(AND(ISNUMBER('5.4.2'!P72),('5.4.2'!$I72)&gt;0),'5.4.2'!P72/'5.4.2'!$I72*100,0)</f>
        <v>102.57098683979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IF(AND(ISNUMBER('5.4.2'!D73),('5.4.2'!$I73)&gt;0),'5.4.2'!D73/'5.4.2'!$I73*100,0)</f>
        <v>98.6205920968189</v>
      </c>
      <c r="E73" s="65" t="n">
        <f aca="false">IF(AND(ISNUMBER('5.4.2'!E73),('5.4.2'!$I73)&gt;0),'5.4.2'!E73/'5.4.2'!$I73*100,0)</f>
        <v>94.4908048241316</v>
      </c>
      <c r="F73" s="65" t="n">
        <f aca="false">IF(AND(ISNUMBER('5.4.2'!F73),('5.4.2'!$I73)&gt;0),'5.4.2'!F73/'5.4.2'!$I73*100,0)</f>
        <v>94.3941240738471</v>
      </c>
      <c r="G73" s="65" t="n">
        <f aca="false">IF(AND(ISNUMBER('5.4.2'!G73),('5.4.2'!$I73)&gt;0),'5.4.2'!G73/'5.4.2'!$I73*100,0)</f>
        <v>98.0034215004076</v>
      </c>
      <c r="H73" s="65" t="n">
        <f aca="false">IF(AND(ISNUMBER('5.4.2'!H73),('5.4.2'!$I73)&gt;0),'5.4.2'!H73/'5.4.2'!$I73*100,0)</f>
        <v>100.775017520572</v>
      </c>
      <c r="I73" s="65" t="n">
        <f aca="false">IF(AND(ISNUMBER('5.4.2'!I73),('5.4.2'!$I73)&gt;0),'5.4.2'!I73/'5.4.2'!$I73*100,0)</f>
        <v>100</v>
      </c>
      <c r="J73" s="65" t="n">
        <f aca="false">IF(AND(ISNUMBER('5.4.2'!J73),('5.4.2'!$I73)&gt;0),'5.4.2'!J73/'5.4.2'!$I73*100,0)</f>
        <v>96.5585453552931</v>
      </c>
      <c r="K73" s="65" t="n">
        <f aca="false">IF(AND(ISNUMBER('5.4.2'!K73),('5.4.2'!$I73)&gt;0),'5.4.2'!K73/'5.4.2'!$I73*100,0)</f>
        <v>98.9190928428129</v>
      </c>
      <c r="L73" s="65" t="n">
        <f aca="false">IF(AND(ISNUMBER('5.4.2'!L73),('5.4.2'!$I73)&gt;0),'5.4.2'!L73/'5.4.2'!$I73*100,0)</f>
        <v>93.5784049098018</v>
      </c>
      <c r="M73" s="65" t="n">
        <f aca="false">IF(AND(ISNUMBER('5.4.2'!M73),('5.4.2'!$I73)&gt;0),'5.4.2'!M73/'5.4.2'!$I73*100,0)</f>
        <v>89.6469142028917</v>
      </c>
      <c r="N73" s="65" t="n">
        <f aca="false">IF(AND(ISNUMBER('5.4.2'!N73),('5.4.2'!$I73)&gt;0),'5.4.2'!N73/'5.4.2'!$I73*100,0)</f>
        <v>76.6376863559294</v>
      </c>
      <c r="O73" s="65" t="n">
        <f aca="false">IF(AND(ISNUMBER('5.4.2'!O73),('5.4.2'!$I73)&gt;0),'5.4.2'!O73/'5.4.2'!$I73*100,0)</f>
        <v>81.0601227450764</v>
      </c>
      <c r="P73" s="65" t="n">
        <f aca="false">IF(AND(ISNUMBER('5.4.2'!P73),('5.4.2'!$I73)&gt;0),'5.4.2'!P73/'5.4.2'!$I73*100,0)</f>
        <v>82.7311265535434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IF(AND(ISNUMBER('5.4.2'!D75),('5.4.2'!$I75)&gt;0),'5.4.2'!D75/'5.4.2'!$I75*100,0)</f>
        <v>139.238622130226</v>
      </c>
      <c r="E75" s="128" t="n">
        <f aca="false">IF(AND(ISNUMBER('5.4.2'!E75),('5.4.2'!$I75)&gt;0),'5.4.2'!E75/'5.4.2'!$I75*100,0)</f>
        <v>142.005306049432</v>
      </c>
      <c r="F75" s="128" t="n">
        <f aca="false">IF(AND(ISNUMBER('5.4.2'!F75),('5.4.2'!$I75)&gt;0),'5.4.2'!F75/'5.4.2'!$I75*100,0)</f>
        <v>135.766217212965</v>
      </c>
      <c r="G75" s="128" t="n">
        <f aca="false">IF(AND(ISNUMBER('5.4.2'!G75),('5.4.2'!$I75)&gt;0),'5.4.2'!G75/'5.4.2'!$I75*100,0)</f>
        <v>107.540618801713</v>
      </c>
      <c r="H75" s="128" t="n">
        <f aca="false">IF(AND(ISNUMBER('5.4.2'!H75),('5.4.2'!$I75)&gt;0),'5.4.2'!H75/'5.4.2'!$I75*100,0)</f>
        <v>99.5865756838934</v>
      </c>
      <c r="I75" s="128" t="n">
        <f aca="false">IF(AND(ISNUMBER('5.4.2'!I75),('5.4.2'!$I75)&gt;0),'5.4.2'!I75/'5.4.2'!$I75*100,0)</f>
        <v>100</v>
      </c>
      <c r="J75" s="128" t="n">
        <f aca="false">IF(AND(ISNUMBER('5.4.2'!J75),('5.4.2'!$I75)&gt;0),'5.4.2'!J75/'5.4.2'!$I75*100,0)</f>
        <v>102.810554136061</v>
      </c>
      <c r="K75" s="128" t="n">
        <f aca="false">IF(AND(ISNUMBER('5.4.2'!K75),('5.4.2'!$I75)&gt;0),'5.4.2'!K75/'5.4.2'!$I75*100,0)</f>
        <v>101.900478038097</v>
      </c>
      <c r="L75" s="128" t="n">
        <f aca="false">IF(AND(ISNUMBER('5.4.2'!L75),('5.4.2'!$I75)&gt;0),'5.4.2'!L75/'5.4.2'!$I75*100,0)</f>
        <v>106.592558163</v>
      </c>
      <c r="M75" s="128" t="n">
        <f aca="false">IF(AND(ISNUMBER('5.4.2'!M75),('5.4.2'!$I75)&gt;0),'5.4.2'!M75/'5.4.2'!$I75*100,0)</f>
        <v>112.434599474825</v>
      </c>
      <c r="N75" s="128" t="n">
        <f aca="false">IF(AND(ISNUMBER('5.4.2'!N75),('5.4.2'!$I75)&gt;0),'5.4.2'!N75/'5.4.2'!$I75*100,0)</f>
        <v>115.782073508587</v>
      </c>
      <c r="O75" s="128" t="n">
        <f aca="false">IF(AND(ISNUMBER('5.4.2'!O75),('5.4.2'!$I75)&gt;0),'5.4.2'!O75/'5.4.2'!$I75*100,0)</f>
        <v>109.298317269554</v>
      </c>
      <c r="P75" s="128" t="n">
        <f aca="false">IF(AND(ISNUMBER('5.4.2'!P75),('5.4.2'!$I75)&gt;0),'5.4.2'!P75/'5.4.2'!$I75*100,0)</f>
        <v>117.143484005451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IF(AND(ISNUMBER('5.4.2'!D76),('5.4.2'!$I76)&gt;0),'5.4.2'!D76/'5.4.2'!$I76*100,0)</f>
        <v>107.649571154936</v>
      </c>
      <c r="E76" s="65" t="n">
        <f aca="false">IF(AND(ISNUMBER('5.4.2'!E76),('5.4.2'!$I76)&gt;0),'5.4.2'!E76/'5.4.2'!$I76*100,0)</f>
        <v>113.979195787956</v>
      </c>
      <c r="F76" s="65" t="n">
        <f aca="false">IF(AND(ISNUMBER('5.4.2'!F76),('5.4.2'!$I76)&gt;0),'5.4.2'!F76/'5.4.2'!$I76*100,0)</f>
        <v>114.008941302837</v>
      </c>
      <c r="G76" s="65" t="n">
        <f aca="false">IF(AND(ISNUMBER('5.4.2'!G76),('5.4.2'!$I76)&gt;0),'5.4.2'!G76/'5.4.2'!$I76*100,0)</f>
        <v>110.114552367173</v>
      </c>
      <c r="H76" s="65" t="n">
        <f aca="false">IF(AND(ISNUMBER('5.4.2'!H76),('5.4.2'!$I76)&gt;0),'5.4.2'!H76/'5.4.2'!$I76*100,0)</f>
        <v>106.015014179397</v>
      </c>
      <c r="I76" s="65" t="n">
        <f aca="false">IF(AND(ISNUMBER('5.4.2'!I76),('5.4.2'!$I76)&gt;0),'5.4.2'!I76/'5.4.2'!$I76*100,0)</f>
        <v>100</v>
      </c>
      <c r="J76" s="65" t="n">
        <f aca="false">IF(AND(ISNUMBER('5.4.2'!J76),('5.4.2'!$I76)&gt;0),'5.4.2'!J76/'5.4.2'!$I76*100,0)</f>
        <v>102.85960562043</v>
      </c>
      <c r="K76" s="65" t="n">
        <f aca="false">IF(AND(ISNUMBER('5.4.2'!K76),('5.4.2'!$I76)&gt;0),'5.4.2'!K76/'5.4.2'!$I76*100,0)</f>
        <v>96.5390625203842</v>
      </c>
      <c r="L76" s="65" t="n">
        <f aca="false">IF(AND(ISNUMBER('5.4.2'!L76),('5.4.2'!$I76)&gt;0),'5.4.2'!L76/'5.4.2'!$I76*100,0)</f>
        <v>88.2895977851542</v>
      </c>
      <c r="M76" s="65" t="n">
        <f aca="false">IF(AND(ISNUMBER('5.4.2'!M76),('5.4.2'!$I76)&gt;0),'5.4.2'!M76/'5.4.2'!$I76*100,0)</f>
        <v>83.2469821606666</v>
      </c>
      <c r="N76" s="65" t="n">
        <f aca="false">IF(AND(ISNUMBER('5.4.2'!N76),('5.4.2'!$I76)&gt;0),'5.4.2'!N76/'5.4.2'!$I76*100,0)</f>
        <v>76.4934457729853</v>
      </c>
      <c r="O76" s="65" t="n">
        <f aca="false">IF(AND(ISNUMBER('5.4.2'!O76),('5.4.2'!$I76)&gt;0),'5.4.2'!O76/'5.4.2'!$I76*100,0)</f>
        <v>72.6975404465163</v>
      </c>
      <c r="P76" s="65" t="n">
        <f aca="false">IF(AND(ISNUMBER('5.4.2'!P76),('5.4.2'!$I76)&gt;0),'5.4.2'!P76/'5.4.2'!$I76*100,0)</f>
        <v>66.6148078606871</v>
      </c>
      <c r="Q76" s="103" t="n">
        <v>71</v>
      </c>
    </row>
    <row r="77" s="56" customFormat="true" ht="12.75" hidden="false" customHeight="true" outlineLevel="0" collapsed="false">
      <c r="A77" s="97" t="n">
        <v>72</v>
      </c>
      <c r="B77" s="62"/>
      <c r="C77" s="258" t="s">
        <v>488</v>
      </c>
      <c r="D77" s="128" t="n">
        <f aca="false">IF(AND(ISNUMBER('5.4.2'!D77),('5.4.2'!$I77)&gt;0),'5.4.2'!D77/'5.4.2'!$I77*100,0)</f>
        <v>138.312847083546</v>
      </c>
      <c r="E77" s="128" t="n">
        <f aca="false">IF(AND(ISNUMBER('5.4.2'!E77),('5.4.2'!$I77)&gt;0),'5.4.2'!E77/'5.4.2'!$I77*100,0)</f>
        <v>141.183949511818</v>
      </c>
      <c r="F77" s="128" t="n">
        <f aca="false">IF(AND(ISNUMBER('5.4.2'!F77),('5.4.2'!$I77)&gt;0),'5.4.2'!F77/'5.4.2'!$I77*100,0)</f>
        <v>135.128580357806</v>
      </c>
      <c r="G77" s="128" t="n">
        <f aca="false">IF(AND(ISNUMBER('5.4.2'!G77),('5.4.2'!$I77)&gt;0),'5.4.2'!G77/'5.4.2'!$I77*100,0)</f>
        <v>107.616052643286</v>
      </c>
      <c r="H77" s="128" t="n">
        <f aca="false">IF(AND(ISNUMBER('5.4.2'!H77),('5.4.2'!$I77)&gt;0),'5.4.2'!H77/'5.4.2'!$I77*100,0)</f>
        <v>99.7749728583736</v>
      </c>
      <c r="I77" s="128" t="n">
        <f aca="false">IF(AND(ISNUMBER('5.4.2'!I77),('5.4.2'!$I77)&gt;0),'5.4.2'!I77/'5.4.2'!$I77*100,0)</f>
        <v>100</v>
      </c>
      <c r="J77" s="128" t="n">
        <f aca="false">IF(AND(ISNUMBER('5.4.2'!J77),('5.4.2'!$I77)&gt;0),'5.4.2'!J77/'5.4.2'!$I77*100,0)</f>
        <v>102.81199167973</v>
      </c>
      <c r="K77" s="128" t="n">
        <f aca="false">IF(AND(ISNUMBER('5.4.2'!K77),('5.4.2'!$I77)&gt;0),'5.4.2'!K77/'5.4.2'!$I77*100,0)</f>
        <v>101.743351928007</v>
      </c>
      <c r="L77" s="128" t="n">
        <f aca="false">IF(AND(ISNUMBER('5.4.2'!L77),('5.4.2'!$I77)&gt;0),'5.4.2'!L77/'5.4.2'!$I77*100,0)</f>
        <v>106.056156356835</v>
      </c>
      <c r="M77" s="128" t="n">
        <f aca="false">IF(AND(ISNUMBER('5.4.2'!M77),('5.4.2'!$I77)&gt;0),'5.4.2'!M77/'5.4.2'!$I77*100,0)</f>
        <v>111.579202843802</v>
      </c>
      <c r="N77" s="128" t="n">
        <f aca="false">IF(AND(ISNUMBER('5.4.2'!N77),('5.4.2'!$I77)&gt;0),'5.4.2'!N77/'5.4.2'!$I77*100,0)</f>
        <v>114.630648250374</v>
      </c>
      <c r="O77" s="128" t="n">
        <f aca="false">IF(AND(ISNUMBER('5.4.2'!O77),('5.4.2'!$I77)&gt;0),'5.4.2'!O77/'5.4.2'!$I77*100,0)</f>
        <v>108.225664409601</v>
      </c>
      <c r="P77" s="128" t="n">
        <f aca="false">IF(AND(ISNUMBER('5.4.2'!P77),('5.4.2'!$I77)&gt;0),'5.4.2'!P77/'5.4.2'!$I77*100,0)</f>
        <v>115.662648523778</v>
      </c>
      <c r="Q77" s="117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30" t="s">
        <v>384</v>
      </c>
      <c r="C79" s="130"/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2">
    <mergeCell ref="A2:B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68</v>
      </c>
      <c r="B1" s="90"/>
      <c r="C1" s="90"/>
      <c r="E1" s="48"/>
      <c r="F1" s="48"/>
      <c r="G1" s="48"/>
      <c r="H1" s="126"/>
      <c r="I1" s="90"/>
    </row>
    <row r="2" s="49" customFormat="true" ht="15" hidden="false" customHeight="true" outlineLevel="0" collapsed="false">
      <c r="A2" s="91" t="s">
        <v>251</v>
      </c>
      <c r="B2" s="91"/>
      <c r="C2" s="48"/>
      <c r="E2" s="48"/>
      <c r="F2" s="48"/>
      <c r="G2" s="48"/>
      <c r="H2" s="92"/>
      <c r="I2" s="90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2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47" t="n">
        <f aca="false">100/'5.4.2'!D$77*'5.4.2'!D5</f>
        <v>45.8497890986006</v>
      </c>
      <c r="E5" s="247" t="n">
        <f aca="false">100/'5.4.2'!E$77*'5.4.2'!E5</f>
        <v>45.2265413198249</v>
      </c>
      <c r="F5" s="247" t="n">
        <f aca="false">100/'5.4.2'!F$77*'5.4.2'!F5</f>
        <v>47.1944156137195</v>
      </c>
      <c r="G5" s="65" t="n">
        <f aca="false">100/'5.4.2'!G$77*'5.4.2'!G5</f>
        <v>59.7418523254821</v>
      </c>
      <c r="H5" s="247" t="n">
        <f aca="false">100/'5.4.2'!H$77*'5.4.2'!H5</f>
        <v>65.9861083622651</v>
      </c>
      <c r="I5" s="247" t="n">
        <f aca="false">100/'5.4.2'!I$77*'5.4.2'!I5</f>
        <v>66.7126780187986</v>
      </c>
      <c r="J5" s="247" t="n">
        <f aca="false">100/'5.4.2'!J$77*'5.4.2'!J5</f>
        <v>63.9324994141928</v>
      </c>
      <c r="K5" s="247" t="n">
        <f aca="false">100/'5.4.2'!K$77*'5.4.2'!K5</f>
        <v>62.6696097659235</v>
      </c>
      <c r="L5" s="247" t="n">
        <f aca="false">100/'5.4.2'!L$77*'5.4.2'!L5</f>
        <v>59.4237323658862</v>
      </c>
      <c r="M5" s="65" t="n">
        <f aca="false">100/'5.4.2'!M$77*'5.4.2'!M5</f>
        <v>57.9954408575204</v>
      </c>
      <c r="N5" s="65" t="n">
        <f aca="false">100/'5.4.2'!N$77*'5.4.2'!N5</f>
        <v>55.6581924146146</v>
      </c>
      <c r="O5" s="65" t="n">
        <f aca="false">100/'5.4.2'!O$77*'5.4.2'!O5</f>
        <v>58.3982359848585</v>
      </c>
      <c r="P5" s="65" t="n">
        <f aca="false">100/'5.4.2'!P$77*'5.4.2'!P5</f>
        <v>53.1202555438643</v>
      </c>
      <c r="Q5" s="58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100/'5.4.2'!D$77*'5.4.2'!D6</f>
        <v>0.00129468040502146</v>
      </c>
      <c r="E6" s="65" t="n">
        <f aca="false">100/'5.4.2'!E$77*'5.4.2'!E6</f>
        <v>0.00111625300820019</v>
      </c>
      <c r="F6" s="65" t="n">
        <f aca="false">100/'5.4.2'!F$77*'5.4.2'!F6</f>
        <v>0.00110468203734429</v>
      </c>
      <c r="G6" s="65" t="n">
        <f aca="false">100/'5.4.2'!G$77*'5.4.2'!G6</f>
        <v>0.00144704319741972</v>
      </c>
      <c r="H6" s="65" t="n">
        <f aca="false">100/'5.4.2'!H$77*'5.4.2'!H6</f>
        <v>0.00153634176343023</v>
      </c>
      <c r="I6" s="65" t="n">
        <f aca="false">100/'5.4.2'!I$77*'5.4.2'!I6</f>
        <v>0.00144668877216696</v>
      </c>
      <c r="J6" s="65" t="n">
        <f aca="false">100/'5.4.2'!J$77*'5.4.2'!J6</f>
        <v>0.00130307449096972</v>
      </c>
      <c r="K6" s="65" t="n">
        <f aca="false">100/'5.4.2'!K$77*'5.4.2'!K6</f>
        <v>0.00128011666239807</v>
      </c>
      <c r="L6" s="65" t="n">
        <f aca="false">100/'5.4.2'!L$77*'5.4.2'!L6</f>
        <v>0.00114690906455642</v>
      </c>
      <c r="M6" s="65" t="n">
        <f aca="false">100/'5.4.2'!M$77*'5.4.2'!M6</f>
        <v>0.00108038579150683</v>
      </c>
      <c r="N6" s="65" t="n">
        <f aca="false">100/'5.4.2'!N$77*'5.4.2'!N6</f>
        <v>0.000997794143844766</v>
      </c>
      <c r="O6" s="65" t="n">
        <f aca="false">100/'5.4.2'!O$77*'5.4.2'!O6</f>
        <v>0.00105699418347143</v>
      </c>
      <c r="P6" s="65" t="n">
        <f aca="false">100/'5.4.2'!P$77*'5.4.2'!P6</f>
        <v>0.00108665532288091</v>
      </c>
      <c r="Q6" s="68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100/'5.4.2'!D$77*'5.4.2'!D7</f>
        <v>9.19689197691272E-005</v>
      </c>
      <c r="E7" s="65" t="n">
        <f aca="false">100/'5.4.2'!E$77*'5.4.2'!E7</f>
        <v>0.000110106188871835</v>
      </c>
      <c r="F7" s="65" t="n">
        <f aca="false">100/'5.4.2'!F$77*'5.4.2'!F7</f>
        <v>7.80181389838126E-005</v>
      </c>
      <c r="G7" s="65" t="n">
        <f aca="false">100/'5.4.2'!G$77*'5.4.2'!G7</f>
        <v>0.000122227894464558</v>
      </c>
      <c r="H7" s="65" t="n">
        <f aca="false">100/'5.4.2'!H$77*'5.4.2'!H7</f>
        <v>0.000103482828238231</v>
      </c>
      <c r="I7" s="65" t="n">
        <f aca="false">100/'5.4.2'!I$77*'5.4.2'!I7</f>
        <v>9.70782682861966E-005</v>
      </c>
      <c r="J7" s="65" t="n">
        <f aca="false">100/'5.4.2'!J$77*'5.4.2'!J7</f>
        <v>9.96723142971947E-005</v>
      </c>
      <c r="K7" s="65" t="n">
        <f aca="false">100/'5.4.2'!K$77*'5.4.2'!K7</f>
        <v>0.000101219427616909</v>
      </c>
      <c r="L7" s="65" t="n">
        <f aca="false">100/'5.4.2'!L$77*'5.4.2'!L7</f>
        <v>0.000104057380140347</v>
      </c>
      <c r="M7" s="65" t="n">
        <f aca="false">100/'5.4.2'!M$77*'5.4.2'!M7</f>
        <v>0.000104065375023138</v>
      </c>
      <c r="N7" s="65" t="n">
        <f aca="false">100/'5.4.2'!N$77*'5.4.2'!N7</f>
        <v>0.000101264078512906</v>
      </c>
      <c r="O7" s="65" t="n">
        <f aca="false">100/'5.4.2'!O$77*'5.4.2'!O7</f>
        <v>5.99209713524035E-005</v>
      </c>
      <c r="P7" s="65" t="n">
        <f aca="false">100/'5.4.2'!P$77*'5.4.2'!P7</f>
        <v>9.5669426268396E-005</v>
      </c>
      <c r="Q7" s="68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100/'5.4.2'!D$77*'5.4.2'!D8</f>
        <v>0.10221979908099</v>
      </c>
      <c r="E8" s="65" t="n">
        <f aca="false">100/'5.4.2'!E$77*'5.4.2'!E8</f>
        <v>0.0953901240705932</v>
      </c>
      <c r="F8" s="65" t="n">
        <f aca="false">100/'5.4.2'!F$77*'5.4.2'!F8</f>
        <v>0.0891703347982991</v>
      </c>
      <c r="G8" s="65" t="n">
        <f aca="false">100/'5.4.2'!G$77*'5.4.2'!G8</f>
        <v>0.0756376534562358</v>
      </c>
      <c r="H8" s="65" t="n">
        <f aca="false">100/'5.4.2'!H$77*'5.4.2'!H8</f>
        <v>0.0688266466086029</v>
      </c>
      <c r="I8" s="65" t="n">
        <f aca="false">100/'5.4.2'!I$77*'5.4.2'!I8</f>
        <v>0.0666451854235956</v>
      </c>
      <c r="J8" s="65" t="n">
        <f aca="false">100/'5.4.2'!J$77*'5.4.2'!J8</f>
        <v>0.0621251615285256</v>
      </c>
      <c r="K8" s="65" t="n">
        <f aca="false">100/'5.4.2'!K$77*'5.4.2'!K8</f>
        <v>0.0619405144052701</v>
      </c>
      <c r="L8" s="65" t="n">
        <f aca="false">100/'5.4.2'!L$77*'5.4.2'!L8</f>
        <v>0.0582025333426937</v>
      </c>
      <c r="M8" s="65" t="n">
        <f aca="false">100/'5.4.2'!M$77*'5.4.2'!M8</f>
        <v>0.0617913665147905</v>
      </c>
      <c r="N8" s="65" t="n">
        <f aca="false">100/'5.4.2'!N$77*'5.4.2'!N8</f>
        <v>0.0591420694021796</v>
      </c>
      <c r="O8" s="65" t="n">
        <f aca="false">100/'5.4.2'!O$77*'5.4.2'!O8</f>
        <v>0.0637787636098747</v>
      </c>
      <c r="P8" s="65" t="n">
        <f aca="false">100/'5.4.2'!P$77*'5.4.2'!P8</f>
        <v>0.0661056477239276</v>
      </c>
      <c r="Q8" s="68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100/'5.4.2'!D$77*'5.4.2'!D9</f>
        <v>0.00438445468375984</v>
      </c>
      <c r="E9" s="65" t="n">
        <f aca="false">100/'5.4.2'!E$77*'5.4.2'!E9</f>
        <v>0.00375236928509456</v>
      </c>
      <c r="F9" s="65" t="n">
        <f aca="false">100/'5.4.2'!F$77*'5.4.2'!F9</f>
        <v>0.00331958342364367</v>
      </c>
      <c r="G9" s="65" t="n">
        <f aca="false">100/'5.4.2'!G$77*'5.4.2'!G9</f>
        <v>0.00325102615611139</v>
      </c>
      <c r="H9" s="65" t="n">
        <f aca="false">100/'5.4.2'!H$77*'5.4.2'!H9</f>
        <v>0.00313160560569731</v>
      </c>
      <c r="I9" s="65" t="n">
        <f aca="false">100/'5.4.2'!I$77*'5.4.2'!I9</f>
        <v>0.00235000647089098</v>
      </c>
      <c r="J9" s="65" t="n">
        <f aca="false">100/'5.4.2'!J$77*'5.4.2'!J9</f>
        <v>0.00202541687927975</v>
      </c>
      <c r="K9" s="65" t="n">
        <f aca="false">100/'5.4.2'!K$77*'5.4.2'!K9</f>
        <v>0.00158508172562056</v>
      </c>
      <c r="L9" s="65" t="n">
        <f aca="false">100/'5.4.2'!L$77*'5.4.2'!L9</f>
        <v>0.00128152126554518</v>
      </c>
      <c r="M9" s="65" t="n">
        <f aca="false">100/'5.4.2'!M$77*'5.4.2'!M9</f>
        <v>0.00144157800126457</v>
      </c>
      <c r="N9" s="65" t="n">
        <f aca="false">100/'5.4.2'!N$77*'5.4.2'!N9</f>
        <v>0.00156390709240976</v>
      </c>
      <c r="O9" s="65" t="n">
        <f aca="false">100/'5.4.2'!O$77*'5.4.2'!O9</f>
        <v>0.00147231369477456</v>
      </c>
      <c r="P9" s="65" t="n">
        <f aca="false">100/'5.4.2'!P$77*'5.4.2'!P9</f>
        <v>0.0014653376628464</v>
      </c>
      <c r="Q9" s="68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100/'5.4.2'!D$77*'5.4.2'!D10</f>
        <v>0.0978353443972298</v>
      </c>
      <c r="E10" s="65" t="n">
        <f aca="false">100/'5.4.2'!E$77*'5.4.2'!E10</f>
        <v>0.0916377547854987</v>
      </c>
      <c r="F10" s="65" t="n">
        <f aca="false">100/'5.4.2'!F$77*'5.4.2'!F10</f>
        <v>0.0858507513746555</v>
      </c>
      <c r="G10" s="65" t="n">
        <f aca="false">100/'5.4.2'!G$77*'5.4.2'!G10</f>
        <v>0.0723866273001244</v>
      </c>
      <c r="H10" s="65" t="n">
        <f aca="false">100/'5.4.2'!H$77*'5.4.2'!H10</f>
        <v>0.0656950410029056</v>
      </c>
      <c r="I10" s="65" t="n">
        <f aca="false">100/'5.4.2'!I$77*'5.4.2'!I10</f>
        <v>0.0642951789527046</v>
      </c>
      <c r="J10" s="65" t="n">
        <f aca="false">100/'5.4.2'!J$77*'5.4.2'!J10</f>
        <v>0.0600997446492458</v>
      </c>
      <c r="K10" s="65" t="n">
        <f aca="false">100/'5.4.2'!K$77*'5.4.2'!K10</f>
        <v>0.0603554326796495</v>
      </c>
      <c r="L10" s="65" t="n">
        <f aca="false">100/'5.4.2'!L$77*'5.4.2'!L10</f>
        <v>0.0569210120771485</v>
      </c>
      <c r="M10" s="65" t="n">
        <f aca="false">100/'5.4.2'!M$77*'5.4.2'!M10</f>
        <v>0.060349788513526</v>
      </c>
      <c r="N10" s="65" t="n">
        <f aca="false">100/'5.4.2'!N$77*'5.4.2'!N10</f>
        <v>0.0575781623097698</v>
      </c>
      <c r="O10" s="65" t="n">
        <f aca="false">100/'5.4.2'!O$77*'5.4.2'!O10</f>
        <v>0.0623064499151001</v>
      </c>
      <c r="P10" s="65" t="n">
        <f aca="false">100/'5.4.2'!P$77*'5.4.2'!P10</f>
        <v>0.0646403100610812</v>
      </c>
      <c r="Q10" s="68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100/'5.4.2'!D$77*'5.4.2'!D11</f>
        <v>0.00838310230781249</v>
      </c>
      <c r="E11" s="65" t="n">
        <f aca="false">100/'5.4.2'!E$77*'5.4.2'!E11</f>
        <v>0.0101453253110253</v>
      </c>
      <c r="F11" s="65" t="n">
        <f aca="false">100/'5.4.2'!F$77*'5.4.2'!F11</f>
        <v>0.00970374959598258</v>
      </c>
      <c r="G11" s="65" t="n">
        <f aca="false">100/'5.4.2'!G$77*'5.4.2'!G11</f>
        <v>0.0126611236590335</v>
      </c>
      <c r="H11" s="65" t="n">
        <f aca="false">100/'5.4.2'!H$77*'5.4.2'!H11</f>
        <v>0.0135297973717422</v>
      </c>
      <c r="I11" s="65" t="n">
        <f aca="false">100/'5.4.2'!I$77*'5.4.2'!I11</f>
        <v>0.0131090364579103</v>
      </c>
      <c r="J11" s="65" t="n">
        <f aca="false">100/'5.4.2'!J$77*'5.4.2'!J11</f>
        <v>0.0120874536663889</v>
      </c>
      <c r="K11" s="65" t="n">
        <f aca="false">100/'5.4.2'!K$77*'5.4.2'!K11</f>
        <v>0.0109167984806574</v>
      </c>
      <c r="L11" s="65" t="n">
        <f aca="false">100/'5.4.2'!L$77*'5.4.2'!L11</f>
        <v>0.0105726638011198</v>
      </c>
      <c r="M11" s="65" t="n">
        <f aca="false">100/'5.4.2'!M$77*'5.4.2'!M11</f>
        <v>0.0210275856653657</v>
      </c>
      <c r="N11" s="65" t="n">
        <f aca="false">100/'5.4.2'!N$77*'5.4.2'!N11</f>
        <v>0.0130005899003042</v>
      </c>
      <c r="O11" s="65" t="n">
        <f aca="false">100/'5.4.2'!O$77*'5.4.2'!O11</f>
        <v>0.0144691983365126</v>
      </c>
      <c r="P11" s="65" t="n">
        <f aca="false">100/'5.4.2'!P$77*'5.4.2'!P11</f>
        <v>0.0130928430306258</v>
      </c>
      <c r="Q11" s="68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100/'5.4.2'!D$77*'5.4.2'!D12</f>
        <v>0.00115889807673477</v>
      </c>
      <c r="E12" s="65" t="n">
        <f aca="false">100/'5.4.2'!E$77*'5.4.2'!E12</f>
        <v>7.55518819564007E-006</v>
      </c>
      <c r="F12" s="65" t="n">
        <f aca="false">100/'5.4.2'!F$77*'5.4.2'!F12</f>
        <v>7.20569982886144E-006</v>
      </c>
      <c r="G12" s="65" t="n">
        <f aca="false">100/'5.4.2'!G$77*'5.4.2'!G12</f>
        <v>3.06695230685744E-005</v>
      </c>
      <c r="H12" s="65" t="n">
        <f aca="false">100/'5.4.2'!H$77*'5.4.2'!H12</f>
        <v>3.4020502303494E-005</v>
      </c>
      <c r="I12" s="65" t="n">
        <f aca="false">100/'5.4.2'!I$77*'5.4.2'!I12</f>
        <v>3.49464420443053E-005</v>
      </c>
      <c r="J12" s="65" t="n">
        <f aca="false">100/'5.4.2'!J$77*'5.4.2'!J12</f>
        <v>4.20908651902769E-005</v>
      </c>
      <c r="K12" s="65" t="n">
        <f aca="false">100/'5.4.2'!K$77*'5.4.2'!K12</f>
        <v>3.12234925693525E-005</v>
      </c>
      <c r="L12" s="65" t="n">
        <f aca="false">100/'5.4.2'!L$77*'5.4.2'!L12</f>
        <v>1.1619585436902E-005</v>
      </c>
      <c r="M12" s="65" t="n">
        <f aca="false">100/'5.4.2'!M$77*'5.4.2'!M12</f>
        <v>5.72693140278371E-005</v>
      </c>
      <c r="N12" s="65" t="n">
        <f aca="false">100/'5.4.2'!N$77*'5.4.2'!N12</f>
        <v>2.53600725483402E-005</v>
      </c>
      <c r="O12" s="65" t="n">
        <f aca="false">100/'5.4.2'!O$77*'5.4.2'!O12</f>
        <v>2.22738370872932E-005</v>
      </c>
      <c r="P12" s="65" t="n">
        <f aca="false">100/'5.4.2'!P$77*'5.4.2'!P12</f>
        <v>6.77527962631139E-005</v>
      </c>
      <c r="Q12" s="68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100/'5.4.2'!D$77*'5.4.2'!D13</f>
        <v>0.0169411913868411</v>
      </c>
      <c r="E13" s="65" t="n">
        <f aca="false">100/'5.4.2'!E$77*'5.4.2'!E13</f>
        <v>0.0132763090407043</v>
      </c>
      <c r="F13" s="65" t="n">
        <f aca="false">100/'5.4.2'!F$77*'5.4.2'!F13</f>
        <v>0.0123364736185482</v>
      </c>
      <c r="G13" s="65" t="n">
        <f aca="false">100/'5.4.2'!G$77*'5.4.2'!G13</f>
        <v>0.0169728549567694</v>
      </c>
      <c r="H13" s="65" t="n">
        <f aca="false">100/'5.4.2'!H$77*'5.4.2'!H13</f>
        <v>0.0195589291494094</v>
      </c>
      <c r="I13" s="65" t="n">
        <f aca="false">100/'5.4.2'!I$77*'5.4.2'!I13</f>
        <v>0.0167739107735776</v>
      </c>
      <c r="J13" s="65" t="n">
        <f aca="false">100/'5.4.2'!J$77*'5.4.2'!J13</f>
        <v>0.0193175449948893</v>
      </c>
      <c r="K13" s="65" t="n">
        <f aca="false">100/'5.4.2'!K$77*'5.4.2'!K13</f>
        <v>0.0156800061766549</v>
      </c>
      <c r="L13" s="65" t="n">
        <f aca="false">100/'5.4.2'!L$77*'5.4.2'!L13</f>
        <v>0.0119972371407416</v>
      </c>
      <c r="M13" s="65" t="n">
        <f aca="false">100/'5.4.2'!M$77*'5.4.2'!M13</f>
        <v>0.0314001437509507</v>
      </c>
      <c r="N13" s="65" t="n">
        <f aca="false">100/'5.4.2'!N$77*'5.4.2'!N13</f>
        <v>0.0100188057993518</v>
      </c>
      <c r="O13" s="65" t="n">
        <f aca="false">100/'5.4.2'!O$77*'5.4.2'!O13</f>
        <v>0.00812978392191639</v>
      </c>
      <c r="P13" s="65" t="n">
        <f aca="false">100/'5.4.2'!P$77*'5.4.2'!P13</f>
        <v>0.0121981371852882</v>
      </c>
      <c r="Q13" s="68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100/'5.4.2'!D$77*'5.4.2'!D14</f>
        <v>0.102089635075049</v>
      </c>
      <c r="E14" s="65" t="n">
        <f aca="false">100/'5.4.2'!E$77*'5.4.2'!E14</f>
        <v>0.0984713542364475</v>
      </c>
      <c r="F14" s="65" t="n">
        <f aca="false">100/'5.4.2'!F$77*'5.4.2'!F14</f>
        <v>0.0999407971536339</v>
      </c>
      <c r="G14" s="65" t="n">
        <f aca="false">100/'5.4.2'!G$77*'5.4.2'!G14</f>
        <v>0.126119568840023</v>
      </c>
      <c r="H14" s="65" t="n">
        <f aca="false">100/'5.4.2'!H$77*'5.4.2'!H14</f>
        <v>0.126353029326645</v>
      </c>
      <c r="I14" s="65" t="n">
        <f aca="false">100/'5.4.2'!I$77*'5.4.2'!I14</f>
        <v>0.120292399354778</v>
      </c>
      <c r="J14" s="65" t="n">
        <f aca="false">100/'5.4.2'!J$77*'5.4.2'!J14</f>
        <v>0.120126059441328</v>
      </c>
      <c r="K14" s="65" t="n">
        <f aca="false">100/'5.4.2'!K$77*'5.4.2'!K14</f>
        <v>0.124235330435832</v>
      </c>
      <c r="L14" s="65" t="n">
        <f aca="false">100/'5.4.2'!L$77*'5.4.2'!L14</f>
        <v>0.11200325768578</v>
      </c>
      <c r="M14" s="65" t="n">
        <f aca="false">100/'5.4.2'!M$77*'5.4.2'!M14</f>
        <v>0.105939213645655</v>
      </c>
      <c r="N14" s="65" t="n">
        <f aca="false">100/'5.4.2'!N$77*'5.4.2'!N14</f>
        <v>0.0965306484220753</v>
      </c>
      <c r="O14" s="65" t="n">
        <f aca="false">100/'5.4.2'!O$77*'5.4.2'!O14</f>
        <v>0.103701290628904</v>
      </c>
      <c r="P14" s="65" t="n">
        <f aca="false">100/'5.4.2'!P$77*'5.4.2'!P14</f>
        <v>0.10513493768796</v>
      </c>
      <c r="Q14" s="68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100/'5.4.2'!D$77*'5.4.2'!D15</f>
        <v>0.00229778785063843</v>
      </c>
      <c r="E15" s="65" t="n">
        <f aca="false">100/'5.4.2'!E$77*'5.4.2'!E15</f>
        <v>0.00159963593046014</v>
      </c>
      <c r="F15" s="65" t="n">
        <f aca="false">100/'5.4.2'!F$77*'5.4.2'!F15</f>
        <v>0.00151635262725128</v>
      </c>
      <c r="G15" s="65" t="n">
        <f aca="false">100/'5.4.2'!G$77*'5.4.2'!G15</f>
        <v>0.00188630377126824</v>
      </c>
      <c r="H15" s="65" t="n">
        <f aca="false">100/'5.4.2'!H$77*'5.4.2'!H15</f>
        <v>0.00216002423869063</v>
      </c>
      <c r="I15" s="65" t="n">
        <f aca="false">100/'5.4.2'!I$77*'5.4.2'!I15</f>
        <v>0.00202957445739235</v>
      </c>
      <c r="J15" s="65" t="n">
        <f aca="false">100/'5.4.2'!J$77*'5.4.2'!J15</f>
        <v>0.0018151995744541</v>
      </c>
      <c r="K15" s="65" t="n">
        <f aca="false">100/'5.4.2'!K$77*'5.4.2'!K15</f>
        <v>0.00179045951493238</v>
      </c>
      <c r="L15" s="65" t="n">
        <f aca="false">100/'5.4.2'!L$77*'5.4.2'!L15</f>
        <v>0.00176409294144676</v>
      </c>
      <c r="M15" s="65" t="n">
        <f aca="false">100/'5.4.2'!M$77*'5.4.2'!M15</f>
        <v>0.0019211160878019</v>
      </c>
      <c r="N15" s="65" t="n">
        <f aca="false">100/'5.4.2'!N$77*'5.4.2'!N15</f>
        <v>0.00151264892674206</v>
      </c>
      <c r="O15" s="65" t="n">
        <f aca="false">100/'5.4.2'!O$77*'5.4.2'!O15</f>
        <v>0.00152125924314914</v>
      </c>
      <c r="P15" s="65" t="n">
        <f aca="false">100/'5.4.2'!P$77*'5.4.2'!P15</f>
        <v>0.00146848396434838</v>
      </c>
      <c r="Q15" s="68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100/'5.4.2'!D$77*'5.4.2'!D16</f>
        <v>0.019507081210728</v>
      </c>
      <c r="E16" s="65" t="n">
        <f aca="false">100/'5.4.2'!E$77*'5.4.2'!E16</f>
        <v>0.0179055948940359</v>
      </c>
      <c r="F16" s="65" t="n">
        <f aca="false">100/'5.4.2'!F$77*'5.4.2'!F16</f>
        <v>0.0179596137610316</v>
      </c>
      <c r="G16" s="65" t="n">
        <f aca="false">100/'5.4.2'!G$77*'5.4.2'!G16</f>
        <v>0.0213100665241546</v>
      </c>
      <c r="H16" s="65" t="n">
        <f aca="false">100/'5.4.2'!H$77*'5.4.2'!H16</f>
        <v>0.0204759298403541</v>
      </c>
      <c r="I16" s="65" t="n">
        <f aca="false">100/'5.4.2'!I$77*'5.4.2'!I16</f>
        <v>0.0186677032482117</v>
      </c>
      <c r="J16" s="65" t="n">
        <f aca="false">100/'5.4.2'!J$77*'5.4.2'!J16</f>
        <v>0.018654048124396</v>
      </c>
      <c r="K16" s="65" t="n">
        <f aca="false">100/'5.4.2'!K$77*'5.4.2'!K16</f>
        <v>0.0131040149148168</v>
      </c>
      <c r="L16" s="65" t="n">
        <f aca="false">100/'5.4.2'!L$77*'5.4.2'!L16</f>
        <v>0.014679277177167</v>
      </c>
      <c r="M16" s="65" t="n">
        <f aca="false">100/'5.4.2'!M$77*'5.4.2'!M16</f>
        <v>0.0123494001173452</v>
      </c>
      <c r="N16" s="65" t="n">
        <f aca="false">100/'5.4.2'!N$77*'5.4.2'!N16</f>
        <v>0.0103195586113547</v>
      </c>
      <c r="O16" s="65" t="n">
        <f aca="false">100/'5.4.2'!O$77*'5.4.2'!O16</f>
        <v>0.0104003906207803</v>
      </c>
      <c r="P16" s="65" t="n">
        <f aca="false">100/'5.4.2'!P$77*'5.4.2'!P16</f>
        <v>0.0100149392150548</v>
      </c>
      <c r="Q16" s="68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100/'5.4.2'!D$77*'5.4.2'!D17</f>
        <v>0.00241204862642013</v>
      </c>
      <c r="E17" s="65" t="n">
        <f aca="false">100/'5.4.2'!E$77*'5.4.2'!E17</f>
        <v>0.00215402048508355</v>
      </c>
      <c r="F17" s="65" t="n">
        <f aca="false">100/'5.4.2'!F$77*'5.4.2'!F17</f>
        <v>0.0021151290525308</v>
      </c>
      <c r="G17" s="65" t="n">
        <f aca="false">100/'5.4.2'!G$77*'5.4.2'!G17</f>
        <v>0.00232260397948527</v>
      </c>
      <c r="H17" s="65" t="n">
        <f aca="false">100/'5.4.2'!H$77*'5.4.2'!H17</f>
        <v>0.00235262076253889</v>
      </c>
      <c r="I17" s="65" t="n">
        <f aca="false">100/'5.4.2'!I$77*'5.4.2'!I17</f>
        <v>0.00204661491056524</v>
      </c>
      <c r="J17" s="65" t="n">
        <f aca="false">100/'5.4.2'!J$77*'5.4.2'!J17</f>
        <v>0.00182257206726419</v>
      </c>
      <c r="K17" s="65" t="n">
        <f aca="false">100/'5.4.2'!K$77*'5.4.2'!K17</f>
        <v>0.00168893941071805</v>
      </c>
      <c r="L17" s="65" t="n">
        <f aca="false">100/'5.4.2'!L$77*'5.4.2'!L17</f>
        <v>0.00193139582331675</v>
      </c>
      <c r="M17" s="65" t="n">
        <f aca="false">100/'5.4.2'!M$77*'5.4.2'!M17</f>
        <v>0.00156267338257491</v>
      </c>
      <c r="N17" s="65" t="n">
        <f aca="false">100/'5.4.2'!N$77*'5.4.2'!N17</f>
        <v>0.00170653535965324</v>
      </c>
      <c r="O17" s="65" t="n">
        <f aca="false">100/'5.4.2'!O$77*'5.4.2'!O17</f>
        <v>0.00139953422368633</v>
      </c>
      <c r="P17" s="65" t="n">
        <f aca="false">100/'5.4.2'!P$77*'5.4.2'!P17</f>
        <v>0.00137696421847056</v>
      </c>
      <c r="Q17" s="68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100/'5.4.2'!D$77*'5.4.2'!D18</f>
        <v>0.00178385591914706</v>
      </c>
      <c r="E18" s="65" t="n">
        <f aca="false">100/'5.4.2'!E$77*'5.4.2'!E18</f>
        <v>0.00154885591137449</v>
      </c>
      <c r="F18" s="65" t="n">
        <f aca="false">100/'5.4.2'!F$77*'5.4.2'!F18</f>
        <v>0.00155087704224746</v>
      </c>
      <c r="G18" s="65" t="n">
        <f aca="false">100/'5.4.2'!G$77*'5.4.2'!G18</f>
        <v>0.00177186409969552</v>
      </c>
      <c r="H18" s="65" t="n">
        <f aca="false">100/'5.4.2'!H$77*'5.4.2'!H18</f>
        <v>0.00187444728380125</v>
      </c>
      <c r="I18" s="65" t="n">
        <f aca="false">100/'5.4.2'!I$77*'5.4.2'!I18</f>
        <v>0.00172271754058567</v>
      </c>
      <c r="J18" s="65" t="n">
        <f aca="false">100/'5.4.2'!J$77*'5.4.2'!J18</f>
        <v>0.00166356422943678</v>
      </c>
      <c r="K18" s="65" t="n">
        <f aca="false">100/'5.4.2'!K$77*'5.4.2'!K18</f>
        <v>0.00146768961877868</v>
      </c>
      <c r="L18" s="65" t="n">
        <f aca="false">100/'5.4.2'!L$77*'5.4.2'!L18</f>
        <v>0.00138264012654849</v>
      </c>
      <c r="M18" s="65" t="n">
        <f aca="false">100/'5.4.2'!M$77*'5.4.2'!M18</f>
        <v>0.000794293697650436</v>
      </c>
      <c r="N18" s="65" t="n">
        <f aca="false">100/'5.4.2'!N$77*'5.4.2'!N18</f>
        <v>0.00077593023396633</v>
      </c>
      <c r="O18" s="65" t="n">
        <f aca="false">100/'5.4.2'!O$77*'5.4.2'!O18</f>
        <v>0.000809885494652319</v>
      </c>
      <c r="P18" s="65" t="n">
        <f aca="false">100/'5.4.2'!P$77*'5.4.2'!P18</f>
        <v>0.000808234095635872</v>
      </c>
      <c r="Q18" s="68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100/'5.4.2'!D$77*'5.4.2'!D19</f>
        <v>0.0195828412260822</v>
      </c>
      <c r="E19" s="65" t="n">
        <f aca="false">100/'5.4.2'!E$77*'5.4.2'!E19</f>
        <v>0.0211273941413703</v>
      </c>
      <c r="F19" s="65" t="n">
        <f aca="false">100/'5.4.2'!F$77*'5.4.2'!F19</f>
        <v>0.0172599186837431</v>
      </c>
      <c r="G19" s="65" t="n">
        <f aca="false">100/'5.4.2'!G$77*'5.4.2'!G19</f>
        <v>0.0298798273070735</v>
      </c>
      <c r="H19" s="65" t="n">
        <f aca="false">100/'5.4.2'!H$77*'5.4.2'!H19</f>
        <v>0.0326229175332156</v>
      </c>
      <c r="I19" s="65" t="n">
        <f aca="false">100/'5.4.2'!I$77*'5.4.2'!I19</f>
        <v>0.0318524036848536</v>
      </c>
      <c r="J19" s="65" t="n">
        <f aca="false">100/'5.4.2'!J$77*'5.4.2'!J19</f>
        <v>0.0306529198395504</v>
      </c>
      <c r="K19" s="65" t="n">
        <f aca="false">100/'5.4.2'!K$77*'5.4.2'!K19</f>
        <v>0.0311359744733017</v>
      </c>
      <c r="L19" s="65" t="n">
        <f aca="false">100/'5.4.2'!L$77*'5.4.2'!L19</f>
        <v>0.0358657831403713</v>
      </c>
      <c r="M19" s="65" t="n">
        <f aca="false">100/'5.4.2'!M$77*'5.4.2'!M19</f>
        <v>0.101370522717626</v>
      </c>
      <c r="N19" s="65" t="n">
        <f aca="false">100/'5.4.2'!N$77*'5.4.2'!N19</f>
        <v>0.0712864244629009</v>
      </c>
      <c r="O19" s="65" t="n">
        <f aca="false">100/'5.4.2'!O$77*'5.4.2'!O19</f>
        <v>0.074745447409185</v>
      </c>
      <c r="P19" s="65" t="n">
        <f aca="false">100/'5.4.2'!P$77*'5.4.2'!P19</f>
        <v>0.080521884613674</v>
      </c>
      <c r="Q19" s="68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100/'5.4.2'!D$77*'5.4.2'!D20</f>
        <v>0.106306553172578</v>
      </c>
      <c r="E20" s="65" t="n">
        <f aca="false">100/'5.4.2'!E$77*'5.4.2'!E20</f>
        <v>0.0943846479453392</v>
      </c>
      <c r="F20" s="65" t="n">
        <f aca="false">100/'5.4.2'!F$77*'5.4.2'!F20</f>
        <v>0.0992514201330909</v>
      </c>
      <c r="G20" s="65" t="n">
        <f aca="false">100/'5.4.2'!G$77*'5.4.2'!G20</f>
        <v>0.113457230599745</v>
      </c>
      <c r="H20" s="65" t="n">
        <f aca="false">100/'5.4.2'!H$77*'5.4.2'!H20</f>
        <v>0.144309470182077</v>
      </c>
      <c r="I20" s="65" t="n">
        <f aca="false">100/'5.4.2'!I$77*'5.4.2'!I20</f>
        <v>0.123828570754348</v>
      </c>
      <c r="J20" s="65" t="n">
        <f aca="false">100/'5.4.2'!J$77*'5.4.2'!J20</f>
        <v>0.122025048906832</v>
      </c>
      <c r="K20" s="65" t="n">
        <f aca="false">100/'5.4.2'!K$77*'5.4.2'!K20</f>
        <v>0.107909231390184</v>
      </c>
      <c r="L20" s="65" t="n">
        <f aca="false">100/'5.4.2'!L$77*'5.4.2'!L20</f>
        <v>0.109093040886878</v>
      </c>
      <c r="M20" s="65" t="n">
        <f aca="false">100/'5.4.2'!M$77*'5.4.2'!M20</f>
        <v>0.107860027685312</v>
      </c>
      <c r="N20" s="65" t="n">
        <f aca="false">100/'5.4.2'!N$77*'5.4.2'!N20</f>
        <v>0.12798218737411</v>
      </c>
      <c r="O20" s="65" t="n">
        <f aca="false">100/'5.4.2'!O$77*'5.4.2'!O20</f>
        <v>0.134921273702057</v>
      </c>
      <c r="P20" s="65" t="n">
        <f aca="false">100/'5.4.2'!P$77*'5.4.2'!P20</f>
        <v>0.132904587360036</v>
      </c>
      <c r="Q20" s="68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100/'5.4.2'!D$77*'5.4.2'!D21</f>
        <v>0.0852564924554319</v>
      </c>
      <c r="E21" s="65" t="n">
        <f aca="false">100/'5.4.2'!E$77*'5.4.2'!E21</f>
        <v>0.0751669316940474</v>
      </c>
      <c r="F21" s="65" t="n">
        <f aca="false">100/'5.4.2'!F$77*'5.4.2'!F21</f>
        <v>0.0789875958532982</v>
      </c>
      <c r="G21" s="65" t="n">
        <f aca="false">100/'5.4.2'!G$77*'5.4.2'!G21</f>
        <v>0.0882050514924358</v>
      </c>
      <c r="H21" s="65" t="n">
        <f aca="false">100/'5.4.2'!H$77*'5.4.2'!H21</f>
        <v>0.117327293009784</v>
      </c>
      <c r="I21" s="65" t="n">
        <f aca="false">100/'5.4.2'!I$77*'5.4.2'!I21</f>
        <v>0.100730678293951</v>
      </c>
      <c r="J21" s="65" t="n">
        <f aca="false">100/'5.4.2'!J$77*'5.4.2'!J21</f>
        <v>0.101027161414965</v>
      </c>
      <c r="K21" s="65" t="n">
        <f aca="false">100/'5.4.2'!K$77*'5.4.2'!K21</f>
        <v>0.0849742310429121</v>
      </c>
      <c r="L21" s="65" t="n">
        <f aca="false">100/'5.4.2'!L$77*'5.4.2'!L21</f>
        <v>0.0886966993018174</v>
      </c>
      <c r="M21" s="65" t="n">
        <f aca="false">100/'5.4.2'!M$77*'5.4.2'!M21</f>
        <v>0.0880443443389725</v>
      </c>
      <c r="N21" s="65" t="n">
        <f aca="false">100/'5.4.2'!N$77*'5.4.2'!N21</f>
        <v>0.106711700362124</v>
      </c>
      <c r="O21" s="65" t="n">
        <f aca="false">100/'5.4.2'!O$77*'5.4.2'!O21</f>
        <v>0.112816858911519</v>
      </c>
      <c r="P21" s="65" t="n">
        <f aca="false">100/'5.4.2'!P$77*'5.4.2'!P21</f>
        <v>0.110576147147559</v>
      </c>
      <c r="Q21" s="68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100/'5.4.2'!D$77*'5.4.2'!D22</f>
        <v>0.0096210393124445</v>
      </c>
      <c r="E22" s="65" t="n">
        <f aca="false">100/'5.4.2'!E$77*'5.4.2'!E22</f>
        <v>0.00909149148827643</v>
      </c>
      <c r="F22" s="65" t="n">
        <f aca="false">100/'5.4.2'!F$77*'5.4.2'!F22</f>
        <v>0.00880453382043942</v>
      </c>
      <c r="G22" s="65" t="n">
        <f aca="false">100/'5.4.2'!G$77*'5.4.2'!G22</f>
        <v>0.0114006561378961</v>
      </c>
      <c r="H22" s="65" t="n">
        <f aca="false">100/'5.4.2'!H$77*'5.4.2'!H22</f>
        <v>0.0118125637434786</v>
      </c>
      <c r="I22" s="65" t="n">
        <f aca="false">100/'5.4.2'!I$77*'5.4.2'!I22</f>
        <v>0.0117290098286489</v>
      </c>
      <c r="J22" s="65" t="n">
        <f aca="false">100/'5.4.2'!J$77*'5.4.2'!J22</f>
        <v>0.0118885978365588</v>
      </c>
      <c r="K22" s="65" t="n">
        <f aca="false">100/'5.4.2'!K$77*'5.4.2'!K22</f>
        <v>0.0115633648487198</v>
      </c>
      <c r="L22" s="65" t="n">
        <f aca="false">100/'5.4.2'!L$77*'5.4.2'!L22</f>
        <v>0.0119895060565713</v>
      </c>
      <c r="M22" s="65" t="n">
        <f aca="false">100/'5.4.2'!M$77*'5.4.2'!M22</f>
        <v>0.00910342861965946</v>
      </c>
      <c r="N22" s="65" t="n">
        <f aca="false">100/'5.4.2'!N$77*'5.4.2'!N22</f>
        <v>0.00769948329590463</v>
      </c>
      <c r="O22" s="65" t="n">
        <f aca="false">100/'5.4.2'!O$77*'5.4.2'!O22</f>
        <v>0.00818391861796951</v>
      </c>
      <c r="P22" s="65" t="n">
        <f aca="false">100/'5.4.2'!P$77*'5.4.2'!P22</f>
        <v>0.00610156881555068</v>
      </c>
      <c r="Q22" s="68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100/'5.4.2'!D$77*'5.4.2'!D23</f>
        <v>0.125005720853073</v>
      </c>
      <c r="E23" s="65" t="n">
        <f aca="false">100/'5.4.2'!E$77*'5.4.2'!E23</f>
        <v>0.127406023992737</v>
      </c>
      <c r="F23" s="65" t="n">
        <f aca="false">100/'5.4.2'!F$77*'5.4.2'!F23</f>
        <v>0.119759350646078</v>
      </c>
      <c r="G23" s="65" t="n">
        <f aca="false">100/'5.4.2'!G$77*'5.4.2'!G23</f>
        <v>0.154136210389465</v>
      </c>
      <c r="H23" s="65" t="n">
        <f aca="false">100/'5.4.2'!H$77*'5.4.2'!H23</f>
        <v>0.154038759220622</v>
      </c>
      <c r="I23" s="65" t="n">
        <f aca="false">100/'5.4.2'!I$77*'5.4.2'!I23</f>
        <v>0.158731443691278</v>
      </c>
      <c r="J23" s="65" t="n">
        <f aca="false">100/'5.4.2'!J$77*'5.4.2'!J23</f>
        <v>0.144307147532678</v>
      </c>
      <c r="K23" s="65" t="n">
        <f aca="false">100/'5.4.2'!K$77*'5.4.2'!K23</f>
        <v>0.158642653412191</v>
      </c>
      <c r="L23" s="65" t="n">
        <f aca="false">100/'5.4.2'!L$77*'5.4.2'!L23</f>
        <v>0.154861663931746</v>
      </c>
      <c r="M23" s="65" t="n">
        <f aca="false">100/'5.4.2'!M$77*'5.4.2'!M23</f>
        <v>0.132017909888439</v>
      </c>
      <c r="N23" s="65" t="n">
        <f aca="false">100/'5.4.2'!N$77*'5.4.2'!N23</f>
        <v>0.133415840350637</v>
      </c>
      <c r="O23" s="65" t="n">
        <f aca="false">100/'5.4.2'!O$77*'5.4.2'!O23</f>
        <v>0.139210342945852</v>
      </c>
      <c r="P23" s="65" t="n">
        <f aca="false">100/'5.4.2'!P$77*'5.4.2'!P23</f>
        <v>0.139759743680156</v>
      </c>
      <c r="Q23" s="68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100/'5.4.2'!D$77*'5.4.2'!D24</f>
        <v>0.0359995603479571</v>
      </c>
      <c r="E24" s="65" t="n">
        <f aca="false">100/'5.4.2'!E$77*'5.4.2'!E24</f>
        <v>0.03387365817882</v>
      </c>
      <c r="F24" s="65" t="n">
        <f aca="false">100/'5.4.2'!F$77*'5.4.2'!F24</f>
        <v>0.0295428445778859</v>
      </c>
      <c r="G24" s="65" t="n">
        <f aca="false">100/'5.4.2'!G$77*'5.4.2'!G24</f>
        <v>0.0342897236916514</v>
      </c>
      <c r="H24" s="65" t="n">
        <f aca="false">100/'5.4.2'!H$77*'5.4.2'!H24</f>
        <v>0.034395062833264</v>
      </c>
      <c r="I24" s="65" t="n">
        <f aca="false">100/'5.4.2'!I$77*'5.4.2'!I24</f>
        <v>0.0315369313998161</v>
      </c>
      <c r="J24" s="65" t="n">
        <f aca="false">100/'5.4.2'!J$77*'5.4.2'!J24</f>
        <v>0.0284009193403398</v>
      </c>
      <c r="K24" s="65" t="n">
        <f aca="false">100/'5.4.2'!K$77*'5.4.2'!K24</f>
        <v>0.037849743032643</v>
      </c>
      <c r="L24" s="65" t="n">
        <f aca="false">100/'5.4.2'!L$77*'5.4.2'!L24</f>
        <v>0.034114766351302</v>
      </c>
      <c r="M24" s="65" t="n">
        <f aca="false">100/'5.4.2'!M$77*'5.4.2'!M24</f>
        <v>0.01867062543601</v>
      </c>
      <c r="N24" s="65" t="n">
        <f aca="false">100/'5.4.2'!N$77*'5.4.2'!N24</f>
        <v>0.0216610109453299</v>
      </c>
      <c r="O24" s="65" t="n">
        <f aca="false">100/'5.4.2'!O$77*'5.4.2'!O24</f>
        <v>0.0180795589658307</v>
      </c>
      <c r="P24" s="65" t="n">
        <f aca="false">100/'5.4.2'!P$77*'5.4.2'!P24</f>
        <v>0.0177290440565728</v>
      </c>
      <c r="Q24" s="68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100/'5.4.2'!D$77*'5.4.2'!D25</f>
        <v>0.0889798397201007</v>
      </c>
      <c r="E25" s="65" t="n">
        <f aca="false">100/'5.4.2'!E$77*'5.4.2'!E25</f>
        <v>0.0935026972972978</v>
      </c>
      <c r="F25" s="65" t="n">
        <f aca="false">100/'5.4.2'!F$77*'5.4.2'!F25</f>
        <v>0.0901869896141054</v>
      </c>
      <c r="G25" s="65" t="n">
        <f aca="false">100/'5.4.2'!G$77*'5.4.2'!G25</f>
        <v>0.119809631808381</v>
      </c>
      <c r="H25" s="65" t="n">
        <f aca="false">100/'5.4.2'!H$77*'5.4.2'!H25</f>
        <v>0.119602423953247</v>
      </c>
      <c r="I25" s="65" t="n">
        <f aca="false">100/'5.4.2'!I$77*'5.4.2'!I25</f>
        <v>0.127153667415822</v>
      </c>
      <c r="J25" s="65" t="n">
        <f aca="false">100/'5.4.2'!J$77*'5.4.2'!J25</f>
        <v>0.115896196973333</v>
      </c>
      <c r="K25" s="65" t="n">
        <f aca="false">100/'5.4.2'!K$77*'5.4.2'!K25</f>
        <v>0.120782641383217</v>
      </c>
      <c r="L25" s="65" t="n">
        <f aca="false">100/'5.4.2'!L$77*'5.4.2'!L25</f>
        <v>0.120733947145948</v>
      </c>
      <c r="M25" s="65" t="n">
        <f aca="false">100/'5.4.2'!M$77*'5.4.2'!M25</f>
        <v>0.113333689622133</v>
      </c>
      <c r="N25" s="65" t="n">
        <f aca="false">100/'5.4.2'!N$77*'5.4.2'!N25</f>
        <v>0.111647139124966</v>
      </c>
      <c r="O25" s="65" t="n">
        <f aca="false">100/'5.4.2'!O$77*'5.4.2'!O25</f>
        <v>0.121118614220038</v>
      </c>
      <c r="P25" s="65" t="n">
        <f aca="false">100/'5.4.2'!P$77*'5.4.2'!P25</f>
        <v>0.122016033876822</v>
      </c>
      <c r="Q25" s="68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100/'5.4.2'!D$77*'5.4.2'!D26</f>
        <v>37.7573084447399</v>
      </c>
      <c r="E26" s="65" t="n">
        <f aca="false">100/'5.4.2'!E$77*'5.4.2'!E26</f>
        <v>38.6717194048292</v>
      </c>
      <c r="F26" s="65" t="n">
        <f aca="false">100/'5.4.2'!F$77*'5.4.2'!F26</f>
        <v>36.3837814536564</v>
      </c>
      <c r="G26" s="65" t="n">
        <f aca="false">100/'5.4.2'!G$77*'5.4.2'!G26</f>
        <v>19.7797413540499</v>
      </c>
      <c r="H26" s="65" t="n">
        <f aca="false">100/'5.4.2'!H$77*'5.4.2'!H26</f>
        <v>12.4604623253046</v>
      </c>
      <c r="I26" s="65" t="n">
        <f aca="false">100/'5.4.2'!I$77*'5.4.2'!I26</f>
        <v>11.8170838524587</v>
      </c>
      <c r="J26" s="65" t="n">
        <f aca="false">100/'5.4.2'!J$77*'5.4.2'!J26</f>
        <v>15.1583547337143</v>
      </c>
      <c r="K26" s="65" t="n">
        <f aca="false">100/'5.4.2'!K$77*'5.4.2'!K26</f>
        <v>16.3525383560511</v>
      </c>
      <c r="L26" s="65" t="n">
        <f aca="false">100/'5.4.2'!L$77*'5.4.2'!L26</f>
        <v>20.5385483973878</v>
      </c>
      <c r="M26" s="65" t="n">
        <f aca="false">100/'5.4.2'!M$77*'5.4.2'!M26</f>
        <v>23.0700804283932</v>
      </c>
      <c r="N26" s="65" t="n">
        <f aca="false">100/'5.4.2'!N$77*'5.4.2'!N26</f>
        <v>26.1101208039696</v>
      </c>
      <c r="O26" s="65" t="n">
        <f aca="false">100/'5.4.2'!O$77*'5.4.2'!O26</f>
        <v>22.185669935252</v>
      </c>
      <c r="P26" s="65" t="n">
        <f aca="false">100/'5.4.2'!P$77*'5.4.2'!P26</f>
        <v>27.3913767952414</v>
      </c>
      <c r="Q26" s="68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100/'5.4.2'!D$77*'5.4.2'!D27</f>
        <v>0.0189582733803412</v>
      </c>
      <c r="E27" s="65" t="n">
        <f aca="false">100/'5.4.2'!E$77*'5.4.2'!E27</f>
        <v>0.0181536109062885</v>
      </c>
      <c r="F27" s="65" t="n">
        <f aca="false">100/'5.4.2'!F$77*'5.4.2'!F27</f>
        <v>0.0167805498421093</v>
      </c>
      <c r="G27" s="65" t="n">
        <f aca="false">100/'5.4.2'!G$77*'5.4.2'!G27</f>
        <v>0.0224316103853147</v>
      </c>
      <c r="H27" s="65" t="n">
        <f aca="false">100/'5.4.2'!H$77*'5.4.2'!H27</f>
        <v>0.0227454483976872</v>
      </c>
      <c r="I27" s="65" t="n">
        <f aca="false">100/'5.4.2'!I$77*'5.4.2'!I27</f>
        <v>0.0187413659936783</v>
      </c>
      <c r="J27" s="65" t="n">
        <f aca="false">100/'5.4.2'!J$77*'5.4.2'!J27</f>
        <v>0.0174310045508789</v>
      </c>
      <c r="K27" s="65" t="n">
        <f aca="false">100/'5.4.2'!K$77*'5.4.2'!K27</f>
        <v>0.0170502652054157</v>
      </c>
      <c r="L27" s="65" t="n">
        <f aca="false">100/'5.4.2'!L$77*'5.4.2'!L27</f>
        <v>0.0187850848178754</v>
      </c>
      <c r="M27" s="65" t="n">
        <f aca="false">100/'5.4.2'!M$77*'5.4.2'!M27</f>
        <v>0.017306350504301</v>
      </c>
      <c r="N27" s="65" t="n">
        <f aca="false">100/'5.4.2'!N$77*'5.4.2'!N27</f>
        <v>0.019071522568007</v>
      </c>
      <c r="O27" s="65" t="n">
        <f aca="false">100/'5.4.2'!O$77*'5.4.2'!O27</f>
        <v>0.0170951615648221</v>
      </c>
      <c r="P27" s="65" t="n">
        <f aca="false">100/'5.4.2'!P$77*'5.4.2'!P27</f>
        <v>0.0164082570731499</v>
      </c>
      <c r="Q27" s="68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100/'5.4.2'!D$77*'5.4.2'!D28</f>
        <v>0.0117722295898372</v>
      </c>
      <c r="E28" s="65" t="n">
        <f aca="false">100/'5.4.2'!E$77*'5.4.2'!E28</f>
        <v>0.0118785449756732</v>
      </c>
      <c r="F28" s="65" t="n">
        <f aca="false">100/'5.4.2'!F$77*'5.4.2'!F28</f>
        <v>0.0113408521674884</v>
      </c>
      <c r="G28" s="65" t="n">
        <f aca="false">100/'5.4.2'!G$77*'5.4.2'!G28</f>
        <v>0.0158095571829876</v>
      </c>
      <c r="H28" s="65" t="n">
        <f aca="false">100/'5.4.2'!H$77*'5.4.2'!H28</f>
        <v>0.0161560347141669</v>
      </c>
      <c r="I28" s="65" t="n">
        <f aca="false">100/'5.4.2'!I$77*'5.4.2'!I28</f>
        <v>0.0128937109481855</v>
      </c>
      <c r="J28" s="65" t="n">
        <f aca="false">100/'5.4.2'!J$77*'5.4.2'!J28</f>
        <v>0.0114942934073221</v>
      </c>
      <c r="K28" s="65" t="n">
        <f aca="false">100/'5.4.2'!K$77*'5.4.2'!K28</f>
        <v>0.0113948707108804</v>
      </c>
      <c r="L28" s="65" t="n">
        <f aca="false">100/'5.4.2'!L$77*'5.4.2'!L28</f>
        <v>0.0129548801819174</v>
      </c>
      <c r="M28" s="65" t="n">
        <f aca="false">100/'5.4.2'!M$77*'5.4.2'!M28</f>
        <v>0.0119880038108266</v>
      </c>
      <c r="N28" s="65" t="n">
        <f aca="false">100/'5.4.2'!N$77*'5.4.2'!N28</f>
        <v>0.0136344009897012</v>
      </c>
      <c r="O28" s="65" t="n">
        <f aca="false">100/'5.4.2'!O$77*'5.4.2'!O28</f>
        <v>0.0112558055446336</v>
      </c>
      <c r="P28" s="65" t="n">
        <f aca="false">100/'5.4.2'!P$77*'5.4.2'!P28</f>
        <v>0.0107277861205583</v>
      </c>
      <c r="Q28" s="68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100/'5.4.2'!D$77*'5.4.2'!D29</f>
        <v>0.308225759495243</v>
      </c>
      <c r="E29" s="65" t="n">
        <f aca="false">100/'5.4.2'!E$77*'5.4.2'!E29</f>
        <v>0.291755425265842</v>
      </c>
      <c r="F29" s="65" t="n">
        <f aca="false">100/'5.4.2'!F$77*'5.4.2'!F29</f>
        <v>0.310530525986996</v>
      </c>
      <c r="G29" s="65" t="n">
        <f aca="false">100/'5.4.2'!G$77*'5.4.2'!G29</f>
        <v>0.377658522505251</v>
      </c>
      <c r="H29" s="65" t="n">
        <f aca="false">100/'5.4.2'!H$77*'5.4.2'!H29</f>
        <v>0.400042859895817</v>
      </c>
      <c r="I29" s="65" t="n">
        <f aca="false">100/'5.4.2'!I$77*'5.4.2'!I29</f>
        <v>0.388278075569067</v>
      </c>
      <c r="J29" s="65" t="n">
        <f aca="false">100/'5.4.2'!J$77*'5.4.2'!J29</f>
        <v>0.331164549513676</v>
      </c>
      <c r="K29" s="65" t="n">
        <f aca="false">100/'5.4.2'!K$77*'5.4.2'!K29</f>
        <v>0.32191231268243</v>
      </c>
      <c r="L29" s="65" t="n">
        <f aca="false">100/'5.4.2'!L$77*'5.4.2'!L29</f>
        <v>0.328350050778451</v>
      </c>
      <c r="M29" s="65" t="n">
        <f aca="false">100/'5.4.2'!M$77*'5.4.2'!M29</f>
        <v>0.349406497922094</v>
      </c>
      <c r="N29" s="65" t="n">
        <f aca="false">100/'5.4.2'!N$77*'5.4.2'!N29</f>
        <v>0.335172093508159</v>
      </c>
      <c r="O29" s="65" t="n">
        <f aca="false">100/'5.4.2'!O$77*'5.4.2'!O29</f>
        <v>0.379228481750962</v>
      </c>
      <c r="P29" s="65" t="n">
        <f aca="false">100/'5.4.2'!P$77*'5.4.2'!P29</f>
        <v>0.395980655749908</v>
      </c>
      <c r="Q29" s="68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100/'5.4.2'!D$77*'5.4.2'!D30</f>
        <v>0.0361841236276655</v>
      </c>
      <c r="E30" s="65" t="n">
        <f aca="false">100/'5.4.2'!E$77*'5.4.2'!E30</f>
        <v>0.0349744559256473</v>
      </c>
      <c r="F30" s="65" t="n">
        <f aca="false">100/'5.4.2'!F$77*'5.4.2'!F30</f>
        <v>0.0381130054427525</v>
      </c>
      <c r="G30" s="65" t="n">
        <f aca="false">100/'5.4.2'!G$77*'5.4.2'!G30</f>
        <v>0.0462555339692866</v>
      </c>
      <c r="H30" s="65" t="n">
        <f aca="false">100/'5.4.2'!H$77*'5.4.2'!H30</f>
        <v>0.0481430734006104</v>
      </c>
      <c r="I30" s="65" t="n">
        <f aca="false">100/'5.4.2'!I$77*'5.4.2'!I30</f>
        <v>0.0461810561491611</v>
      </c>
      <c r="J30" s="65" t="n">
        <f aca="false">100/'5.4.2'!J$77*'5.4.2'!J30</f>
        <v>0.0449617227067091</v>
      </c>
      <c r="K30" s="65" t="n">
        <f aca="false">100/'5.4.2'!K$77*'5.4.2'!K30</f>
        <v>0.0448963345475824</v>
      </c>
      <c r="L30" s="65" t="n">
        <f aca="false">100/'5.4.2'!L$77*'5.4.2'!L30</f>
        <v>0.0408246312267569</v>
      </c>
      <c r="M30" s="65" t="n">
        <f aca="false">100/'5.4.2'!M$77*'5.4.2'!M30</f>
        <v>0.0347003525452271</v>
      </c>
      <c r="N30" s="65" t="n">
        <f aca="false">100/'5.4.2'!N$77*'5.4.2'!N30</f>
        <v>0.0323666097077996</v>
      </c>
      <c r="O30" s="65" t="n">
        <f aca="false">100/'5.4.2'!O$77*'5.4.2'!O30</f>
        <v>0.0385796946714916</v>
      </c>
      <c r="P30" s="65" t="n">
        <f aca="false">100/'5.4.2'!P$77*'5.4.2'!P30</f>
        <v>0.0383497134825527</v>
      </c>
      <c r="Q30" s="68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100/'5.4.2'!D$77*'5.4.2'!D31</f>
        <v>0.272041635867577</v>
      </c>
      <c r="E31" s="65" t="n">
        <f aca="false">100/'5.4.2'!E$77*'5.4.2'!E31</f>
        <v>0.256780969340195</v>
      </c>
      <c r="F31" s="65" t="n">
        <f aca="false">100/'5.4.2'!F$77*'5.4.2'!F31</f>
        <v>0.272417520544244</v>
      </c>
      <c r="G31" s="65" t="n">
        <f aca="false">100/'5.4.2'!G$77*'5.4.2'!G31</f>
        <v>0.331402988535965</v>
      </c>
      <c r="H31" s="65" t="n">
        <f aca="false">100/'5.4.2'!H$77*'5.4.2'!H31</f>
        <v>0.351899786495207</v>
      </c>
      <c r="I31" s="65" t="n">
        <f aca="false">100/'5.4.2'!I$77*'5.4.2'!I31</f>
        <v>0.342097019419906</v>
      </c>
      <c r="J31" s="65" t="n">
        <f aca="false">100/'5.4.2'!J$77*'5.4.2'!J31</f>
        <v>0.286202826806967</v>
      </c>
      <c r="K31" s="65" t="n">
        <f aca="false">100/'5.4.2'!K$77*'5.4.2'!K31</f>
        <v>0.277015978134848</v>
      </c>
      <c r="L31" s="65" t="n">
        <f aca="false">100/'5.4.2'!L$77*'5.4.2'!L31</f>
        <v>0.287525419551694</v>
      </c>
      <c r="M31" s="65" t="n">
        <f aca="false">100/'5.4.2'!M$77*'5.4.2'!M31</f>
        <v>0.314706145376867</v>
      </c>
      <c r="N31" s="65" t="n">
        <f aca="false">100/'5.4.2'!N$77*'5.4.2'!N31</f>
        <v>0.302805483800359</v>
      </c>
      <c r="O31" s="65" t="n">
        <f aca="false">100/'5.4.2'!O$77*'5.4.2'!O31</f>
        <v>0.34064878707947</v>
      </c>
      <c r="P31" s="65" t="n">
        <f aca="false">100/'5.4.2'!P$77*'5.4.2'!P31</f>
        <v>0.357630942267355</v>
      </c>
      <c r="Q31" s="68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100/'5.4.2'!D$77*'5.4.2'!D32</f>
        <v>0.240085850469518</v>
      </c>
      <c r="E32" s="65" t="n">
        <f aca="false">100/'5.4.2'!E$77*'5.4.2'!E32</f>
        <v>0.222554393758012</v>
      </c>
      <c r="F32" s="65" t="n">
        <f aca="false">100/'5.4.2'!F$77*'5.4.2'!F32</f>
        <v>0.233558853419427</v>
      </c>
      <c r="G32" s="65" t="n">
        <f aca="false">100/'5.4.2'!G$77*'5.4.2'!G32</f>
        <v>0.302581260422161</v>
      </c>
      <c r="H32" s="65" t="n">
        <f aca="false">100/'5.4.2'!H$77*'5.4.2'!H32</f>
        <v>0.30853774795459</v>
      </c>
      <c r="I32" s="65" t="n">
        <f aca="false">100/'5.4.2'!I$77*'5.4.2'!I32</f>
        <v>0.318164919780769</v>
      </c>
      <c r="J32" s="65" t="n">
        <f aca="false">100/'5.4.2'!J$77*'5.4.2'!J32</f>
        <v>0.292735545865079</v>
      </c>
      <c r="K32" s="65" t="n">
        <f aca="false">100/'5.4.2'!K$77*'5.4.2'!K32</f>
        <v>0.286498118047443</v>
      </c>
      <c r="L32" s="65" t="n">
        <f aca="false">100/'5.4.2'!L$77*'5.4.2'!L32</f>
        <v>0.313559106871737</v>
      </c>
      <c r="M32" s="65" t="n">
        <f aca="false">100/'5.4.2'!M$77*'5.4.2'!M32</f>
        <v>0.307927473714082</v>
      </c>
      <c r="N32" s="65" t="n">
        <f aca="false">100/'5.4.2'!N$77*'5.4.2'!N32</f>
        <v>0.329116816882296</v>
      </c>
      <c r="O32" s="65" t="n">
        <f aca="false">100/'5.4.2'!O$77*'5.4.2'!O32</f>
        <v>0.385430757325213</v>
      </c>
      <c r="P32" s="65" t="n">
        <f aca="false">100/'5.4.2'!P$77*'5.4.2'!P32</f>
        <v>0.3825906300649</v>
      </c>
      <c r="Q32" s="68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100/'5.4.2'!D$77*'5.4.2'!D33</f>
        <v>0.175259824541004</v>
      </c>
      <c r="E33" s="65" t="n">
        <f aca="false">100/'5.4.2'!E$77*'5.4.2'!E33</f>
        <v>0.16982236625044</v>
      </c>
      <c r="F33" s="65" t="n">
        <f aca="false">100/'5.4.2'!F$77*'5.4.2'!F33</f>
        <v>0.176058187180037</v>
      </c>
      <c r="G33" s="65" t="n">
        <f aca="false">100/'5.4.2'!G$77*'5.4.2'!G33</f>
        <v>0.229029206989892</v>
      </c>
      <c r="H33" s="65" t="n">
        <f aca="false">100/'5.4.2'!H$77*'5.4.2'!H33</f>
        <v>0.230698110714336</v>
      </c>
      <c r="I33" s="65" t="n">
        <f aca="false">100/'5.4.2'!I$77*'5.4.2'!I33</f>
        <v>0.23851935417838</v>
      </c>
      <c r="J33" s="65" t="n">
        <f aca="false">100/'5.4.2'!J$77*'5.4.2'!J33</f>
        <v>0.217091919626217</v>
      </c>
      <c r="K33" s="65" t="n">
        <f aca="false">100/'5.4.2'!K$77*'5.4.2'!K33</f>
        <v>0.208787559926753</v>
      </c>
      <c r="L33" s="65" t="n">
        <f aca="false">100/'5.4.2'!L$77*'5.4.2'!L33</f>
        <v>0.245765392705701</v>
      </c>
      <c r="M33" s="65" t="n">
        <f aca="false">100/'5.4.2'!M$77*'5.4.2'!M33</f>
        <v>0.245264961533589</v>
      </c>
      <c r="N33" s="65" t="n">
        <f aca="false">100/'5.4.2'!N$77*'5.4.2'!N33</f>
        <v>0.272652453189411</v>
      </c>
      <c r="O33" s="65" t="n">
        <f aca="false">100/'5.4.2'!O$77*'5.4.2'!O33</f>
        <v>0.32551914527512</v>
      </c>
      <c r="P33" s="65" t="n">
        <f aca="false">100/'5.4.2'!P$77*'5.4.2'!P33</f>
        <v>0.315000059889269</v>
      </c>
      <c r="Q33" s="68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100/'5.4.2'!D$77*'5.4.2'!D34</f>
        <v>0.0134594794886062</v>
      </c>
      <c r="E34" s="65" t="n">
        <f aca="false">100/'5.4.2'!E$77*'5.4.2'!E34</f>
        <v>0.00876980590705886</v>
      </c>
      <c r="F34" s="65" t="n">
        <f aca="false">100/'5.4.2'!F$77*'5.4.2'!F34</f>
        <v>0.00966833156052441</v>
      </c>
      <c r="G34" s="65" t="n">
        <f aca="false">100/'5.4.2'!G$77*'5.4.2'!G34</f>
        <v>0.011070865626568</v>
      </c>
      <c r="H34" s="65" t="n">
        <f aca="false">100/'5.4.2'!H$77*'5.4.2'!H34</f>
        <v>0.0121977363869579</v>
      </c>
      <c r="I34" s="65" t="n">
        <f aca="false">100/'5.4.2'!I$77*'5.4.2'!I34</f>
        <v>0.0119366931559647</v>
      </c>
      <c r="J34" s="65" t="n">
        <f aca="false">100/'5.4.2'!J$77*'5.4.2'!J34</f>
        <v>0.0113086463011499</v>
      </c>
      <c r="K34" s="65" t="n">
        <f aca="false">100/'5.4.2'!K$77*'5.4.2'!K34</f>
        <v>0.0129674261269512</v>
      </c>
      <c r="L34" s="65" t="n">
        <f aca="false">100/'5.4.2'!L$77*'5.4.2'!L34</f>
        <v>0.0083488432146299</v>
      </c>
      <c r="M34" s="65" t="n">
        <f aca="false">100/'5.4.2'!M$77*'5.4.2'!M34</f>
        <v>0.00824266758539592</v>
      </c>
      <c r="N34" s="65" t="n">
        <f aca="false">100/'5.4.2'!N$77*'5.4.2'!N34</f>
        <v>0.00703258186765594</v>
      </c>
      <c r="O34" s="65" t="n">
        <f aca="false">100/'5.4.2'!O$77*'5.4.2'!O34</f>
        <v>0.00764946604000374</v>
      </c>
      <c r="P34" s="65" t="n">
        <f aca="false">100/'5.4.2'!P$77*'5.4.2'!P34</f>
        <v>0.00938116251521872</v>
      </c>
      <c r="Q34" s="68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100/'5.4.2'!D$77*'5.4.2'!D35</f>
        <v>0.0284012190323133</v>
      </c>
      <c r="E35" s="65" t="n">
        <f aca="false">100/'5.4.2'!E$77*'5.4.2'!E35</f>
        <v>0.0234169696038119</v>
      </c>
      <c r="F35" s="65" t="n">
        <f aca="false">100/'5.4.2'!F$77*'5.4.2'!F35</f>
        <v>0.02606806521029</v>
      </c>
      <c r="G35" s="65" t="n">
        <f aca="false">100/'5.4.2'!G$77*'5.4.2'!G35</f>
        <v>0.0330500854542457</v>
      </c>
      <c r="H35" s="65" t="n">
        <f aca="false">100/'5.4.2'!H$77*'5.4.2'!H35</f>
        <v>0.0342979426929574</v>
      </c>
      <c r="I35" s="65" t="n">
        <f aca="false">100/'5.4.2'!I$77*'5.4.2'!I35</f>
        <v>0.0317420828073972</v>
      </c>
      <c r="J35" s="65" t="n">
        <f aca="false">100/'5.4.2'!J$77*'5.4.2'!J35</f>
        <v>0.0332289504337291</v>
      </c>
      <c r="K35" s="65" t="n">
        <f aca="false">100/'5.4.2'!K$77*'5.4.2'!K35</f>
        <v>0.0334463949911689</v>
      </c>
      <c r="L35" s="65" t="n">
        <f aca="false">100/'5.4.2'!L$77*'5.4.2'!L35</f>
        <v>0.0293552796751884</v>
      </c>
      <c r="M35" s="65" t="n">
        <f aca="false">100/'5.4.2'!M$77*'5.4.2'!M35</f>
        <v>0.0283632416037706</v>
      </c>
      <c r="N35" s="65" t="n">
        <f aca="false">100/'5.4.2'!N$77*'5.4.2'!N35</f>
        <v>0.0249407798806488</v>
      </c>
      <c r="O35" s="65" t="n">
        <f aca="false">100/'5.4.2'!O$77*'5.4.2'!O35</f>
        <v>0.0212077652558551</v>
      </c>
      <c r="P35" s="65" t="n">
        <f aca="false">100/'5.4.2'!P$77*'5.4.2'!P35</f>
        <v>0.0219125054631915</v>
      </c>
      <c r="Q35" s="68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100/'5.4.2'!D$77*'5.4.2'!D36</f>
        <v>0.0229653274075938</v>
      </c>
      <c r="E36" s="65" t="n">
        <f aca="false">100/'5.4.2'!E$77*'5.4.2'!E36</f>
        <v>0.0205452519967011</v>
      </c>
      <c r="F36" s="65" t="n">
        <f aca="false">100/'5.4.2'!F$77*'5.4.2'!F36</f>
        <v>0.021764269468575</v>
      </c>
      <c r="G36" s="65" t="n">
        <f aca="false">100/'5.4.2'!G$77*'5.4.2'!G36</f>
        <v>0.0294311023514559</v>
      </c>
      <c r="H36" s="65" t="n">
        <f aca="false">100/'5.4.2'!H$77*'5.4.2'!H36</f>
        <v>0.0313439581603388</v>
      </c>
      <c r="I36" s="65" t="n">
        <f aca="false">100/'5.4.2'!I$77*'5.4.2'!I36</f>
        <v>0.0359667896390267</v>
      </c>
      <c r="J36" s="65" t="n">
        <f aca="false">100/'5.4.2'!J$77*'5.4.2'!J36</f>
        <v>0.0311060295039829</v>
      </c>
      <c r="K36" s="65" t="n">
        <f aca="false">100/'5.4.2'!K$77*'5.4.2'!K36</f>
        <v>0.0312967370025697</v>
      </c>
      <c r="L36" s="65" t="n">
        <f aca="false">100/'5.4.2'!L$77*'5.4.2'!L36</f>
        <v>0.0300895912762179</v>
      </c>
      <c r="M36" s="65" t="n">
        <f aca="false">100/'5.4.2'!M$77*'5.4.2'!M36</f>
        <v>0.0260566029913264</v>
      </c>
      <c r="N36" s="65" t="n">
        <f aca="false">100/'5.4.2'!N$77*'5.4.2'!N36</f>
        <v>0.0244910019445797</v>
      </c>
      <c r="O36" s="65" t="n">
        <f aca="false">100/'5.4.2'!O$77*'5.4.2'!O36</f>
        <v>0.0310543807542346</v>
      </c>
      <c r="P36" s="65" t="n">
        <f aca="false">100/'5.4.2'!P$77*'5.4.2'!P36</f>
        <v>0.0362969021972214</v>
      </c>
      <c r="Q36" s="68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100/'5.4.2'!D$77*'5.4.2'!D37</f>
        <v>0.0290705388845412</v>
      </c>
      <c r="E37" s="65" t="n">
        <f aca="false">100/'5.4.2'!E$77*'5.4.2'!E37</f>
        <v>0.0289033427183423</v>
      </c>
      <c r="F37" s="65" t="n">
        <f aca="false">100/'5.4.2'!F$77*'5.4.2'!F37</f>
        <v>0.0285133202515748</v>
      </c>
      <c r="G37" s="65" t="n">
        <f aca="false">100/'5.4.2'!G$77*'5.4.2'!G37</f>
        <v>0.0359951483774389</v>
      </c>
      <c r="H37" s="65" t="n">
        <f aca="false">100/'5.4.2'!H$77*'5.4.2'!H37</f>
        <v>0.0371965188146419</v>
      </c>
      <c r="I37" s="65" t="n">
        <f aca="false">100/'5.4.2'!I$77*'5.4.2'!I37</f>
        <v>0.0354408224525348</v>
      </c>
      <c r="J37" s="65" t="n">
        <f aca="false">100/'5.4.2'!J$77*'5.4.2'!J37</f>
        <v>0.0342730143702358</v>
      </c>
      <c r="K37" s="65" t="n">
        <f aca="false">100/'5.4.2'!K$77*'5.4.2'!K37</f>
        <v>0.0347019622859562</v>
      </c>
      <c r="L37" s="65" t="n">
        <f aca="false">100/'5.4.2'!L$77*'5.4.2'!L37</f>
        <v>0.0333063814381495</v>
      </c>
      <c r="M37" s="65" t="n">
        <f aca="false">100/'5.4.2'!M$77*'5.4.2'!M37</f>
        <v>0.0331117305051181</v>
      </c>
      <c r="N37" s="65" t="n">
        <f aca="false">100/'5.4.2'!N$77*'5.4.2'!N37</f>
        <v>0.0296541222871525</v>
      </c>
      <c r="O37" s="65" t="n">
        <f aca="false">100/'5.4.2'!O$77*'5.4.2'!O37</f>
        <v>0.0345591581015924</v>
      </c>
      <c r="P37" s="65" t="n">
        <f aca="false">100/'5.4.2'!P$77*'5.4.2'!P37</f>
        <v>0.0290797506432064</v>
      </c>
      <c r="Q37" s="68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100/'5.4.2'!D$77*'5.4.2'!D38</f>
        <v>0.0374229946655848</v>
      </c>
      <c r="E38" s="65" t="n">
        <f aca="false">100/'5.4.2'!E$77*'5.4.2'!E38</f>
        <v>0.0356649608811705</v>
      </c>
      <c r="F38" s="65" t="n">
        <f aca="false">100/'5.4.2'!F$77*'5.4.2'!F38</f>
        <v>0.0326414264163365</v>
      </c>
      <c r="G38" s="65" t="n">
        <f aca="false">100/'5.4.2'!G$77*'5.4.2'!G38</f>
        <v>0.0370721810994754</v>
      </c>
      <c r="H38" s="65" t="n">
        <f aca="false">100/'5.4.2'!H$77*'5.4.2'!H38</f>
        <v>0.0387697214862735</v>
      </c>
      <c r="I38" s="65" t="n">
        <f aca="false">100/'5.4.2'!I$77*'5.4.2'!I38</f>
        <v>0.03658967333281</v>
      </c>
      <c r="J38" s="65" t="n">
        <f aca="false">100/'5.4.2'!J$77*'5.4.2'!J38</f>
        <v>0.0343477198756806</v>
      </c>
      <c r="K38" s="65" t="n">
        <f aca="false">100/'5.4.2'!K$77*'5.4.2'!K38</f>
        <v>0.0338228940988964</v>
      </c>
      <c r="L38" s="65" t="n">
        <f aca="false">100/'5.4.2'!L$77*'5.4.2'!L38</f>
        <v>0.0389161451909655</v>
      </c>
      <c r="M38" s="65" t="n">
        <f aca="false">100/'5.4.2'!M$77*'5.4.2'!M38</f>
        <v>0.0302252092252868</v>
      </c>
      <c r="N38" s="65" t="n">
        <f aca="false">100/'5.4.2'!N$77*'5.4.2'!N38</f>
        <v>0.0285963808208454</v>
      </c>
      <c r="O38" s="65" t="n">
        <f aca="false">100/'5.4.2'!O$77*'5.4.2'!O38</f>
        <v>0.0307130056002274</v>
      </c>
      <c r="P38" s="65" t="n">
        <f aca="false">100/'5.4.2'!P$77*'5.4.2'!P38</f>
        <v>0.0326315119394571</v>
      </c>
      <c r="Q38" s="68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100/'5.4.2'!D$77*'5.4.2'!D39</f>
        <v>0.00160239824951943</v>
      </c>
      <c r="E39" s="65" t="n">
        <f aca="false">100/'5.4.2'!E$77*'5.4.2'!E39</f>
        <v>0.00163054916768324</v>
      </c>
      <c r="F39" s="65" t="n">
        <f aca="false">100/'5.4.2'!F$77*'5.4.2'!F39</f>
        <v>0.00165814358316576</v>
      </c>
      <c r="G39" s="65" t="n">
        <f aca="false">100/'5.4.2'!G$77*'5.4.2'!G39</f>
        <v>0.00187555288756336</v>
      </c>
      <c r="H39" s="65" t="n">
        <f aca="false">100/'5.4.2'!H$77*'5.4.2'!H39</f>
        <v>0.00191202663146097</v>
      </c>
      <c r="I39" s="65" t="n">
        <f aca="false">100/'5.4.2'!I$77*'5.4.2'!I39</f>
        <v>0.00176912416179987</v>
      </c>
      <c r="J39" s="65" t="n">
        <f aca="false">100/'5.4.2'!J$77*'5.4.2'!J39</f>
        <v>0.00171688558222821</v>
      </c>
      <c r="K39" s="65" t="n">
        <f aca="false">100/'5.4.2'!K$77*'5.4.2'!K39</f>
        <v>0.00177759886000992</v>
      </c>
      <c r="L39" s="65" t="n">
        <f aca="false">100/'5.4.2'!L$77*'5.4.2'!L39</f>
        <v>0.00141694226615417</v>
      </c>
      <c r="M39" s="65" t="n">
        <f aca="false">100/'5.4.2'!M$77*'5.4.2'!M39</f>
        <v>0.00122018712703176</v>
      </c>
      <c r="N39" s="65" t="n">
        <f aca="false">100/'5.4.2'!N$77*'5.4.2'!N39</f>
        <v>0.00100362300682602</v>
      </c>
      <c r="O39" s="65" t="n">
        <f aca="false">100/'5.4.2'!O$77*'5.4.2'!O39</f>
        <v>0.00116208181294255</v>
      </c>
      <c r="P39" s="65" t="n">
        <f aca="false">100/'5.4.2'!P$77*'5.4.2'!P39</f>
        <v>0.00113273811917026</v>
      </c>
      <c r="Q39" s="68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100/'5.4.2'!D$77*'5.4.2'!D40</f>
        <v>0.0146001456871445</v>
      </c>
      <c r="E40" s="65" t="n">
        <f aca="false">100/'5.4.2'!E$77*'5.4.2'!E40</f>
        <v>0.0107447337109556</v>
      </c>
      <c r="F40" s="65" t="n">
        <f aca="false">100/'5.4.2'!F$77*'5.4.2'!F40</f>
        <v>0.00941895461039985</v>
      </c>
      <c r="G40" s="65" t="n">
        <f aca="false">100/'5.4.2'!G$77*'5.4.2'!G40</f>
        <v>0.011570116030403</v>
      </c>
      <c r="H40" s="65" t="n">
        <f aca="false">100/'5.4.2'!H$77*'5.4.2'!H40</f>
        <v>0.0115313221468727</v>
      </c>
      <c r="I40" s="65" t="n">
        <f aca="false">100/'5.4.2'!I$77*'5.4.2'!I40</f>
        <v>0.0115675682590462</v>
      </c>
      <c r="J40" s="65" t="n">
        <f aca="false">100/'5.4.2'!J$77*'5.4.2'!J40</f>
        <v>0.0112525993963979</v>
      </c>
      <c r="K40" s="65" t="n">
        <f aca="false">100/'5.4.2'!K$77*'5.4.2'!K40</f>
        <v>0.010483111034258</v>
      </c>
      <c r="L40" s="65" t="n">
        <f aca="false">100/'5.4.2'!L$77*'5.4.2'!L40</f>
        <v>0.0116734790220731</v>
      </c>
      <c r="M40" s="65" t="n">
        <f aca="false">100/'5.4.2'!M$77*'5.4.2'!M40</f>
        <v>0.0112639849799757</v>
      </c>
      <c r="N40" s="65" t="n">
        <f aca="false">100/'5.4.2'!N$77*'5.4.2'!N40</f>
        <v>0.0101963921957921</v>
      </c>
      <c r="O40" s="65" t="n">
        <f aca="false">100/'5.4.2'!O$77*'5.4.2'!O40</f>
        <v>0.0117426100129908</v>
      </c>
      <c r="P40" s="65" t="n">
        <f aca="false">100/'5.4.2'!P$77*'5.4.2'!P40</f>
        <v>0.0127101738761533</v>
      </c>
      <c r="Q40" s="68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100/'5.4.2'!D$77*'5.4.2'!D41</f>
        <v>0.00400462329820896</v>
      </c>
      <c r="E41" s="65" t="n">
        <f aca="false">100/'5.4.2'!E$77*'5.4.2'!E41</f>
        <v>0.00396301019498003</v>
      </c>
      <c r="F41" s="65" t="n">
        <f aca="false">100/'5.4.2'!F$77*'5.4.2'!F41</f>
        <v>0.00365783191696969</v>
      </c>
      <c r="G41" s="65" t="n">
        <f aca="false">100/'5.4.2'!G$77*'5.4.2'!G41</f>
        <v>0.00438327756995614</v>
      </c>
      <c r="H41" s="65" t="n">
        <f aca="false">100/'5.4.2'!H$77*'5.4.2'!H41</f>
        <v>0.00453880643002596</v>
      </c>
      <c r="I41" s="65" t="n">
        <f aca="false">100/'5.4.2'!I$77*'5.4.2'!I41</f>
        <v>0.0045472728599917</v>
      </c>
      <c r="J41" s="65" t="n">
        <f aca="false">100/'5.4.2'!J$77*'5.4.2'!J41</f>
        <v>0.00454719615097646</v>
      </c>
      <c r="K41" s="65" t="n">
        <f aca="false">100/'5.4.2'!K$77*'5.4.2'!K41</f>
        <v>0.00448956792103064</v>
      </c>
      <c r="L41" s="65" t="n">
        <f aca="false">100/'5.4.2'!L$77*'5.4.2'!L41</f>
        <v>0.00425451530157552</v>
      </c>
      <c r="M41" s="65" t="n">
        <f aca="false">100/'5.4.2'!M$77*'5.4.2'!M41</f>
        <v>0.00377529426337995</v>
      </c>
      <c r="N41" s="65" t="n">
        <f aca="false">100/'5.4.2'!N$77*'5.4.2'!N41</f>
        <v>0.00335090154086626</v>
      </c>
      <c r="O41" s="65" t="n">
        <f aca="false">100/'5.4.2'!O$77*'5.4.2'!O41</f>
        <v>0.00377907156503205</v>
      </c>
      <c r="P41" s="65" t="n">
        <f aca="false">100/'5.4.2'!P$77*'5.4.2'!P41</f>
        <v>0.00412654560507069</v>
      </c>
      <c r="Q41" s="68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100/'5.4.2'!D$77*'5.4.2'!D42</f>
        <v>0.0063471550338509</v>
      </c>
      <c r="E42" s="65" t="n">
        <f aca="false">100/'5.4.2'!E$77*'5.4.2'!E42</f>
        <v>0.00570069346334356</v>
      </c>
      <c r="F42" s="65" t="n">
        <f aca="false">100/'5.4.2'!F$77*'5.4.2'!F42</f>
        <v>0.00520214463235121</v>
      </c>
      <c r="G42" s="65" t="n">
        <f aca="false">100/'5.4.2'!G$77*'5.4.2'!G42</f>
        <v>0.00639129223535535</v>
      </c>
      <c r="H42" s="65" t="n">
        <f aca="false">100/'5.4.2'!H$77*'5.4.2'!H42</f>
        <v>0.00641656672187091</v>
      </c>
      <c r="I42" s="65" t="n">
        <f aca="false">100/'5.4.2'!I$77*'5.4.2'!I42</f>
        <v>0.00629843674643033</v>
      </c>
      <c r="J42" s="65" t="n">
        <f aca="false">100/'5.4.2'!J$77*'5.4.2'!J42</f>
        <v>0.00633669529833035</v>
      </c>
      <c r="K42" s="65" t="n">
        <f aca="false">100/'5.4.2'!K$77*'5.4.2'!K42</f>
        <v>0.00630826492991578</v>
      </c>
      <c r="L42" s="65" t="n">
        <f aca="false">100/'5.4.2'!L$77*'5.4.2'!L42</f>
        <v>0.00656849877644679</v>
      </c>
      <c r="M42" s="65" t="n">
        <f aca="false">100/'5.4.2'!M$77*'5.4.2'!M42</f>
        <v>0.00624728395697724</v>
      </c>
      <c r="N42" s="65" t="n">
        <f aca="false">100/'5.4.2'!N$77*'5.4.2'!N42</f>
        <v>0.0054732259281859</v>
      </c>
      <c r="O42" s="65" t="n">
        <f aca="false">100/'5.4.2'!O$77*'5.4.2'!O42</f>
        <v>0.00662293893759404</v>
      </c>
      <c r="P42" s="65" t="n">
        <f aca="false">100/'5.4.2'!P$77*'5.4.2'!P42</f>
        <v>0.0070549494285736</v>
      </c>
      <c r="Q42" s="68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100/'5.4.2'!D$77*'5.4.2'!D43</f>
        <v>0.0293555792636959</v>
      </c>
      <c r="E43" s="65" t="n">
        <f aca="false">100/'5.4.2'!E$77*'5.4.2'!E43</f>
        <v>0.032454232175076</v>
      </c>
      <c r="F43" s="65" t="n">
        <f aca="false">100/'5.4.2'!F$77*'5.4.2'!F43</f>
        <v>0.0299591195853633</v>
      </c>
      <c r="G43" s="65" t="n">
        <f aca="false">100/'5.4.2'!G$77*'5.4.2'!G43</f>
        <v>0.0338685378163336</v>
      </c>
      <c r="H43" s="65" t="n">
        <f aca="false">100/'5.4.2'!H$77*'5.4.2'!H43</f>
        <v>0.0411263564397683</v>
      </c>
      <c r="I43" s="65" t="n">
        <f aca="false">100/'5.4.2'!I$77*'5.4.2'!I43</f>
        <v>0.0391161297222959</v>
      </c>
      <c r="J43" s="65" t="n">
        <f aca="false">100/'5.4.2'!J$77*'5.4.2'!J43</f>
        <v>0.0348936757623805</v>
      </c>
      <c r="K43" s="65" t="n">
        <f aca="false">100/'5.4.2'!K$77*'5.4.2'!K43</f>
        <v>0.0385147902516295</v>
      </c>
      <c r="L43" s="65" t="n">
        <f aca="false">100/'5.4.2'!L$77*'5.4.2'!L43</f>
        <v>0.0383481476218559</v>
      </c>
      <c r="M43" s="65" t="n">
        <f aca="false">100/'5.4.2'!M$77*'5.4.2'!M43</f>
        <v>0.0393505478213188</v>
      </c>
      <c r="N43" s="65" t="n">
        <f aca="false">100/'5.4.2'!N$77*'5.4.2'!N43</f>
        <v>0.0359150939478449</v>
      </c>
      <c r="O43" s="65" t="n">
        <f aca="false">100/'5.4.2'!O$77*'5.4.2'!O43</f>
        <v>0.0368419590162948</v>
      </c>
      <c r="P43" s="65" t="n">
        <f aca="false">100/'5.4.2'!P$77*'5.4.2'!P43</f>
        <v>0.0390825346572661</v>
      </c>
      <c r="Q43" s="68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100/'5.4.2'!D$77*'5.4.2'!D44</f>
        <v>0.00774181354680802</v>
      </c>
      <c r="E44" s="65" t="n">
        <f aca="false">100/'5.4.2'!E$77*'5.4.2'!E44</f>
        <v>0.00684557620838385</v>
      </c>
      <c r="F44" s="65" t="n">
        <f aca="false">100/'5.4.2'!F$77*'5.4.2'!F44</f>
        <v>0.0063130063143679</v>
      </c>
      <c r="G44" s="65" t="n">
        <f aca="false">100/'5.4.2'!G$77*'5.4.2'!G44</f>
        <v>0.00616972642067453</v>
      </c>
      <c r="H44" s="65" t="n">
        <f aca="false">100/'5.4.2'!H$77*'5.4.2'!H44</f>
        <v>0.00693042593024043</v>
      </c>
      <c r="I44" s="65" t="n">
        <f aca="false">100/'5.4.2'!I$77*'5.4.2'!I44</f>
        <v>0.0064868338348188</v>
      </c>
      <c r="J44" s="65" t="n">
        <f aca="false">100/'5.4.2'!J$77*'5.4.2'!J44</f>
        <v>0.00594090008917107</v>
      </c>
      <c r="K44" s="65" t="n">
        <f aca="false">100/'5.4.2'!K$77*'5.4.2'!K44</f>
        <v>0.0063738173162627</v>
      </c>
      <c r="L44" s="65" t="n">
        <f aca="false">100/'5.4.2'!L$77*'5.4.2'!L44</f>
        <v>0.00599980473856651</v>
      </c>
      <c r="M44" s="65" t="n">
        <f aca="false">100/'5.4.2'!M$77*'5.4.2'!M44</f>
        <v>0.0058076090701768</v>
      </c>
      <c r="N44" s="65" t="n">
        <f aca="false">100/'5.4.2'!N$77*'5.4.2'!N44</f>
        <v>0.00530186203208182</v>
      </c>
      <c r="O44" s="65" t="n">
        <f aca="false">100/'5.4.2'!O$77*'5.4.2'!O44</f>
        <v>0.00908947050927841</v>
      </c>
      <c r="P44" s="65" t="n">
        <f aca="false">100/'5.4.2'!P$77*'5.4.2'!P44</f>
        <v>0.00735904410438544</v>
      </c>
      <c r="Q44" s="68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100/'5.4.2'!D$77*'5.4.2'!D45</f>
        <v>0.00664974233059516</v>
      </c>
      <c r="E45" s="65" t="n">
        <f aca="false">100/'5.4.2'!E$77*'5.4.2'!E45</f>
        <v>0.00654123898786489</v>
      </c>
      <c r="F45" s="65" t="n">
        <f aca="false">100/'5.4.2'!F$77*'5.4.2'!F45</f>
        <v>0.00653336220487022</v>
      </c>
      <c r="G45" s="65" t="n">
        <f aca="false">100/'5.4.2'!G$77*'5.4.2'!G45</f>
        <v>0.00778637752571783</v>
      </c>
      <c r="H45" s="65" t="n">
        <f aca="false">100/'5.4.2'!H$77*'5.4.2'!H45</f>
        <v>0.0076960768789992</v>
      </c>
      <c r="I45" s="65" t="n">
        <f aca="false">100/'5.4.2'!I$77*'5.4.2'!I45</f>
        <v>0.00709944819773817</v>
      </c>
      <c r="J45" s="65" t="n">
        <f aca="false">100/'5.4.2'!J$77*'5.4.2'!J45</f>
        <v>0.0078401548541889</v>
      </c>
      <c r="K45" s="65" t="n">
        <f aca="false">100/'5.4.2'!K$77*'5.4.2'!K45</f>
        <v>0.00723067209700087</v>
      </c>
      <c r="L45" s="65" t="n">
        <f aca="false">100/'5.4.2'!L$77*'5.4.2'!L45</f>
        <v>0.00758358368067084</v>
      </c>
      <c r="M45" s="65" t="n">
        <f aca="false">100/'5.4.2'!M$77*'5.4.2'!M45</f>
        <v>0.00751851098897349</v>
      </c>
      <c r="N45" s="65" t="n">
        <f aca="false">100/'5.4.2'!N$77*'5.4.2'!N45</f>
        <v>0.0120549508498479</v>
      </c>
      <c r="O45" s="65" t="n">
        <f aca="false">100/'5.4.2'!O$77*'5.4.2'!O45</f>
        <v>0.0170758444031856</v>
      </c>
      <c r="P45" s="65" t="n">
        <f aca="false">100/'5.4.2'!P$77*'5.4.2'!P45</f>
        <v>0.0143223214589079</v>
      </c>
      <c r="Q45" s="68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100/'5.4.2'!D$77*'5.4.2'!D46</f>
        <v>0.00187032787259057</v>
      </c>
      <c r="E46" s="65" t="n">
        <f aca="false">100/'5.4.2'!E$77*'5.4.2'!E46</f>
        <v>0.00172869022509711</v>
      </c>
      <c r="F46" s="65" t="n">
        <f aca="false">100/'5.4.2'!F$77*'5.4.2'!F46</f>
        <v>0.00186071742767798</v>
      </c>
      <c r="G46" s="65" t="n">
        <f aca="false">100/'5.4.2'!G$77*'5.4.2'!G46</f>
        <v>0.00246757675889067</v>
      </c>
      <c r="H46" s="65" t="n">
        <f aca="false">100/'5.4.2'!H$77*'5.4.2'!H46</f>
        <v>0.0026133075291672</v>
      </c>
      <c r="I46" s="65" t="n">
        <f aca="false">100/'5.4.2'!I$77*'5.4.2'!I46</f>
        <v>0.00451741112107052</v>
      </c>
      <c r="J46" s="65" t="n">
        <f aca="false">100/'5.4.2'!J$77*'5.4.2'!J46</f>
        <v>0.00367037685157901</v>
      </c>
      <c r="K46" s="65" t="n">
        <f aca="false">100/'5.4.2'!K$77*'5.4.2'!K46</f>
        <v>0.00353408545401118</v>
      </c>
      <c r="L46" s="65" t="n">
        <f aca="false">100/'5.4.2'!L$77*'5.4.2'!L46</f>
        <v>0.00240884102145232</v>
      </c>
      <c r="M46" s="65" t="n">
        <f aca="false">100/'5.4.2'!M$77*'5.4.2'!M46</f>
        <v>0.00223346441492423</v>
      </c>
      <c r="N46" s="65" t="n">
        <f aca="false">100/'5.4.2'!N$77*'5.4.2'!N46</f>
        <v>0.00185142916840619</v>
      </c>
      <c r="O46" s="65" t="n">
        <f aca="false">100/'5.4.2'!O$77*'5.4.2'!O46</f>
        <v>0.00331482689953241</v>
      </c>
      <c r="P46" s="65" t="n">
        <f aca="false">100/'5.4.2'!P$77*'5.4.2'!P46</f>
        <v>0.00644559610176817</v>
      </c>
      <c r="Q46" s="68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100/'5.4.2'!D$77*'5.4.2'!D47</f>
        <v>5.90001543023669</v>
      </c>
      <c r="E47" s="65" t="n">
        <f aca="false">100/'5.4.2'!E$77*'5.4.2'!E47</f>
        <v>5.72860291063889</v>
      </c>
      <c r="F47" s="65" t="n">
        <f aca="false">100/'5.4.2'!F$77*'5.4.2'!F47</f>
        <v>5.71881983662172</v>
      </c>
      <c r="G47" s="65" t="n">
        <f aca="false">100/'5.4.2'!G$77*'5.4.2'!G47</f>
        <v>7.26771733727193</v>
      </c>
      <c r="H47" s="65" t="n">
        <f aca="false">100/'5.4.2'!H$77*'5.4.2'!H47</f>
        <v>7.51517018280141</v>
      </c>
      <c r="I47" s="65" t="n">
        <f aca="false">100/'5.4.2'!I$77*'5.4.2'!I47</f>
        <v>7.68574928047148</v>
      </c>
      <c r="J47" s="65" t="n">
        <f aca="false">100/'5.4.2'!J$77*'5.4.2'!J47</f>
        <v>7.59976125560183</v>
      </c>
      <c r="K47" s="65" t="n">
        <f aca="false">100/'5.4.2'!K$77*'5.4.2'!K47</f>
        <v>7.67336643878346</v>
      </c>
      <c r="L47" s="65" t="n">
        <f aca="false">100/'5.4.2'!L$77*'5.4.2'!L47</f>
        <v>7.43523618540043</v>
      </c>
      <c r="M47" s="65" t="n">
        <f aca="false">100/'5.4.2'!M$77*'5.4.2'!M47</f>
        <v>7.0510813254175</v>
      </c>
      <c r="N47" s="65" t="n">
        <f aca="false">100/'5.4.2'!N$77*'5.4.2'!N47</f>
        <v>6.81446322687501</v>
      </c>
      <c r="O47" s="65" t="n">
        <f aca="false">100/'5.4.2'!O$77*'5.4.2'!O47</f>
        <v>7.33232545861619</v>
      </c>
      <c r="P47" s="65" t="n">
        <f aca="false">100/'5.4.2'!P$77*'5.4.2'!P47</f>
        <v>8.16272415240432</v>
      </c>
      <c r="Q47" s="68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100/'5.4.2'!D$77*'5.4.2'!D48</f>
        <v>5.47679814854528</v>
      </c>
      <c r="E48" s="65" t="n">
        <f aca="false">100/'5.4.2'!E$77*'5.4.2'!E48</f>
        <v>5.31749852078507</v>
      </c>
      <c r="F48" s="65" t="n">
        <f aca="false">100/'5.4.2'!F$77*'5.4.2'!F48</f>
        <v>5.34474169645437</v>
      </c>
      <c r="G48" s="65" t="n">
        <f aca="false">100/'5.4.2'!G$77*'5.4.2'!G48</f>
        <v>6.77812203275995</v>
      </c>
      <c r="H48" s="65" t="n">
        <f aca="false">100/'5.4.2'!H$77*'5.4.2'!H48</f>
        <v>6.98264819805869</v>
      </c>
      <c r="I48" s="65" t="n">
        <f aca="false">100/'5.4.2'!I$77*'5.4.2'!I48</f>
        <v>7.14897570697387</v>
      </c>
      <c r="J48" s="65" t="n">
        <f aca="false">100/'5.4.2'!J$77*'5.4.2'!J48</f>
        <v>7.052154599656</v>
      </c>
      <c r="K48" s="65" t="n">
        <f aca="false">100/'5.4.2'!K$77*'5.4.2'!K48</f>
        <v>7.11519559652572</v>
      </c>
      <c r="L48" s="65" t="n">
        <f aca="false">100/'5.4.2'!L$77*'5.4.2'!L48</f>
        <v>6.81236594612476</v>
      </c>
      <c r="M48" s="65" t="n">
        <f aca="false">100/'5.4.2'!M$77*'5.4.2'!M48</f>
        <v>6.3304322756306</v>
      </c>
      <c r="N48" s="65" t="n">
        <f aca="false">100/'5.4.2'!N$77*'5.4.2'!N48</f>
        <v>6.11444207994981</v>
      </c>
      <c r="O48" s="65" t="n">
        <f aca="false">100/'5.4.2'!O$77*'5.4.2'!O48</f>
        <v>6.63723852316024</v>
      </c>
      <c r="P48" s="65" t="n">
        <f aca="false">100/'5.4.2'!P$77*'5.4.2'!P48</f>
        <v>7.41631511605874</v>
      </c>
      <c r="Q48" s="68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100/'5.4.2'!D$77*'5.4.2'!D49</f>
        <v>0.000416496612926755</v>
      </c>
      <c r="E49" s="65" t="n">
        <f aca="false">100/'5.4.2'!E$77*'5.4.2'!E49</f>
        <v>0.000373722381514532</v>
      </c>
      <c r="F49" s="65" t="n">
        <f aca="false">100/'5.4.2'!F$77*'5.4.2'!F49</f>
        <v>0.000386434536136771</v>
      </c>
      <c r="G49" s="65" t="n">
        <f aca="false">100/'5.4.2'!G$77*'5.4.2'!G49</f>
        <v>0.00053211250450648</v>
      </c>
      <c r="H49" s="65" t="n">
        <f aca="false">100/'5.4.2'!H$77*'5.4.2'!H49</f>
        <v>0.000572755655658593</v>
      </c>
      <c r="I49" s="65" t="n">
        <f aca="false">100/'5.4.2'!I$77*'5.4.2'!I49</f>
        <v>0.000541784025571257</v>
      </c>
      <c r="J49" s="65" t="n">
        <f aca="false">100/'5.4.2'!J$77*'5.4.2'!J49</f>
        <v>0.000444377730487073</v>
      </c>
      <c r="K49" s="65" t="n">
        <f aca="false">100/'5.4.2'!K$77*'5.4.2'!K49</f>
        <v>0.000474212556816821</v>
      </c>
      <c r="L49" s="65" t="n">
        <f aca="false">100/'5.4.2'!L$77*'5.4.2'!L49</f>
        <v>0.000422332389829078</v>
      </c>
      <c r="M49" s="65" t="n">
        <f aca="false">100/'5.4.2'!M$77*'5.4.2'!M49</f>
        <v>0.000407571185083041</v>
      </c>
      <c r="N49" s="65" t="n">
        <f aca="false">100/'5.4.2'!N$77*'5.4.2'!N49</f>
        <v>0.000366474896220224</v>
      </c>
      <c r="O49" s="65" t="n">
        <f aca="false">100/'5.4.2'!O$77*'5.4.2'!O49</f>
        <v>0.000383348582362676</v>
      </c>
      <c r="P49" s="65" t="n">
        <f aca="false">100/'5.4.2'!P$77*'5.4.2'!P49</f>
        <v>0.000368910615707716</v>
      </c>
      <c r="Q49" s="68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100/'5.4.2'!D$77*'5.4.2'!D50</f>
        <v>0.422800785078479</v>
      </c>
      <c r="E50" s="65" t="n">
        <f aca="false">100/'5.4.2'!E$77*'5.4.2'!E50</f>
        <v>0.410730667472305</v>
      </c>
      <c r="F50" s="65" t="n">
        <f aca="false">100/'5.4.2'!F$77*'5.4.2'!F50</f>
        <v>0.373691705631215</v>
      </c>
      <c r="G50" s="65" t="n">
        <f aca="false">100/'5.4.2'!G$77*'5.4.2'!G50</f>
        <v>0.489063192007472</v>
      </c>
      <c r="H50" s="65" t="n">
        <f aca="false">100/'5.4.2'!H$77*'5.4.2'!H50</f>
        <v>0.531949229087067</v>
      </c>
      <c r="I50" s="65" t="n">
        <f aca="false">100/'5.4.2'!I$77*'5.4.2'!I50</f>
        <v>0.536231789472045</v>
      </c>
      <c r="J50" s="65" t="n">
        <f aca="false">100/'5.4.2'!J$77*'5.4.2'!J50</f>
        <v>0.547162278215344</v>
      </c>
      <c r="K50" s="65" t="n">
        <f aca="false">100/'5.4.2'!K$77*'5.4.2'!K50</f>
        <v>0.557696629700921</v>
      </c>
      <c r="L50" s="65" t="n">
        <f aca="false">100/'5.4.2'!L$77*'5.4.2'!L50</f>
        <v>0.622447906885845</v>
      </c>
      <c r="M50" s="65" t="n">
        <f aca="false">100/'5.4.2'!M$77*'5.4.2'!M50</f>
        <v>0.720241478601821</v>
      </c>
      <c r="N50" s="65" t="n">
        <f aca="false">100/'5.4.2'!N$77*'5.4.2'!N50</f>
        <v>0.699654672028985</v>
      </c>
      <c r="O50" s="65" t="n">
        <f aca="false">100/'5.4.2'!O$77*'5.4.2'!O50</f>
        <v>0.69470358687358</v>
      </c>
      <c r="P50" s="65" t="n">
        <f aca="false">100/'5.4.2'!P$77*'5.4.2'!P50</f>
        <v>0.746040125729869</v>
      </c>
      <c r="Q50" s="68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100/'5.4.2'!D$77*'5.4.2'!D51</f>
        <v>0.000608331362383573</v>
      </c>
      <c r="E51" s="65" t="n">
        <f aca="false">100/'5.4.2'!E$77*'5.4.2'!E51</f>
        <v>0.000626250096057297</v>
      </c>
      <c r="F51" s="65" t="n">
        <f aca="false">100/'5.4.2'!F$77*'5.4.2'!F51</f>
        <v>0.000562844223953179</v>
      </c>
      <c r="G51" s="65" t="n">
        <f aca="false">100/'5.4.2'!G$77*'5.4.2'!G51</f>
        <v>0.000743015296237138</v>
      </c>
      <c r="H51" s="65" t="n">
        <f aca="false">100/'5.4.2'!H$77*'5.4.2'!H51</f>
        <v>0.000748219414020992</v>
      </c>
      <c r="I51" s="65" t="n">
        <f aca="false">100/'5.4.2'!I$77*'5.4.2'!I51</f>
        <v>0.00068676761921421</v>
      </c>
      <c r="J51" s="65" t="n">
        <f aca="false">100/'5.4.2'!J$77*'5.4.2'!J51</f>
        <v>0.000670666329762098</v>
      </c>
      <c r="K51" s="65" t="n">
        <f aca="false">100/'5.4.2'!K$77*'5.4.2'!K51</f>
        <v>0.000656586739929842</v>
      </c>
      <c r="L51" s="65" t="n">
        <f aca="false">100/'5.4.2'!L$77*'5.4.2'!L51</f>
        <v>0.000586093949522398</v>
      </c>
      <c r="M51" s="65" t="n">
        <f aca="false">100/'5.4.2'!M$77*'5.4.2'!M51</f>
        <v>0.000483757241264874</v>
      </c>
      <c r="N51" s="65" t="n">
        <f aca="false">100/'5.4.2'!N$77*'5.4.2'!N51</f>
        <v>0.000417168867967567</v>
      </c>
      <c r="O51" s="65" t="n">
        <f aca="false">100/'5.4.2'!O$77*'5.4.2'!O51</f>
        <v>0.000442745935432043</v>
      </c>
      <c r="P51" s="65" t="n">
        <f aca="false">100/'5.4.2'!P$77*'5.4.2'!P51</f>
        <v>0.00036564990937339</v>
      </c>
      <c r="Q51" s="68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100/'5.4.2'!D$77*'5.4.2'!D52</f>
        <v>0.0728744079748074</v>
      </c>
      <c r="E52" s="65" t="n">
        <f aca="false">100/'5.4.2'!E$77*'5.4.2'!E52</f>
        <v>0.0701378406393218</v>
      </c>
      <c r="F52" s="65" t="n">
        <f aca="false">100/'5.4.2'!F$77*'5.4.2'!F52</f>
        <v>0.0714381418189408</v>
      </c>
      <c r="G52" s="65" t="n">
        <f aca="false">100/'5.4.2'!G$77*'5.4.2'!G52</f>
        <v>0.089899113934733</v>
      </c>
      <c r="H52" s="65" t="n">
        <f aca="false">100/'5.4.2'!H$77*'5.4.2'!H52</f>
        <v>0.0973115391979008</v>
      </c>
      <c r="I52" s="65" t="n">
        <f aca="false">100/'5.4.2'!I$77*'5.4.2'!I52</f>
        <v>0.094878795994191</v>
      </c>
      <c r="J52" s="65" t="n">
        <f aca="false">100/'5.4.2'!J$77*'5.4.2'!J52</f>
        <v>0.0870505765352423</v>
      </c>
      <c r="K52" s="65" t="n">
        <f aca="false">100/'5.4.2'!K$77*'5.4.2'!K52</f>
        <v>0.0865480593637628</v>
      </c>
      <c r="L52" s="65" t="n">
        <f aca="false">100/'5.4.2'!L$77*'5.4.2'!L52</f>
        <v>0.0791036866123924</v>
      </c>
      <c r="M52" s="65" t="n">
        <f aca="false">100/'5.4.2'!M$77*'5.4.2'!M52</f>
        <v>0.0738795463077457</v>
      </c>
      <c r="N52" s="65" t="n">
        <f aca="false">100/'5.4.2'!N$77*'5.4.2'!N52</f>
        <v>0.0660843968918466</v>
      </c>
      <c r="O52" s="65" t="n">
        <f aca="false">100/'5.4.2'!O$77*'5.4.2'!O52</f>
        <v>0.073633984562196</v>
      </c>
      <c r="P52" s="65" t="n">
        <f aca="false">100/'5.4.2'!P$77*'5.4.2'!P52</f>
        <v>0.074324744924457</v>
      </c>
      <c r="Q52" s="68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100/'5.4.2'!D$77*'5.4.2'!D53</f>
        <v>0.0400787937148637</v>
      </c>
      <c r="E53" s="65" t="n">
        <f aca="false">100/'5.4.2'!E$77*'5.4.2'!E53</f>
        <v>0.0382229346178349</v>
      </c>
      <c r="F53" s="65" t="n">
        <f aca="false">100/'5.4.2'!F$77*'5.4.2'!F53</f>
        <v>0.0391881787836584</v>
      </c>
      <c r="G53" s="65" t="n">
        <f aca="false">100/'5.4.2'!G$77*'5.4.2'!G53</f>
        <v>0.0479940811966349</v>
      </c>
      <c r="H53" s="65" t="n">
        <f aca="false">100/'5.4.2'!H$77*'5.4.2'!H53</f>
        <v>0.0523499707663764</v>
      </c>
      <c r="I53" s="65" t="n">
        <f aca="false">100/'5.4.2'!I$77*'5.4.2'!I53</f>
        <v>0.0516075441255244</v>
      </c>
      <c r="J53" s="65" t="n">
        <f aca="false">100/'5.4.2'!J$77*'5.4.2'!J53</f>
        <v>0.0476100617605437</v>
      </c>
      <c r="K53" s="65" t="n">
        <f aca="false">100/'5.4.2'!K$77*'5.4.2'!K53</f>
        <v>0.0473636486807763</v>
      </c>
      <c r="L53" s="65" t="n">
        <f aca="false">100/'5.4.2'!L$77*'5.4.2'!L53</f>
        <v>0.0430369335527267</v>
      </c>
      <c r="M53" s="65" t="n">
        <f aca="false">100/'5.4.2'!M$77*'5.4.2'!M53</f>
        <v>0.0405567149944011</v>
      </c>
      <c r="N53" s="65" t="n">
        <f aca="false">100/'5.4.2'!N$77*'5.4.2'!N53</f>
        <v>0.0359509517708175</v>
      </c>
      <c r="O53" s="65" t="n">
        <f aca="false">100/'5.4.2'!O$77*'5.4.2'!O53</f>
        <v>0.0405629125955766</v>
      </c>
      <c r="P53" s="65" t="n">
        <f aca="false">100/'5.4.2'!P$77*'5.4.2'!P53</f>
        <v>0.0415026573032423</v>
      </c>
      <c r="Q53" s="68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100/'5.4.2'!D$77*'5.4.2'!D54</f>
        <v>0.0327956142599437</v>
      </c>
      <c r="E54" s="65" t="n">
        <f aca="false">100/'5.4.2'!E$77*'5.4.2'!E54</f>
        <v>0.0319149060214869</v>
      </c>
      <c r="F54" s="65" t="n">
        <f aca="false">100/'5.4.2'!F$77*'5.4.2'!F54</f>
        <v>0.0322499630352824</v>
      </c>
      <c r="G54" s="65" t="n">
        <f aca="false">100/'5.4.2'!G$77*'5.4.2'!G54</f>
        <v>0.0419050327380981</v>
      </c>
      <c r="H54" s="65" t="n">
        <f aca="false">100/'5.4.2'!H$77*'5.4.2'!H54</f>
        <v>0.0449615684315244</v>
      </c>
      <c r="I54" s="65" t="n">
        <f aca="false">100/'5.4.2'!I$77*'5.4.2'!I54</f>
        <v>0.0432712518686666</v>
      </c>
      <c r="J54" s="65" t="n">
        <f aca="false">100/'5.4.2'!J$77*'5.4.2'!J54</f>
        <v>0.0394405147746986</v>
      </c>
      <c r="K54" s="65" t="n">
        <f aca="false">100/'5.4.2'!K$77*'5.4.2'!K54</f>
        <v>0.0391844106829865</v>
      </c>
      <c r="L54" s="65" t="n">
        <f aca="false">100/'5.4.2'!L$77*'5.4.2'!L54</f>
        <v>0.0360667530596658</v>
      </c>
      <c r="M54" s="65" t="n">
        <f aca="false">100/'5.4.2'!M$77*'5.4.2'!M54</f>
        <v>0.0333228313133446</v>
      </c>
      <c r="N54" s="65" t="n">
        <f aca="false">100/'5.4.2'!N$77*'5.4.2'!N54</f>
        <v>0.0301334451210291</v>
      </c>
      <c r="O54" s="65" t="n">
        <f aca="false">100/'5.4.2'!O$77*'5.4.2'!O54</f>
        <v>0.0330710719666194</v>
      </c>
      <c r="P54" s="65" t="n">
        <f aca="false">100/'5.4.2'!P$77*'5.4.2'!P54</f>
        <v>0.0328220876212147</v>
      </c>
      <c r="Q54" s="68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100/'5.4.2'!D$77*'5.4.2'!D55</f>
        <v>0.0169111348500776</v>
      </c>
      <c r="E55" s="65" t="n">
        <f aca="false">100/'5.4.2'!E$77*'5.4.2'!E55</f>
        <v>0.0187012411150487</v>
      </c>
      <c r="F55" s="65" t="n">
        <f aca="false">100/'5.4.2'!F$77*'5.4.2'!F55</f>
        <v>0.019789305413397</v>
      </c>
      <c r="G55" s="65" t="n">
        <f aca="false">100/'5.4.2'!G$77*'5.4.2'!G55</f>
        <v>0.0256496254622497</v>
      </c>
      <c r="H55" s="65" t="n">
        <f aca="false">100/'5.4.2'!H$77*'5.4.2'!H55</f>
        <v>0.03443844239031</v>
      </c>
      <c r="I55" s="65" t="n">
        <f aca="false">100/'5.4.2'!I$77*'5.4.2'!I55</f>
        <v>0.0324674587500913</v>
      </c>
      <c r="J55" s="65" t="n">
        <f aca="false">100/'5.4.2'!J$77*'5.4.2'!J55</f>
        <v>0.0307037995928037</v>
      </c>
      <c r="K55" s="65" t="n">
        <f aca="false">100/'5.4.2'!K$77*'5.4.2'!K55</f>
        <v>0.0335697568101448</v>
      </c>
      <c r="L55" s="65" t="n">
        <f aca="false">100/'5.4.2'!L$77*'5.4.2'!L55</f>
        <v>0.0344274393946886</v>
      </c>
      <c r="M55" s="65" t="n">
        <f aca="false">100/'5.4.2'!M$77*'5.4.2'!M55</f>
        <v>0.0342540280930833</v>
      </c>
      <c r="N55" s="65" t="n">
        <f aca="false">100/'5.4.2'!N$77*'5.4.2'!N55</f>
        <v>0.0325809237849396</v>
      </c>
      <c r="O55" s="65" t="n">
        <f aca="false">100/'5.4.2'!O$77*'5.4.2'!O55</f>
        <v>0.0365727916441843</v>
      </c>
      <c r="P55" s="65" t="n">
        <f aca="false">100/'5.4.2'!P$77*'5.4.2'!P55</f>
        <v>0.0357644738904555</v>
      </c>
      <c r="Q55" s="68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100/'5.4.2'!D$77*'5.4.2'!D56</f>
        <v>0.0528813711583237</v>
      </c>
      <c r="E56" s="65" t="n">
        <f aca="false">100/'5.4.2'!E$77*'5.4.2'!E56</f>
        <v>0.0518823309342651</v>
      </c>
      <c r="F56" s="65" t="n">
        <f aca="false">100/'5.4.2'!F$77*'5.4.2'!F56</f>
        <v>0.054633689717528</v>
      </c>
      <c r="G56" s="65" t="n">
        <f aca="false">100/'5.4.2'!G$77*'5.4.2'!G56</f>
        <v>0.070300212516447</v>
      </c>
      <c r="H56" s="65" t="n">
        <f aca="false">100/'5.4.2'!H$77*'5.4.2'!H56</f>
        <v>0.0813149609771945</v>
      </c>
      <c r="I56" s="65" t="n">
        <f aca="false">100/'5.4.2'!I$77*'5.4.2'!I56</f>
        <v>0.082906180766064</v>
      </c>
      <c r="J56" s="65" t="n">
        <f aca="false">100/'5.4.2'!J$77*'5.4.2'!J56</f>
        <v>0.0791673984305905</v>
      </c>
      <c r="K56" s="65" t="n">
        <f aca="false">100/'5.4.2'!K$77*'5.4.2'!K56</f>
        <v>0.0796202153548217</v>
      </c>
      <c r="L56" s="65" t="n">
        <f aca="false">100/'5.4.2'!L$77*'5.4.2'!L56</f>
        <v>0.0710778651958649</v>
      </c>
      <c r="M56" s="65" t="n">
        <f aca="false">100/'5.4.2'!M$77*'5.4.2'!M56</f>
        <v>0.0678015052005945</v>
      </c>
      <c r="N56" s="65" t="n">
        <f aca="false">100/'5.4.2'!N$77*'5.4.2'!N56</f>
        <v>0.0669257656065764</v>
      </c>
      <c r="O56" s="65" t="n">
        <f aca="false">100/'5.4.2'!O$77*'5.4.2'!O56</f>
        <v>0.0763501678816423</v>
      </c>
      <c r="P56" s="65" t="n">
        <f aca="false">100/'5.4.2'!P$77*'5.4.2'!P56</f>
        <v>0.078774420052041</v>
      </c>
      <c r="Q56" s="68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100/'5.4.2'!D$77*'5.4.2'!D57</f>
        <v>0.0535095992911526</v>
      </c>
      <c r="E57" s="65" t="n">
        <f aca="false">100/'5.4.2'!E$77*'5.4.2'!E57</f>
        <v>0.0531515765637884</v>
      </c>
      <c r="F57" s="65" t="n">
        <f aca="false">100/'5.4.2'!F$77*'5.4.2'!F57</f>
        <v>0.052381319082256</v>
      </c>
      <c r="G57" s="65" t="n">
        <f aca="false">100/'5.4.2'!G$77*'5.4.2'!G57</f>
        <v>0.0651122511632108</v>
      </c>
      <c r="H57" s="65" t="n">
        <f aca="false">100/'5.4.2'!H$77*'5.4.2'!H57</f>
        <v>0.0690395197087722</v>
      </c>
      <c r="I57" s="65" t="n">
        <f aca="false">100/'5.4.2'!I$77*'5.4.2'!I57</f>
        <v>0.0669375920757288</v>
      </c>
      <c r="J57" s="65" t="n">
        <f aca="false">100/'5.4.2'!J$77*'5.4.2'!J57</f>
        <v>0.06496446383038</v>
      </c>
      <c r="K57" s="65" t="n">
        <f aca="false">100/'5.4.2'!K$77*'5.4.2'!K57</f>
        <v>0.065155052869793</v>
      </c>
      <c r="L57" s="65" t="n">
        <f aca="false">100/'5.4.2'!L$77*'5.4.2'!L57</f>
        <v>0.0594986630456992</v>
      </c>
      <c r="M57" s="65" t="n">
        <f aca="false">100/'5.4.2'!M$77*'5.4.2'!M57</f>
        <v>0.0543508263965662</v>
      </c>
      <c r="N57" s="65" t="n">
        <f aca="false">100/'5.4.2'!N$77*'5.4.2'!N57</f>
        <v>0.0463644101283625</v>
      </c>
      <c r="O57" s="65" t="n">
        <f aca="false">100/'5.4.2'!O$77*'5.4.2'!O57</f>
        <v>0.05382318016204</v>
      </c>
      <c r="P57" s="65" t="n">
        <f aca="false">100/'5.4.2'!P$77*'5.4.2'!P57</f>
        <v>0.0498594582411074</v>
      </c>
      <c r="Q57" s="68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100/'5.4.2'!D$77*'5.4.2'!D58</f>
        <v>0.0188368899473214</v>
      </c>
      <c r="E58" s="65" t="n">
        <f aca="false">100/'5.4.2'!E$77*'5.4.2'!E58</f>
        <v>0.020065569547433</v>
      </c>
      <c r="F58" s="65" t="n">
        <f aca="false">100/'5.4.2'!F$77*'5.4.2'!F58</f>
        <v>0.018754278057947</v>
      </c>
      <c r="G58" s="65" t="n">
        <f aca="false">100/'5.4.2'!G$77*'5.4.2'!G58</f>
        <v>0.0219197941620904</v>
      </c>
      <c r="H58" s="65" t="n">
        <f aca="false">100/'5.4.2'!H$77*'5.4.2'!H58</f>
        <v>0.0225767500027307</v>
      </c>
      <c r="I58" s="65" t="n">
        <f aca="false">100/'5.4.2'!I$77*'5.4.2'!I58</f>
        <v>0.0219671239621999</v>
      </c>
      <c r="J58" s="65" t="n">
        <f aca="false">100/'5.4.2'!J$77*'5.4.2'!J58</f>
        <v>0.02259643634575</v>
      </c>
      <c r="K58" s="65" t="n">
        <f aca="false">100/'5.4.2'!K$77*'5.4.2'!K58</f>
        <v>0.0220515213997532</v>
      </c>
      <c r="L58" s="65" t="n">
        <f aca="false">100/'5.4.2'!L$77*'5.4.2'!L58</f>
        <v>0.0188667143513374</v>
      </c>
      <c r="M58" s="65" t="n">
        <f aca="false">100/'5.4.2'!M$77*'5.4.2'!M58</f>
        <v>0.0169443315738951</v>
      </c>
      <c r="N58" s="65" t="n">
        <f aca="false">100/'5.4.2'!N$77*'5.4.2'!N58</f>
        <v>0.0155676567732917</v>
      </c>
      <c r="O58" s="65" t="n">
        <f aca="false">100/'5.4.2'!O$77*'5.4.2'!O58</f>
        <v>0.019016904817674</v>
      </c>
      <c r="P58" s="65" t="n">
        <f aca="false">100/'5.4.2'!P$77*'5.4.2'!P58</f>
        <v>0.0171295508589792</v>
      </c>
      <c r="Q58" s="68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100/'5.4.2'!D$77*'5.4.2'!D59</f>
        <v>0.125677393001758</v>
      </c>
      <c r="E59" s="65" t="n">
        <f aca="false">100/'5.4.2'!E$77*'5.4.2'!E59</f>
        <v>0.12850588049467</v>
      </c>
      <c r="F59" s="65" t="n">
        <f aca="false">100/'5.4.2'!F$77*'5.4.2'!F59</f>
        <v>0.143551003372605</v>
      </c>
      <c r="G59" s="65" t="n">
        <f aca="false">100/'5.4.2'!G$77*'5.4.2'!G59</f>
        <v>0.19850285922447</v>
      </c>
      <c r="H59" s="65" t="n">
        <f aca="false">100/'5.4.2'!H$77*'5.4.2'!H59</f>
        <v>0.238937191865878</v>
      </c>
      <c r="I59" s="65" t="n">
        <f aca="false">100/'5.4.2'!I$77*'5.4.2'!I59</f>
        <v>0.250642852655692</v>
      </c>
      <c r="J59" s="65" t="n">
        <f aca="false">100/'5.4.2'!J$77*'5.4.2'!J59</f>
        <v>0.243086611626633</v>
      </c>
      <c r="K59" s="65" t="n">
        <f aca="false">100/'5.4.2'!K$77*'5.4.2'!K59</f>
        <v>0.244254403671845</v>
      </c>
      <c r="L59" s="65" t="n">
        <f aca="false">100/'5.4.2'!L$77*'5.4.2'!L59</f>
        <v>0.226561513913083</v>
      </c>
      <c r="M59" s="65" t="n">
        <f aca="false">100/'5.4.2'!M$77*'5.4.2'!M59</f>
        <v>0.222923079888366</v>
      </c>
      <c r="N59" s="65" t="n">
        <f aca="false">100/'5.4.2'!N$77*'5.4.2'!N59</f>
        <v>0.214948916484767</v>
      </c>
      <c r="O59" s="65" t="n">
        <f aca="false">100/'5.4.2'!O$77*'5.4.2'!O59</f>
        <v>0.238676362570007</v>
      </c>
      <c r="P59" s="65" t="n">
        <f aca="false">100/'5.4.2'!P$77*'5.4.2'!P59</f>
        <v>0.238694695999273</v>
      </c>
      <c r="Q59" s="68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100/'5.4.2'!D$77*'5.4.2'!D60</f>
        <v>0.0165921784486575</v>
      </c>
      <c r="E60" s="65" t="n">
        <f aca="false">100/'5.4.2'!E$77*'5.4.2'!E60</f>
        <v>0.0170635161991976</v>
      </c>
      <c r="F60" s="65" t="n">
        <f aca="false">100/'5.4.2'!F$77*'5.4.2'!F60</f>
        <v>0.0165674334078062</v>
      </c>
      <c r="G60" s="65" t="n">
        <f aca="false">100/'5.4.2'!G$77*'5.4.2'!G60</f>
        <v>0.0182860452031254</v>
      </c>
      <c r="H60" s="65" t="n">
        <f aca="false">100/'5.4.2'!H$77*'5.4.2'!H60</f>
        <v>0.0189604249605492</v>
      </c>
      <c r="I60" s="65" t="n">
        <f aca="false">100/'5.4.2'!I$77*'5.4.2'!I60</f>
        <v>0.0190505379651087</v>
      </c>
      <c r="J60" s="65" t="n">
        <f aca="false">100/'5.4.2'!J$77*'5.4.2'!J60</f>
        <v>0.0169253483331651</v>
      </c>
      <c r="K60" s="65" t="n">
        <f aca="false">100/'5.4.2'!K$77*'5.4.2'!K60</f>
        <v>0.0158645708489959</v>
      </c>
      <c r="L60" s="65" t="n">
        <f aca="false">100/'5.4.2'!L$77*'5.4.2'!L60</f>
        <v>0.0143738955344854</v>
      </c>
      <c r="M60" s="65" t="n">
        <f aca="false">100/'5.4.2'!M$77*'5.4.2'!M60</f>
        <v>0.0128510307230814</v>
      </c>
      <c r="N60" s="65" t="n">
        <f aca="false">100/'5.4.2'!N$77*'5.4.2'!N60</f>
        <v>0.0118622335631582</v>
      </c>
      <c r="O60" s="65" t="n">
        <f aca="false">100/'5.4.2'!O$77*'5.4.2'!O60</f>
        <v>0.0119159200843465</v>
      </c>
      <c r="P60" s="65" t="n">
        <f aca="false">100/'5.4.2'!P$77*'5.4.2'!P60</f>
        <v>0.0124962871298718</v>
      </c>
      <c r="Q60" s="68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100/'5.4.2'!D$77*'5.4.2'!D61</f>
        <v>0.109085214553101</v>
      </c>
      <c r="E61" s="65" t="n">
        <f aca="false">100/'5.4.2'!E$77*'5.4.2'!E61</f>
        <v>0.111442364295473</v>
      </c>
      <c r="F61" s="65" t="n">
        <f aca="false">100/'5.4.2'!F$77*'5.4.2'!F61</f>
        <v>0.126983569964799</v>
      </c>
      <c r="G61" s="65" t="n">
        <f aca="false">100/'5.4.2'!G$77*'5.4.2'!G61</f>
        <v>0.180216814021344</v>
      </c>
      <c r="H61" s="65" t="n">
        <f aca="false">100/'5.4.2'!H$77*'5.4.2'!H61</f>
        <v>0.219976766905329</v>
      </c>
      <c r="I61" s="65" t="n">
        <f aca="false">100/'5.4.2'!I$77*'5.4.2'!I61</f>
        <v>0.231592314690583</v>
      </c>
      <c r="J61" s="65" t="n">
        <f aca="false">100/'5.4.2'!J$77*'5.4.2'!J61</f>
        <v>0.226161263293468</v>
      </c>
      <c r="K61" s="65" t="n">
        <f aca="false">100/'5.4.2'!K$77*'5.4.2'!K61</f>
        <v>0.228389832822849</v>
      </c>
      <c r="L61" s="65" t="n">
        <f aca="false">100/'5.4.2'!L$77*'5.4.2'!L61</f>
        <v>0.212187618378598</v>
      </c>
      <c r="M61" s="65" t="n">
        <f aca="false">100/'5.4.2'!M$77*'5.4.2'!M61</f>
        <v>0.210072049165285</v>
      </c>
      <c r="N61" s="65" t="n">
        <f aca="false">100/'5.4.2'!N$77*'5.4.2'!N61</f>
        <v>0.203086682921609</v>
      </c>
      <c r="O61" s="65" t="n">
        <f aca="false">100/'5.4.2'!O$77*'5.4.2'!O61</f>
        <v>0.22676044248566</v>
      </c>
      <c r="P61" s="65" t="n">
        <f aca="false">100/'5.4.2'!P$77*'5.4.2'!P61</f>
        <v>0.226198408869401</v>
      </c>
      <c r="Q61" s="68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100/'5.4.2'!D$77*'5.4.2'!D62</f>
        <v>0.0116796651400916</v>
      </c>
      <c r="E62" s="65" t="n">
        <f aca="false">100/'5.4.2'!E$77*'5.4.2'!E62</f>
        <v>0.0105535396420231</v>
      </c>
      <c r="F62" s="65" t="n">
        <f aca="false">100/'5.4.2'!F$77*'5.4.2'!F62</f>
        <v>0.00890154480636976</v>
      </c>
      <c r="G62" s="65" t="n">
        <f aca="false">100/'5.4.2'!G$77*'5.4.2'!G62</f>
        <v>0.0103582326656445</v>
      </c>
      <c r="H62" s="65" t="n">
        <f aca="false">100/'5.4.2'!H$77*'5.4.2'!H62</f>
        <v>0.00933562524388642</v>
      </c>
      <c r="I62" s="65" t="n">
        <f aca="false">100/'5.4.2'!I$77*'5.4.2'!I62</f>
        <v>0.00869775962448426</v>
      </c>
      <c r="J62" s="65" t="n">
        <f aca="false">100/'5.4.2'!J$77*'5.4.2'!J62</f>
        <v>0.00819574259393201</v>
      </c>
      <c r="K62" s="65" t="n">
        <f aca="false">100/'5.4.2'!K$77*'5.4.2'!K62</f>
        <v>0.00736288089485827</v>
      </c>
      <c r="L62" s="65" t="n">
        <f aca="false">100/'5.4.2'!L$77*'5.4.2'!L62</f>
        <v>0.00729687113867844</v>
      </c>
      <c r="M62" s="65" t="n">
        <f aca="false">100/'5.4.2'!M$77*'5.4.2'!M62</f>
        <v>0.0076959081966008</v>
      </c>
      <c r="N62" s="65" t="n">
        <f aca="false">100/'5.4.2'!N$77*'5.4.2'!N62</f>
        <v>0.00833074916612873</v>
      </c>
      <c r="O62" s="65" t="n">
        <f aca="false">100/'5.4.2'!O$77*'5.4.2'!O62</f>
        <v>0.00779507456650037</v>
      </c>
      <c r="P62" s="65" t="n">
        <f aca="false">100/'5.4.2'!P$77*'5.4.2'!P62</f>
        <v>0.00539755866431967</v>
      </c>
      <c r="Q62" s="68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100/'5.4.2'!D$77*'5.4.2'!D63</f>
        <v>0.026280085100274</v>
      </c>
      <c r="E63" s="65" t="n">
        <f aca="false">100/'5.4.2'!E$77*'5.4.2'!E63</f>
        <v>0.0251887728512389</v>
      </c>
      <c r="F63" s="65" t="n">
        <f aca="false">100/'5.4.2'!F$77*'5.4.2'!F63</f>
        <v>0.0261827191186275</v>
      </c>
      <c r="G63" s="65" t="n">
        <f aca="false">100/'5.4.2'!G$77*'5.4.2'!G63</f>
        <v>0.031729470235392</v>
      </c>
      <c r="H63" s="65" t="n">
        <f aca="false">100/'5.4.2'!H$77*'5.4.2'!H63</f>
        <v>0.034835407270236</v>
      </c>
      <c r="I63" s="65" t="n">
        <f aca="false">100/'5.4.2'!I$77*'5.4.2'!I63</f>
        <v>0.0774962828303164</v>
      </c>
      <c r="J63" s="65" t="n">
        <f aca="false">100/'5.4.2'!J$77*'5.4.2'!J63</f>
        <v>0.0693010093936356</v>
      </c>
      <c r="K63" s="65" t="n">
        <f aca="false">100/'5.4.2'!K$77*'5.4.2'!K63</f>
        <v>0.0653754514201191</v>
      </c>
      <c r="L63" s="65" t="n">
        <f aca="false">100/'5.4.2'!L$77*'5.4.2'!L63</f>
        <v>0.0600960483557399</v>
      </c>
      <c r="M63" s="65" t="n">
        <f aca="false">100/'5.4.2'!M$77*'5.4.2'!M63</f>
        <v>0.056522152279696</v>
      </c>
      <c r="N63" s="65" t="n">
        <f aca="false">100/'5.4.2'!N$77*'5.4.2'!N63</f>
        <v>0.0579216239209697</v>
      </c>
      <c r="O63" s="65" t="n">
        <f aca="false">100/'5.4.2'!O$77*'5.4.2'!O63</f>
        <v>0.0648764971542862</v>
      </c>
      <c r="P63" s="65" t="n">
        <f aca="false">100/'5.4.2'!P$77*'5.4.2'!P63</f>
        <v>0.0694345291695524</v>
      </c>
      <c r="Q63" s="68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100/'5.4.2'!D$77*'5.4.2'!D64</f>
        <v>0.0773771732949667</v>
      </c>
      <c r="E64" s="65" t="n">
        <f aca="false">100/'5.4.2'!E$77*'5.4.2'!E64</f>
        <v>0.0801112624479642</v>
      </c>
      <c r="F64" s="65" t="n">
        <f aca="false">100/'5.4.2'!F$77*'5.4.2'!F64</f>
        <v>0.091261908650462</v>
      </c>
      <c r="G64" s="65" t="n">
        <f aca="false">100/'5.4.2'!G$77*'5.4.2'!G64</f>
        <v>0.12999683232391</v>
      </c>
      <c r="H64" s="65" t="n">
        <f aca="false">100/'5.4.2'!H$77*'5.4.2'!H64</f>
        <v>0.15873448472527</v>
      </c>
      <c r="I64" s="65" t="n">
        <f aca="false">100/'5.4.2'!I$77*'5.4.2'!I64</f>
        <v>0.16792140377066</v>
      </c>
      <c r="J64" s="65" t="n">
        <f aca="false">100/'5.4.2'!J$77*'5.4.2'!J64</f>
        <v>0.165966144689944</v>
      </c>
      <c r="K64" s="65" t="n">
        <f aca="false">100/'5.4.2'!K$77*'5.4.2'!K64</f>
        <v>0.167848689076961</v>
      </c>
      <c r="L64" s="65" t="n">
        <f aca="false">100/'5.4.2'!L$77*'5.4.2'!L64</f>
        <v>0.158702831886244</v>
      </c>
      <c r="M64" s="65" t="n">
        <f aca="false">100/'5.4.2'!M$77*'5.4.2'!M64</f>
        <v>0.159937274793533</v>
      </c>
      <c r="N64" s="65" t="n">
        <f aca="false">100/'5.4.2'!N$77*'5.4.2'!N64</f>
        <v>0.158026859189138</v>
      </c>
      <c r="O64" s="65" t="n">
        <f aca="false">100/'5.4.2'!O$77*'5.4.2'!O64</f>
        <v>0.177256051031649</v>
      </c>
      <c r="P64" s="65" t="n">
        <f aca="false">100/'5.4.2'!P$77*'5.4.2'!P64</f>
        <v>0.177343690454425</v>
      </c>
      <c r="Q64" s="68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100/'5.4.2'!D$77*'5.4.2'!D65</f>
        <v>0.0127198098316466</v>
      </c>
      <c r="E65" s="65" t="n">
        <f aca="false">100/'5.4.2'!E$77*'5.4.2'!E65</f>
        <v>0.0134432670084998</v>
      </c>
      <c r="F65" s="65" t="n">
        <f aca="false">100/'5.4.2'!F$77*'5.4.2'!F65</f>
        <v>0.0142837104335759</v>
      </c>
      <c r="G65" s="65" t="n">
        <f aca="false">100/'5.4.2'!G$77*'5.4.2'!G65</f>
        <v>0.0189688353905967</v>
      </c>
      <c r="H65" s="65" t="n">
        <f aca="false">100/'5.4.2'!H$77*'5.4.2'!H65</f>
        <v>0.0222210373356223</v>
      </c>
      <c r="I65" s="65" t="n">
        <f aca="false">100/'5.4.2'!I$77*'5.4.2'!I65</f>
        <v>0.0224671880794471</v>
      </c>
      <c r="J65" s="65" t="n">
        <f aca="false">100/'5.4.2'!J$77*'5.4.2'!J65</f>
        <v>0.0238985286060314</v>
      </c>
      <c r="K65" s="65" t="n">
        <f aca="false">100/'5.4.2'!K$77*'5.4.2'!K65</f>
        <v>0.0252087887819684</v>
      </c>
      <c r="L65" s="65" t="n">
        <f aca="false">100/'5.4.2'!L$77*'5.4.2'!L65</f>
        <v>0.0268424101114244</v>
      </c>
      <c r="M65" s="65" t="n">
        <f aca="false">100/'5.4.2'!M$77*'5.4.2'!M65</f>
        <v>0.0287276964705381</v>
      </c>
      <c r="N65" s="65" t="n">
        <f aca="false">100/'5.4.2'!N$77*'5.4.2'!N65</f>
        <v>0.0287383416204697</v>
      </c>
      <c r="O65" s="65" t="n">
        <f aca="false">100/'5.4.2'!O$77*'5.4.2'!O65</f>
        <v>0.0324217143533248</v>
      </c>
      <c r="P65" s="65" t="n">
        <f aca="false">100/'5.4.2'!P$77*'5.4.2'!P65</f>
        <v>0.0312671763906984</v>
      </c>
      <c r="Q65" s="68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100/'5.4.2'!D$77*'5.4.2'!D66</f>
        <v>0.0151035755625317</v>
      </c>
      <c r="E66" s="65" t="n">
        <f aca="false">100/'5.4.2'!E$77*'5.4.2'!E66</f>
        <v>0.0166223886066665</v>
      </c>
      <c r="F66" s="65" t="n">
        <f aca="false">100/'5.4.2'!F$77*'5.4.2'!F66</f>
        <v>0.0143949885360466</v>
      </c>
      <c r="G66" s="65" t="n">
        <f aca="false">100/'5.4.2'!G$77*'5.4.2'!G66</f>
        <v>0.0184810378652209</v>
      </c>
      <c r="H66" s="65" t="n">
        <f aca="false">100/'5.4.2'!H$77*'5.4.2'!H66</f>
        <v>0.0187278671275847</v>
      </c>
      <c r="I66" s="65" t="n">
        <f aca="false">100/'5.4.2'!I$77*'5.4.2'!I66</f>
        <v>0.0171285350207644</v>
      </c>
      <c r="J66" s="65" t="n">
        <f aca="false">100/'5.4.2'!J$77*'5.4.2'!J66</f>
        <v>0.0175185985796728</v>
      </c>
      <c r="K66" s="65" t="n">
        <f aca="false">100/'5.4.2'!K$77*'5.4.2'!K66</f>
        <v>0.0174842974364101</v>
      </c>
      <c r="L66" s="65" t="n">
        <f aca="false">100/'5.4.2'!L$77*'5.4.2'!L66</f>
        <v>0.0167431769937306</v>
      </c>
      <c r="M66" s="65" t="n">
        <f aca="false">100/'5.4.2'!M$77*'5.4.2'!M66</f>
        <v>0.0148214311210049</v>
      </c>
      <c r="N66" s="65" t="n">
        <f aca="false">100/'5.4.2'!N$77*'5.4.2'!N66</f>
        <v>0.0121384342757999</v>
      </c>
      <c r="O66" s="65" t="n">
        <f aca="false">100/'5.4.2'!O$77*'5.4.2'!O66</f>
        <v>0.0132849918675311</v>
      </c>
      <c r="P66" s="65" t="n">
        <f aca="false">100/'5.4.2'!P$77*'5.4.2'!P66</f>
        <v>0.0111074958309656</v>
      </c>
      <c r="Q66" s="68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100/'5.4.2'!D$77*'5.4.2'!D67</f>
        <v>0.0526527925357073</v>
      </c>
      <c r="E67" s="65" t="n">
        <f aca="false">100/'5.4.2'!E$77*'5.4.2'!E67</f>
        <v>0.0512027284294351</v>
      </c>
      <c r="F67" s="65" t="n">
        <f aca="false">100/'5.4.2'!F$77*'5.4.2'!F67</f>
        <v>0.0518412689571294</v>
      </c>
      <c r="G67" s="65" t="n">
        <f aca="false">100/'5.4.2'!G$77*'5.4.2'!G67</f>
        <v>0.0652635863662638</v>
      </c>
      <c r="H67" s="65" t="n">
        <f aca="false">100/'5.4.2'!H$77*'5.4.2'!H67</f>
        <v>0.0714061050286094</v>
      </c>
      <c r="I67" s="65" t="n">
        <f aca="false">100/'5.4.2'!I$77*'5.4.2'!I67</f>
        <v>0.103008845479023</v>
      </c>
      <c r="J67" s="65" t="n">
        <f aca="false">100/'5.4.2'!J$77*'5.4.2'!J67</f>
        <v>0.0721069385676835</v>
      </c>
      <c r="K67" s="65" t="n">
        <f aca="false">100/'5.4.2'!K$77*'5.4.2'!K67</f>
        <v>0.0837272539988436</v>
      </c>
      <c r="L67" s="65" t="n">
        <f aca="false">100/'5.4.2'!L$77*'5.4.2'!L67</f>
        <v>0.0875970093635072</v>
      </c>
      <c r="M67" s="65" t="n">
        <f aca="false">100/'5.4.2'!M$77*'5.4.2'!M67</f>
        <v>0.0868006499472112</v>
      </c>
      <c r="N67" s="65" t="n">
        <f aca="false">100/'5.4.2'!N$77*'5.4.2'!N67</f>
        <v>0.083084532087924</v>
      </c>
      <c r="O67" s="65" t="n">
        <f aca="false">100/'5.4.2'!O$77*'5.4.2'!O67</f>
        <v>0.0935446514320676</v>
      </c>
      <c r="P67" s="65" t="n">
        <f aca="false">100/'5.4.2'!P$77*'5.4.2'!P67</f>
        <v>0.0909351608327794</v>
      </c>
      <c r="Q67" s="68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100/'5.4.2'!D$77*'5.4.2'!D68</f>
        <v>0.159370374288169</v>
      </c>
      <c r="E68" s="65" t="n">
        <f aca="false">100/'5.4.2'!E$77*'5.4.2'!E68</f>
        <v>0.153381856115473</v>
      </c>
      <c r="F68" s="65" t="n">
        <f aca="false">100/'5.4.2'!F$77*'5.4.2'!F68</f>
        <v>0.170431450807757</v>
      </c>
      <c r="G68" s="65" t="n">
        <f aca="false">100/'5.4.2'!G$77*'5.4.2'!G68</f>
        <v>0.193671960292233</v>
      </c>
      <c r="H68" s="65" t="n">
        <f aca="false">100/'5.4.2'!H$77*'5.4.2'!H68</f>
        <v>0.198226042290354</v>
      </c>
      <c r="I68" s="65" t="n">
        <f aca="false">100/'5.4.2'!I$77*'5.4.2'!I68</f>
        <v>0.194512496459281</v>
      </c>
      <c r="J68" s="65" t="n">
        <f aca="false">100/'5.4.2'!J$77*'5.4.2'!J68</f>
        <v>0.188570912797267</v>
      </c>
      <c r="K68" s="65" t="n">
        <f aca="false">100/'5.4.2'!K$77*'5.4.2'!K68</f>
        <v>0.188632936737417</v>
      </c>
      <c r="L68" s="65" t="n">
        <f aca="false">100/'5.4.2'!L$77*'5.4.2'!L68</f>
        <v>0.177118312815717</v>
      </c>
      <c r="M68" s="65" t="n">
        <f aca="false">100/'5.4.2'!M$77*'5.4.2'!M68</f>
        <v>0.162513960192743</v>
      </c>
      <c r="N68" s="65" t="n">
        <f aca="false">100/'5.4.2'!N$77*'5.4.2'!N68</f>
        <v>0.154982579701187</v>
      </c>
      <c r="O68" s="65" t="n">
        <f aca="false">100/'5.4.2'!O$77*'5.4.2'!O68</f>
        <v>0.167404508554028</v>
      </c>
      <c r="P68" s="65" t="n">
        <f aca="false">100/'5.4.2'!P$77*'5.4.2'!P68</f>
        <v>0.15553390146761</v>
      </c>
      <c r="Q68" s="68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100/'5.4.2'!D$77*'5.4.2'!D69</f>
        <v>0.0151228312985915</v>
      </c>
      <c r="E69" s="65" t="n">
        <f aca="false">100/'5.4.2'!E$77*'5.4.2'!E69</f>
        <v>0.0178410409472197</v>
      </c>
      <c r="F69" s="65" t="n">
        <f aca="false">100/'5.4.2'!F$77*'5.4.2'!F69</f>
        <v>0.017058566197378</v>
      </c>
      <c r="G69" s="65" t="n">
        <f aca="false">100/'5.4.2'!G$77*'5.4.2'!G69</f>
        <v>0.0203385657480625</v>
      </c>
      <c r="H69" s="65" t="n">
        <f aca="false">100/'5.4.2'!H$77*'5.4.2'!H69</f>
        <v>0.0213501854355302</v>
      </c>
      <c r="I69" s="65" t="n">
        <f aca="false">100/'5.4.2'!I$77*'5.4.2'!I69</f>
        <v>0.0203010428014165</v>
      </c>
      <c r="J69" s="65" t="n">
        <f aca="false">100/'5.4.2'!J$77*'5.4.2'!J69</f>
        <v>0.02301062851251</v>
      </c>
      <c r="K69" s="65" t="n">
        <f aca="false">100/'5.4.2'!K$77*'5.4.2'!K69</f>
        <v>0.0230868494488461</v>
      </c>
      <c r="L69" s="65" t="n">
        <f aca="false">100/'5.4.2'!L$77*'5.4.2'!L69</f>
        <v>0.0216197306501666</v>
      </c>
      <c r="M69" s="65" t="n">
        <f aca="false">100/'5.4.2'!M$77*'5.4.2'!M69</f>
        <v>0.0208338964471212</v>
      </c>
      <c r="N69" s="65" t="n">
        <f aca="false">100/'5.4.2'!N$77*'5.4.2'!N69</f>
        <v>0.0158320356064215</v>
      </c>
      <c r="O69" s="65" t="n">
        <f aca="false">100/'5.4.2'!O$77*'5.4.2'!O69</f>
        <v>0.0201546479871222</v>
      </c>
      <c r="P69" s="65" t="n">
        <f aca="false">100/'5.4.2'!P$77*'5.4.2'!P69</f>
        <v>0.0188195225047065</v>
      </c>
      <c r="Q69" s="68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100/'5.4.2'!D$77*'5.4.2'!D70</f>
        <v>2.45058683248546</v>
      </c>
      <c r="E70" s="65" t="n">
        <f aca="false">100/'5.4.2'!E$77*'5.4.2'!E70</f>
        <v>2.28218148848695</v>
      </c>
      <c r="F70" s="65" t="n">
        <f aca="false">100/'5.4.2'!F$77*'5.4.2'!F70</f>
        <v>2.25479033782913</v>
      </c>
      <c r="G70" s="65" t="n">
        <f aca="false">100/'5.4.2'!G$77*'5.4.2'!G70</f>
        <v>2.6701496863253</v>
      </c>
      <c r="H70" s="65" t="n">
        <f aca="false">100/'5.4.2'!H$77*'5.4.2'!H70</f>
        <v>2.70657843088881</v>
      </c>
      <c r="I70" s="65" t="n">
        <f aca="false">100/'5.4.2'!I$77*'5.4.2'!I70</f>
        <v>2.5274022074944</v>
      </c>
      <c r="J70" s="65" t="n">
        <f aca="false">100/'5.4.2'!J$77*'5.4.2'!J70</f>
        <v>2.29475778585244</v>
      </c>
      <c r="K70" s="65" t="n">
        <f aca="false">100/'5.4.2'!K$77*'5.4.2'!K70</f>
        <v>2.31896350406052</v>
      </c>
      <c r="L70" s="65" t="n">
        <f aca="false">100/'5.4.2'!L$77*'5.4.2'!L70</f>
        <v>2.2233399189036</v>
      </c>
      <c r="M70" s="65" t="n">
        <f aca="false">100/'5.4.2'!M$77*'5.4.2'!M70</f>
        <v>2.113219193109</v>
      </c>
      <c r="N70" s="65" t="n">
        <f aca="false">100/'5.4.2'!N$77*'5.4.2'!N70</f>
        <v>2.05243349195775</v>
      </c>
      <c r="O70" s="65" t="n">
        <f aca="false">100/'5.4.2'!O$77*'5.4.2'!O70</f>
        <v>2.17502640068343</v>
      </c>
      <c r="P70" s="65" t="n">
        <f aca="false">100/'5.4.2'!P$77*'5.4.2'!P70</f>
        <v>2.03457481776811</v>
      </c>
      <c r="Q70" s="68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100/'5.4.2'!D$77*'5.4.2'!D71</f>
        <v>3.82509807221858</v>
      </c>
      <c r="E71" s="65" t="n">
        <f aca="false">100/'5.4.2'!E$77*'5.4.2'!E71</f>
        <v>3.85319461714522</v>
      </c>
      <c r="F71" s="65" t="n">
        <f aca="false">100/'5.4.2'!F$77*'5.4.2'!F71</f>
        <v>4.05290131369811</v>
      </c>
      <c r="G71" s="65" t="n">
        <f aca="false">100/'5.4.2'!G$77*'5.4.2'!G71</f>
        <v>5.16147243285758</v>
      </c>
      <c r="H71" s="65" t="n">
        <f aca="false">100/'5.4.2'!H$77*'5.4.2'!H71</f>
        <v>5.64885954057218</v>
      </c>
      <c r="I71" s="65" t="n">
        <f aca="false">100/'5.4.2'!I$77*'5.4.2'!I71</f>
        <v>5.71675863304465</v>
      </c>
      <c r="J71" s="65" t="n">
        <f aca="false">100/'5.4.2'!J$77*'5.4.2'!J71</f>
        <v>5.65169731631761</v>
      </c>
      <c r="K71" s="65" t="n">
        <f aca="false">100/'5.4.2'!K$77*'5.4.2'!K71</f>
        <v>5.7799786986406</v>
      </c>
      <c r="L71" s="65" t="n">
        <f aca="false">100/'5.4.2'!L$77*'5.4.2'!L71</f>
        <v>5.55649412174468</v>
      </c>
      <c r="M71" s="65" t="n">
        <f aca="false">100/'5.4.2'!M$77*'5.4.2'!M71</f>
        <v>5.17139117086391</v>
      </c>
      <c r="N71" s="65" t="n">
        <f aca="false">100/'5.4.2'!N$77*'5.4.2'!N71</f>
        <v>5.09591654695126</v>
      </c>
      <c r="O71" s="65" t="n">
        <f aca="false">100/'5.4.2'!O$77*'5.4.2'!O71</f>
        <v>5.36581836498425</v>
      </c>
      <c r="P71" s="65" t="n">
        <f aca="false">100/'5.4.2'!P$77*'5.4.2'!P71</f>
        <v>5.02875458169926</v>
      </c>
      <c r="Q71" s="68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100/'5.4.2'!D$77*'5.4.2'!D72</f>
        <v>3.72300340635709</v>
      </c>
      <c r="E72" s="65" t="n">
        <f aca="false">100/'5.4.2'!E$77*'5.4.2'!E72</f>
        <v>3.74067300168274</v>
      </c>
      <c r="F72" s="65" t="n">
        <f aca="false">100/'5.4.2'!F$77*'5.4.2'!F72</f>
        <v>3.92731312657355</v>
      </c>
      <c r="G72" s="65" t="n">
        <f aca="false">100/'5.4.2'!G$77*'5.4.2'!G72</f>
        <v>5.00087477924771</v>
      </c>
      <c r="H72" s="65" t="n">
        <f aca="false">100/'5.4.2'!H$77*'5.4.2'!H72</f>
        <v>5.4420772424126</v>
      </c>
      <c r="I72" s="65" t="n">
        <f aca="false">100/'5.4.2'!I$77*'5.4.2'!I72</f>
        <v>5.55430351306865</v>
      </c>
      <c r="J72" s="65" t="n">
        <f aca="false">100/'5.4.2'!J$77*'5.4.2'!J72</f>
        <v>5.50914410607286</v>
      </c>
      <c r="K72" s="65" t="n">
        <f aca="false">100/'5.4.2'!K$77*'5.4.2'!K72</f>
        <v>5.63122914319166</v>
      </c>
      <c r="L72" s="65" t="n">
        <f aca="false">100/'5.4.2'!L$77*'5.4.2'!L72</f>
        <v>5.42735998834528</v>
      </c>
      <c r="M72" s="65" t="n">
        <f aca="false">100/'5.4.2'!M$77*'5.4.2'!M72</f>
        <v>5.0542206304653</v>
      </c>
      <c r="N72" s="65" t="n">
        <f aca="false">100/'5.4.2'!N$77*'5.4.2'!N72</f>
        <v>4.99436325152217</v>
      </c>
      <c r="O72" s="65" t="n">
        <f aca="false">100/'5.4.2'!O$77*'5.4.2'!O72</f>
        <v>5.25463856117837</v>
      </c>
      <c r="P72" s="65" t="n">
        <f aca="false">100/'5.4.2'!P$77*'5.4.2'!P72</f>
        <v>4.92562119071724</v>
      </c>
      <c r="Q72" s="68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100/'5.4.2'!D$77*'5.4.2'!D73</f>
        <v>0.0141225758571512</v>
      </c>
      <c r="E73" s="65" t="n">
        <f aca="false">100/'5.4.2'!E$77*'5.4.2'!E73</f>
        <v>0.0132560170181116</v>
      </c>
      <c r="F73" s="65" t="n">
        <f aca="false">100/'5.4.2'!F$77*'5.4.2'!F73</f>
        <v>0.0138358733612159</v>
      </c>
      <c r="G73" s="65" t="n">
        <f aca="false">100/'5.4.2'!G$77*'5.4.2'!G73</f>
        <v>0.0180373615932362</v>
      </c>
      <c r="H73" s="65" t="n">
        <f aca="false">100/'5.4.2'!H$77*'5.4.2'!H73</f>
        <v>0.0200050709346965</v>
      </c>
      <c r="I73" s="65" t="n">
        <f aca="false">100/'5.4.2'!I$77*'5.4.2'!I73</f>
        <v>0.0198065498637271</v>
      </c>
      <c r="J73" s="65" t="n">
        <f aca="false">100/'5.4.2'!J$77*'5.4.2'!J73</f>
        <v>0.0186018343979385</v>
      </c>
      <c r="K73" s="65" t="n">
        <f aca="false">100/'5.4.2'!K$77*'5.4.2'!K73</f>
        <v>0.0192567465857836</v>
      </c>
      <c r="L73" s="65" t="n">
        <f aca="false">100/'5.4.2'!L$77*'5.4.2'!L73</f>
        <v>0.0174762635822657</v>
      </c>
      <c r="M73" s="65" t="n">
        <f aca="false">100/'5.4.2'!M$77*'5.4.2'!M73</f>
        <v>0.0159133246253289</v>
      </c>
      <c r="N73" s="65" t="n">
        <f aca="false">100/'5.4.2'!N$77*'5.4.2'!N73</f>
        <v>0.0132419050177049</v>
      </c>
      <c r="O73" s="65" t="n">
        <f aca="false">100/'5.4.2'!O$77*'5.4.2'!O73</f>
        <v>0.0148349411562288</v>
      </c>
      <c r="P73" s="65" t="n">
        <f aca="false">100/'5.4.2'!P$77*'5.4.2'!P73</f>
        <v>0.0141672199649501</v>
      </c>
      <c r="Q73" s="68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100/'5.4.2'!D$77*'5.4.2'!D75</f>
        <v>97.71903471852</v>
      </c>
      <c r="E75" s="128" t="n">
        <f aca="false">100/'5.4.2'!E$77*'5.4.2'!E75</f>
        <v>97.63403043586</v>
      </c>
      <c r="F75" s="128" t="n">
        <f aca="false">100/'5.4.2'!F$77*'5.4.2'!F75</f>
        <v>97.5273617077194</v>
      </c>
      <c r="G75" s="128" t="n">
        <f aca="false">100/'5.4.2'!G$77*'5.4.2'!G75</f>
        <v>97.0012756130039</v>
      </c>
      <c r="H75" s="128" t="n">
        <f aca="false">100/'5.4.2'!H$77*'5.4.2'!H75</f>
        <v>96.8860283854585</v>
      </c>
      <c r="I75" s="128" t="n">
        <f aca="false">100/'5.4.2'!I$77*'5.4.2'!I75</f>
        <v>97.0693166837967</v>
      </c>
      <c r="J75" s="128" t="n">
        <f aca="false">100/'5.4.2'!J$77*'5.4.2'!J75</f>
        <v>97.0679594356844</v>
      </c>
      <c r="K75" s="128" t="n">
        <f aca="false">100/'5.4.2'!K$77*'5.4.2'!K75</f>
        <v>97.2192245043136</v>
      </c>
      <c r="L75" s="128" t="n">
        <f aca="false">100/'5.4.2'!L$77*'5.4.2'!L75</f>
        <v>97.5602656167109</v>
      </c>
      <c r="M75" s="128" t="n">
        <f aca="false">100/'5.4.2'!M$77*'5.4.2'!M75</f>
        <v>97.8134765662014</v>
      </c>
      <c r="N75" s="128" t="n">
        <f aca="false">100/'5.4.2'!N$77*'5.4.2'!N75</f>
        <v>98.0443444336444</v>
      </c>
      <c r="O75" s="128" t="n">
        <f aca="false">100/'5.4.2'!O$77*'5.4.2'!O75</f>
        <v>98.0313960641602</v>
      </c>
      <c r="P75" s="128" t="n">
        <f aca="false">100/'5.4.2'!P$77*'5.4.2'!P75</f>
        <v>98.3121006781263</v>
      </c>
      <c r="Q75" s="68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100/'5.4.2'!D$77*'5.4.2'!D76</f>
        <v>2.28096528147996</v>
      </c>
      <c r="E76" s="65" t="n">
        <f aca="false">100/'5.4.2'!E$77*'5.4.2'!E76</f>
        <v>2.36596956413998</v>
      </c>
      <c r="F76" s="65" t="n">
        <f aca="false">100/'5.4.2'!F$77*'5.4.2'!F76</f>
        <v>2.4726382922806</v>
      </c>
      <c r="G76" s="65" t="n">
        <f aca="false">100/'5.4.2'!G$77*'5.4.2'!G76</f>
        <v>2.99872438699605</v>
      </c>
      <c r="H76" s="65" t="n">
        <f aca="false">100/'5.4.2'!H$77*'5.4.2'!H76</f>
        <v>3.11397161454146</v>
      </c>
      <c r="I76" s="65" t="n">
        <f aca="false">100/'5.4.2'!I$77*'5.4.2'!I76</f>
        <v>2.93068331620333</v>
      </c>
      <c r="J76" s="65" t="n">
        <f aca="false">100/'5.4.2'!J$77*'5.4.2'!J76</f>
        <v>2.93204056431562</v>
      </c>
      <c r="K76" s="65" t="n">
        <f aca="false">100/'5.4.2'!K$77*'5.4.2'!K76</f>
        <v>2.7807754956864</v>
      </c>
      <c r="L76" s="65" t="n">
        <f aca="false">100/'5.4.2'!L$77*'5.4.2'!L76</f>
        <v>2.43973438328909</v>
      </c>
      <c r="M76" s="65" t="n">
        <f aca="false">100/'5.4.2'!M$77*'5.4.2'!M76</f>
        <v>2.18652343379862</v>
      </c>
      <c r="N76" s="65" t="n">
        <f aca="false">100/'5.4.2'!N$77*'5.4.2'!N76</f>
        <v>1.95565556635557</v>
      </c>
      <c r="O76" s="65" t="n">
        <f aca="false">100/'5.4.2'!O$77*'5.4.2'!O76</f>
        <v>1.96860393583985</v>
      </c>
      <c r="P76" s="65" t="n">
        <f aca="false">100/'5.4.2'!P$77*'5.4.2'!P76</f>
        <v>1.68789932187375</v>
      </c>
      <c r="Q76" s="68" t="n">
        <v>71</v>
      </c>
    </row>
    <row r="77" s="56" customFormat="true" ht="12.75" hidden="false" customHeight="true" outlineLevel="0" collapsed="false">
      <c r="A77" s="97" t="n">
        <v>72</v>
      </c>
      <c r="B77" s="62"/>
      <c r="C77" s="258" t="s">
        <v>488</v>
      </c>
      <c r="D77" s="128" t="n">
        <f aca="false">100/'5.4.2'!D$77*'5.4.2'!D77</f>
        <v>100</v>
      </c>
      <c r="E77" s="128" t="n">
        <f aca="false">100/'5.4.2'!E$77*'5.4.2'!E77</f>
        <v>100</v>
      </c>
      <c r="F77" s="128" t="n">
        <f aca="false">100/'5.4.2'!F$77*'5.4.2'!F77</f>
        <v>100</v>
      </c>
      <c r="G77" s="128" t="n">
        <f aca="false">100/'5.4.2'!G$77*'5.4.2'!G77</f>
        <v>100</v>
      </c>
      <c r="H77" s="128" t="n">
        <f aca="false">100/'5.4.2'!H$77*'5.4.2'!H77</f>
        <v>100</v>
      </c>
      <c r="I77" s="128" t="n">
        <f aca="false">100/'5.4.2'!I$77*'5.4.2'!I77</f>
        <v>100</v>
      </c>
      <c r="J77" s="128" t="n">
        <f aca="false">100/'5.4.2'!J$77*'5.4.2'!J77</f>
        <v>100</v>
      </c>
      <c r="K77" s="128" t="n">
        <f aca="false">100/'5.4.2'!K$77*'5.4.2'!K77</f>
        <v>100</v>
      </c>
      <c r="L77" s="128" t="n">
        <f aca="false">100/'5.4.2'!L$77*'5.4.2'!L77</f>
        <v>100</v>
      </c>
      <c r="M77" s="128" t="n">
        <f aca="false">100/'5.4.2'!M$77*'5.4.2'!M77</f>
        <v>100</v>
      </c>
      <c r="N77" s="128" t="n">
        <f aca="false">100/'5.4.2'!N$77*'5.4.2'!N77</f>
        <v>100</v>
      </c>
      <c r="O77" s="128" t="n">
        <f aca="false">100/'5.4.2'!O$77*'5.4.2'!O77</f>
        <v>100</v>
      </c>
      <c r="P77" s="128" t="n">
        <f aca="false">100/'5.4.2'!P$77*'5.4.2'!P77</f>
        <v>100</v>
      </c>
      <c r="Q77" s="259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3" t="s">
        <v>384</v>
      </c>
      <c r="C79" s="14"/>
      <c r="F79" s="129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8" t="s">
        <v>184</v>
      </c>
      <c r="B1" s="39"/>
      <c r="C1" s="39"/>
      <c r="D1" s="39"/>
      <c r="E1" s="39"/>
      <c r="F1" s="39"/>
      <c r="G1" s="39"/>
    </row>
    <row r="2" customFormat="false" ht="17.1" hidden="false" customHeight="true" outlineLevel="0" collapsed="false">
      <c r="A2" s="39" t="s">
        <v>185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186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187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8" t="s">
        <v>188</v>
      </c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8" t="s">
        <v>189</v>
      </c>
      <c r="B16" s="39"/>
      <c r="C16" s="39"/>
      <c r="D16" s="39"/>
      <c r="E16" s="39"/>
      <c r="F16" s="39"/>
      <c r="G16" s="39"/>
    </row>
    <row r="17" customFormat="false" ht="17.1" hidden="false" customHeight="true" outlineLevel="0" collapsed="false">
      <c r="A17" s="39" t="s">
        <v>190</v>
      </c>
      <c r="B17" s="39"/>
      <c r="C17" s="39"/>
      <c r="D17" s="39"/>
      <c r="E17" s="39"/>
      <c r="F17" s="39"/>
      <c r="G17" s="39"/>
    </row>
    <row r="18" customFormat="false" ht="14.25" hidden="false" customHeight="false" outlineLevel="0" collapsed="false">
      <c r="A18" s="39" t="s">
        <v>191</v>
      </c>
      <c r="B18" s="39"/>
      <c r="C18" s="39"/>
      <c r="D18" s="39"/>
      <c r="E18" s="39"/>
      <c r="F18" s="39"/>
      <c r="G18" s="39"/>
    </row>
    <row r="19" customFormat="false" ht="14.25" hidden="false" customHeight="false" outlineLevel="0" collapsed="false">
      <c r="A19" s="39" t="s">
        <v>192</v>
      </c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 t="s">
        <v>193</v>
      </c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 t="s">
        <v>194</v>
      </c>
      <c r="B21" s="39"/>
      <c r="C21" s="39"/>
      <c r="D21" s="39"/>
      <c r="E21" s="39"/>
      <c r="F21" s="39"/>
      <c r="G21" s="39"/>
    </row>
    <row r="22" customFormat="false" ht="14.25" hidden="false" customHeight="false" outlineLevel="0" collapsed="false">
      <c r="A22" s="39" t="s">
        <v>195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 t="s">
        <v>196</v>
      </c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4.25" hidden="false" customHeight="false" outlineLevel="0" collapsed="false">
      <c r="A25" s="39" t="s">
        <v>197</v>
      </c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 t="s">
        <v>198</v>
      </c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 t="s">
        <v>199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 t="s">
        <v>200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 t="s">
        <v>201</v>
      </c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 t="s">
        <v>202</v>
      </c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 t="s">
        <v>203</v>
      </c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 t="s">
        <v>204</v>
      </c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 t="s">
        <v>205</v>
      </c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 t="s">
        <v>206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 t="s">
        <v>207</v>
      </c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 t="s">
        <v>208</v>
      </c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 t="s">
        <v>209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 t="s">
        <v>210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 t="s">
        <v>211</v>
      </c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 t="s">
        <v>212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8" t="s">
        <v>213</v>
      </c>
      <c r="B45" s="39"/>
      <c r="C45" s="39"/>
      <c r="D45" s="39"/>
      <c r="E45" s="39"/>
      <c r="F45" s="39"/>
      <c r="G45" s="39"/>
    </row>
    <row r="46" customFormat="false" ht="17.1" hidden="false" customHeight="true" outlineLevel="0" collapsed="false">
      <c r="A46" s="39" t="s">
        <v>214</v>
      </c>
      <c r="B46" s="39"/>
      <c r="C46" s="39"/>
      <c r="D46" s="39"/>
      <c r="E46" s="39"/>
      <c r="F46" s="39"/>
      <c r="G46" s="39"/>
    </row>
    <row r="47" customFormat="false" ht="14.25" hidden="false" customHeight="false" outlineLevel="0" collapsed="false">
      <c r="A47" s="39" t="s">
        <v>215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 t="s">
        <v>216</v>
      </c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 t="s">
        <v>217</v>
      </c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 t="s">
        <v>218</v>
      </c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 t="s">
        <v>219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 t="s">
        <v>220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 t="s">
        <v>221</v>
      </c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40" t="s">
        <v>222</v>
      </c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 t="s">
        <v>223</v>
      </c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 t="s">
        <v>224</v>
      </c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 t="s">
        <v>225</v>
      </c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A62" s="39" t="s">
        <v>211</v>
      </c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9" t="s">
        <v>212</v>
      </c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</row>
  </sheetData>
  <hyperlinks>
    <hyperlink ref="A57" r:id="rId1" display="1 Intergovernmental Panel on Climate Change. Näheres hierzu siehe unter http://www.ipcc.ch/.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3</oddHeader>
    <oddFooter>&amp;L&amp;"MetaNormalLF-Roman,Regular"&amp;8Statistisches Bundesamt, Umweltnutzung und Wirtschaft, Tabellenband, 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4" min="4" style="50" width="11.7"/>
    <col collapsed="false" customWidth="true" hidden="false" outlineLevel="0" max="16" min="5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69</v>
      </c>
      <c r="B1" s="90"/>
      <c r="C1" s="90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396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0.980340151382907</v>
      </c>
      <c r="E5" s="135" t="n">
        <v>0.977026374164868</v>
      </c>
      <c r="F5" s="135" t="n">
        <v>0.984511337191082</v>
      </c>
      <c r="G5" s="135" t="n">
        <v>0.954523156415645</v>
      </c>
      <c r="H5" s="135" t="n">
        <v>0.970702516978505</v>
      </c>
      <c r="I5" s="135" t="n">
        <v>1.00283981679581</v>
      </c>
      <c r="J5" s="135" t="n">
        <v>0.986656257487819</v>
      </c>
      <c r="K5" s="135" t="n">
        <v>0.995544657507574</v>
      </c>
      <c r="L5" s="135" t="n">
        <v>0.956313991473541</v>
      </c>
      <c r="M5" s="135" t="n">
        <v>0.946732822599091</v>
      </c>
      <c r="N5" s="135" t="n">
        <v>0.975562218520672</v>
      </c>
      <c r="O5" s="135" t="n">
        <v>0.991138258310287</v>
      </c>
      <c r="P5" s="135" t="n">
        <v>1.1972958121089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1.33302902087049</v>
      </c>
      <c r="E6" s="135" t="n">
        <v>1.2619320568357</v>
      </c>
      <c r="F6" s="135" t="n">
        <v>1.28953725524919</v>
      </c>
      <c r="G6" s="135" t="n">
        <v>1.33532353678234</v>
      </c>
      <c r="H6" s="135" t="n">
        <v>1.28833038811974</v>
      </c>
      <c r="I6" s="135" t="n">
        <v>1.31506998023889</v>
      </c>
      <c r="J6" s="135" t="n">
        <v>1.30557541684421</v>
      </c>
      <c r="K6" s="135" t="n">
        <v>1.32381910296813</v>
      </c>
      <c r="L6" s="135" t="n">
        <v>1.30436619423526</v>
      </c>
      <c r="M6" s="135" t="n">
        <v>1.33445128734238</v>
      </c>
      <c r="N6" s="135" t="n">
        <v>1.36905126765419</v>
      </c>
      <c r="O6" s="135" t="n">
        <v>1.35600497855076</v>
      </c>
      <c r="P6" s="135" t="n">
        <v>1.4405147842945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0.501753555641583</v>
      </c>
      <c r="E7" s="135" t="n">
        <v>0.474013449861595</v>
      </c>
      <c r="F7" s="135" t="n">
        <v>0.494751080407151</v>
      </c>
      <c r="G7" s="135" t="n">
        <v>0.474059216471585</v>
      </c>
      <c r="H7" s="135" t="n">
        <v>0.502207637537298</v>
      </c>
      <c r="I7" s="135" t="n">
        <v>0.504660194947784</v>
      </c>
      <c r="J7" s="135" t="n">
        <v>0.484431798173951</v>
      </c>
      <c r="K7" s="135" t="n">
        <v>0.490003674447806</v>
      </c>
      <c r="L7" s="135" t="n">
        <v>0.501166341490236</v>
      </c>
      <c r="M7" s="135" t="n">
        <v>0.569857331368354</v>
      </c>
      <c r="N7" s="135" t="n">
        <v>0.645453694774749</v>
      </c>
      <c r="O7" s="135" t="n">
        <v>1.57116678040205</v>
      </c>
      <c r="P7" s="135" t="n">
        <v>0.751032571863225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4.3910593079332</v>
      </c>
      <c r="E8" s="135" t="n">
        <v>4.69773699174065</v>
      </c>
      <c r="F8" s="135" t="n">
        <v>4.56046396371295</v>
      </c>
      <c r="G8" s="135" t="n">
        <v>4.15781997720981</v>
      </c>
      <c r="H8" s="135" t="n">
        <v>4.51405085033639</v>
      </c>
      <c r="I8" s="135" t="n">
        <v>4.82648321914875</v>
      </c>
      <c r="J8" s="135" t="n">
        <v>4.93840489246969</v>
      </c>
      <c r="K8" s="135" t="n">
        <v>4.65422368842964</v>
      </c>
      <c r="L8" s="135" t="n">
        <v>4.52780151954061</v>
      </c>
      <c r="M8" s="135" t="n">
        <v>4.68466942772246</v>
      </c>
      <c r="N8" s="135" t="n">
        <v>4.7323312525352</v>
      </c>
      <c r="O8" s="135" t="n">
        <v>4.95374969451193</v>
      </c>
      <c r="P8" s="135" t="n">
        <v>5.410289352062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1.52622040269959</v>
      </c>
      <c r="E9" s="135" t="n">
        <v>1.53405935060598</v>
      </c>
      <c r="F9" s="135" t="n">
        <v>1.32920871119444</v>
      </c>
      <c r="G9" s="135" t="n">
        <v>1.2960072578193</v>
      </c>
      <c r="H9" s="135" t="n">
        <v>1.30578321466897</v>
      </c>
      <c r="I9" s="135" t="n">
        <v>1.19519003166704</v>
      </c>
      <c r="J9" s="135" t="n">
        <v>1.2677871751321</v>
      </c>
      <c r="K9" s="135" t="n">
        <v>1.23513791258127</v>
      </c>
      <c r="L9" s="135" t="n">
        <v>1.13226864795959</v>
      </c>
      <c r="M9" s="135" t="n">
        <v>1.31253550190674</v>
      </c>
      <c r="N9" s="135" t="n">
        <v>1.23546300920137</v>
      </c>
      <c r="O9" s="135" t="n">
        <v>1.27744199520293</v>
      </c>
      <c r="P9" s="135" t="n">
        <v>1.41767727634997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4.79436449430815</v>
      </c>
      <c r="E10" s="135" t="n">
        <v>5.13103443310599</v>
      </c>
      <c r="F10" s="135" t="n">
        <v>5.03361232304462</v>
      </c>
      <c r="G10" s="135" t="n">
        <v>4.61556165151616</v>
      </c>
      <c r="H10" s="135" t="n">
        <v>5.11287476747619</v>
      </c>
      <c r="I10" s="135" t="n">
        <v>5.4294147866075</v>
      </c>
      <c r="J10" s="135" t="n">
        <v>5.47236615162737</v>
      </c>
      <c r="K10" s="135" t="n">
        <v>5.01910907350925</v>
      </c>
      <c r="L10" s="135" t="n">
        <v>4.85563855359237</v>
      </c>
      <c r="M10" s="135" t="n">
        <v>4.99096496586423</v>
      </c>
      <c r="N10" s="135" t="n">
        <v>5.12644243422737</v>
      </c>
      <c r="O10" s="135" t="n">
        <v>5.31520805855446</v>
      </c>
      <c r="P10" s="135" t="n">
        <v>5.77925494808908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0.90333242760951</v>
      </c>
      <c r="E11" s="135" t="n">
        <v>0.903812131725799</v>
      </c>
      <c r="F11" s="135" t="n">
        <v>0.906325194036919</v>
      </c>
      <c r="G11" s="135" t="n">
        <v>0.908946275341229</v>
      </c>
      <c r="H11" s="135" t="n">
        <v>0.912078463622156</v>
      </c>
      <c r="I11" s="135" t="n">
        <v>0.9145423775669</v>
      </c>
      <c r="J11" s="135" t="n">
        <v>0.916746647249745</v>
      </c>
      <c r="K11" s="135" t="n">
        <v>0.920545855843159</v>
      </c>
      <c r="L11" s="135" t="n">
        <v>0.919178863747486</v>
      </c>
      <c r="M11" s="135" t="n">
        <v>0.97119739131213</v>
      </c>
      <c r="N11" s="135" t="n">
        <v>0.98270620531545</v>
      </c>
      <c r="O11" s="135" t="n">
        <v>0.952007193255432</v>
      </c>
      <c r="P11" s="135" t="n">
        <v>1.0397051347205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6.17753333647604</v>
      </c>
      <c r="E12" s="135" t="n">
        <v>3.43460444015686</v>
      </c>
      <c r="F12" s="135" t="n">
        <v>3.41031557822531</v>
      </c>
      <c r="G12" s="135" t="n">
        <v>3.40155402287796</v>
      </c>
      <c r="H12" s="135" t="n">
        <v>3.39170433814768</v>
      </c>
      <c r="I12" s="135" t="n">
        <v>3.38331210294178</v>
      </c>
      <c r="J12" s="135" t="n">
        <v>3.38727678967051</v>
      </c>
      <c r="K12" s="135" t="n">
        <v>3.3797377847467</v>
      </c>
      <c r="L12" s="135" t="n">
        <v>3.31305242513202</v>
      </c>
      <c r="M12" s="135" t="n">
        <v>3.3867183044953</v>
      </c>
      <c r="N12" s="135" t="n">
        <v>3.25361554684801</v>
      </c>
      <c r="O12" s="135" t="n">
        <v>3.25361546547069</v>
      </c>
      <c r="P12" s="135" t="n">
        <v>3.80008781612295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1.30994818428403</v>
      </c>
      <c r="E13" s="135" t="n">
        <v>1.25697757604824</v>
      </c>
      <c r="F13" s="135" t="n">
        <v>1.59136601101071</v>
      </c>
      <c r="G13" s="135" t="n">
        <v>1.8202109877527</v>
      </c>
      <c r="H13" s="135" t="n">
        <v>1.7686324678559</v>
      </c>
      <c r="I13" s="135" t="n">
        <v>1.73731861962612</v>
      </c>
      <c r="J13" s="135" t="n">
        <v>1.98645257196399</v>
      </c>
      <c r="K13" s="135" t="n">
        <v>1.6926550187504</v>
      </c>
      <c r="L13" s="135" t="n">
        <v>1.57497312275302</v>
      </c>
      <c r="M13" s="135" t="n">
        <v>2.94775601182953</v>
      </c>
      <c r="N13" s="135" t="n">
        <v>1.53832718770524</v>
      </c>
      <c r="O13" s="135" t="n">
        <v>1.30436975894779</v>
      </c>
      <c r="P13" s="135" t="n">
        <v>1.81326352957932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1.26896896560101</v>
      </c>
      <c r="E14" s="135" t="n">
        <v>1.22757880536606</v>
      </c>
      <c r="F14" s="135" t="n">
        <v>1.22334956656885</v>
      </c>
      <c r="G14" s="135" t="n">
        <v>1.23472470366124</v>
      </c>
      <c r="H14" s="135" t="n">
        <v>1.15140730803417</v>
      </c>
      <c r="I14" s="135" t="n">
        <v>1.144041239942</v>
      </c>
      <c r="J14" s="135" t="n">
        <v>1.15457674881472</v>
      </c>
      <c r="K14" s="135" t="n">
        <v>1.17574888171312</v>
      </c>
      <c r="L14" s="135" t="n">
        <v>1.0848939451459</v>
      </c>
      <c r="M14" s="135" t="n">
        <v>1.07927269134157</v>
      </c>
      <c r="N14" s="135" t="n">
        <v>1.07175009636614</v>
      </c>
      <c r="O14" s="135" t="n">
        <v>1.06190187080768</v>
      </c>
      <c r="P14" s="135" t="n">
        <v>1.18710804640092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1.64337186546082</v>
      </c>
      <c r="E15" s="135" t="n">
        <v>1.39328646110362</v>
      </c>
      <c r="F15" s="135" t="n">
        <v>1.37704697677019</v>
      </c>
      <c r="G15" s="135" t="n">
        <v>1.37640679082199</v>
      </c>
      <c r="H15" s="135" t="n">
        <v>1.28624385918302</v>
      </c>
      <c r="I15" s="135" t="n">
        <v>1.24207764672386</v>
      </c>
      <c r="J15" s="135" t="n">
        <v>1.15821321290823</v>
      </c>
      <c r="K15" s="135" t="n">
        <v>1.1581532717575</v>
      </c>
      <c r="L15" s="135" t="n">
        <v>1.15765478031431</v>
      </c>
      <c r="M15" s="135" t="n">
        <v>1.11181278341534</v>
      </c>
      <c r="N15" s="135" t="n">
        <v>0.98752335587129</v>
      </c>
      <c r="O15" s="135" t="n">
        <v>1.14562674012929</v>
      </c>
      <c r="P15" s="135" t="n">
        <v>1.30074137890357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1.37333674167568</v>
      </c>
      <c r="E16" s="135" t="n">
        <v>1.3157849378877</v>
      </c>
      <c r="F16" s="135" t="n">
        <v>1.34404767375144</v>
      </c>
      <c r="G16" s="135" t="n">
        <v>1.31068781619389</v>
      </c>
      <c r="H16" s="135" t="n">
        <v>1.31088306799615</v>
      </c>
      <c r="I16" s="135" t="n">
        <v>1.21868881623367</v>
      </c>
      <c r="J16" s="135" t="n">
        <v>1.31711167606741</v>
      </c>
      <c r="K16" s="135" t="n">
        <v>1.00595608940639</v>
      </c>
      <c r="L16" s="135" t="n">
        <v>1.07071153470872</v>
      </c>
      <c r="M16" s="135" t="n">
        <v>1.07668797157886</v>
      </c>
      <c r="N16" s="135" t="n">
        <v>0.998847809973331</v>
      </c>
      <c r="O16" s="135" t="n">
        <v>1.01432638477392</v>
      </c>
      <c r="P16" s="135" t="n">
        <v>1.0888744598055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1.26479264473836</v>
      </c>
      <c r="E17" s="135" t="n">
        <v>1.19987367784031</v>
      </c>
      <c r="F17" s="135" t="n">
        <v>1.18527425090394</v>
      </c>
      <c r="G17" s="135" t="n">
        <v>1.21662292617159</v>
      </c>
      <c r="H17" s="135" t="n">
        <v>1.19747937902697</v>
      </c>
      <c r="I17" s="135" t="n">
        <v>1.17993948612791</v>
      </c>
      <c r="J17" s="135" t="n">
        <v>1.12591575240711</v>
      </c>
      <c r="K17" s="135" t="n">
        <v>1.17766360221468</v>
      </c>
      <c r="L17" s="135" t="n">
        <v>1.03849352559371</v>
      </c>
      <c r="M17" s="135" t="n">
        <v>1.09529221812049</v>
      </c>
      <c r="N17" s="135" t="n">
        <v>1.0826520420297</v>
      </c>
      <c r="O17" s="135" t="n">
        <v>1.09942787209867</v>
      </c>
      <c r="P17" s="135" t="n">
        <v>1.18477637133321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1.64059293019513</v>
      </c>
      <c r="E18" s="135" t="n">
        <v>1.54091894001967</v>
      </c>
      <c r="F18" s="135" t="n">
        <v>1.66481809023879</v>
      </c>
      <c r="G18" s="135" t="n">
        <v>1.6416272220389</v>
      </c>
      <c r="H18" s="135" t="n">
        <v>1.77472790915553</v>
      </c>
      <c r="I18" s="135" t="n">
        <v>1.66092447014989</v>
      </c>
      <c r="J18" s="135" t="n">
        <v>1.66962420567646</v>
      </c>
      <c r="K18" s="135" t="n">
        <v>1.53865776704578</v>
      </c>
      <c r="L18" s="135" t="n">
        <v>1.42398173773919</v>
      </c>
      <c r="M18" s="135" t="n">
        <v>1.06146699648816</v>
      </c>
      <c r="N18" s="135" t="n">
        <v>1.00634135960225</v>
      </c>
      <c r="O18" s="135" t="n">
        <v>1.02494192023506</v>
      </c>
      <c r="P18" s="135" t="n">
        <v>1.13098907897187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1.456664338545</v>
      </c>
      <c r="E19" s="135" t="n">
        <v>1.52743879263403</v>
      </c>
      <c r="F19" s="135" t="n">
        <v>1.39163014814979</v>
      </c>
      <c r="G19" s="135" t="n">
        <v>1.6349484534326</v>
      </c>
      <c r="H19" s="135" t="n">
        <v>1.61263247677058</v>
      </c>
      <c r="I19" s="135" t="n">
        <v>1.574174029092</v>
      </c>
      <c r="J19" s="135" t="n">
        <v>1.57074653155095</v>
      </c>
      <c r="K19" s="135" t="n">
        <v>1.61764785481073</v>
      </c>
      <c r="L19" s="135" t="n">
        <v>1.74522452895264</v>
      </c>
      <c r="M19" s="135" t="n">
        <v>2.41361431061887</v>
      </c>
      <c r="N19" s="135" t="n">
        <v>2.2051595724633</v>
      </c>
      <c r="O19" s="135" t="n">
        <v>2.23995534556858</v>
      </c>
      <c r="P19" s="135" t="n">
        <v>2.40483490648043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1.8865744270953</v>
      </c>
      <c r="E20" s="135" t="n">
        <v>1.80944343585578</v>
      </c>
      <c r="F20" s="135" t="n">
        <v>1.77937608673927</v>
      </c>
      <c r="G20" s="135" t="n">
        <v>1.79655224052247</v>
      </c>
      <c r="H20" s="135" t="n">
        <v>1.92291159448948</v>
      </c>
      <c r="I20" s="135" t="n">
        <v>1.64098455730599</v>
      </c>
      <c r="J20" s="135" t="n">
        <v>1.72414913691395</v>
      </c>
      <c r="K20" s="135" t="n">
        <v>1.56283098054217</v>
      </c>
      <c r="L20" s="135" t="n">
        <v>1.44928945198519</v>
      </c>
      <c r="M20" s="135" t="n">
        <v>1.42100060186438</v>
      </c>
      <c r="N20" s="135" t="n">
        <v>1.51948990859383</v>
      </c>
      <c r="O20" s="135" t="n">
        <v>1.43975215023355</v>
      </c>
      <c r="P20" s="135" t="n">
        <v>1.58965821161122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2.32341655094953</v>
      </c>
      <c r="E21" s="135" t="n">
        <v>2.24525075574225</v>
      </c>
      <c r="F21" s="135" t="n">
        <v>2.25116392258149</v>
      </c>
      <c r="G21" s="135" t="n">
        <v>2.22673669957017</v>
      </c>
      <c r="H21" s="135" t="n">
        <v>2.33504801260413</v>
      </c>
      <c r="I21" s="135" t="n">
        <v>2.04336700906523</v>
      </c>
      <c r="J21" s="135" t="n">
        <v>2.21774685360359</v>
      </c>
      <c r="K21" s="135" t="n">
        <v>2.02824169587805</v>
      </c>
      <c r="L21" s="135" t="n">
        <v>1.74319187301592</v>
      </c>
      <c r="M21" s="135" t="n">
        <v>1.68744277375452</v>
      </c>
      <c r="N21" s="135" t="n">
        <v>1.79957175743999</v>
      </c>
      <c r="O21" s="135" t="n">
        <v>1.67483146935263</v>
      </c>
      <c r="P21" s="135" t="n">
        <v>1.84665936871961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0.837093005555235</v>
      </c>
      <c r="E22" s="135" t="n">
        <v>0.777048246112034</v>
      </c>
      <c r="F22" s="135" t="n">
        <v>0.750667349753608</v>
      </c>
      <c r="G22" s="135" t="n">
        <v>0.735673675935004</v>
      </c>
      <c r="H22" s="135" t="n">
        <v>0.72349381209662</v>
      </c>
      <c r="I22" s="135" t="n">
        <v>0.710360247916377</v>
      </c>
      <c r="J22" s="135" t="n">
        <v>0.681240569186508</v>
      </c>
      <c r="K22" s="135" t="n">
        <v>0.689533746145719</v>
      </c>
      <c r="L22" s="135" t="n">
        <v>0.694721262452188</v>
      </c>
      <c r="M22" s="135" t="n">
        <v>0.664473574694768</v>
      </c>
      <c r="N22" s="135" t="n">
        <v>0.689024877878548</v>
      </c>
      <c r="O22" s="135" t="n">
        <v>0.662232629869923</v>
      </c>
      <c r="P22" s="135" t="n">
        <v>0.725397464222585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0.817384030424818</v>
      </c>
      <c r="E23" s="135" t="n">
        <v>0.830124071695686</v>
      </c>
      <c r="F23" s="135" t="n">
        <v>0.805321454810533</v>
      </c>
      <c r="G23" s="135" t="n">
        <v>0.78964586931453</v>
      </c>
      <c r="H23" s="135" t="n">
        <v>0.790870125431443</v>
      </c>
      <c r="I23" s="135" t="n">
        <v>0.743910583774643</v>
      </c>
      <c r="J23" s="135" t="n">
        <v>0.745724339185806</v>
      </c>
      <c r="K23" s="135" t="n">
        <v>0.750868314492424</v>
      </c>
      <c r="L23" s="135" t="n">
        <v>0.728399733357896</v>
      </c>
      <c r="M23" s="135" t="n">
        <v>0.694839069415874</v>
      </c>
      <c r="N23" s="135" t="n">
        <v>0.702232992785471</v>
      </c>
      <c r="O23" s="135" t="n">
        <v>0.702304507706773</v>
      </c>
      <c r="P23" s="135" t="n">
        <v>0.780025290866859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1.23624288551879</v>
      </c>
      <c r="E24" s="135" t="n">
        <v>1.26670503704596</v>
      </c>
      <c r="F24" s="135" t="n">
        <v>1.23238694755942</v>
      </c>
      <c r="G24" s="135" t="n">
        <v>1.18043927765944</v>
      </c>
      <c r="H24" s="135" t="n">
        <v>1.16857574200013</v>
      </c>
      <c r="I24" s="135" t="n">
        <v>1.06150931159859</v>
      </c>
      <c r="J24" s="135" t="n">
        <v>1.07354035542697</v>
      </c>
      <c r="K24" s="135" t="n">
        <v>1.10170685643856</v>
      </c>
      <c r="L24" s="135" t="n">
        <v>1.08010558793706</v>
      </c>
      <c r="M24" s="135" t="n">
        <v>0.970913307143746</v>
      </c>
      <c r="N24" s="135" t="n">
        <v>0.941158082249308</v>
      </c>
      <c r="O24" s="135" t="n">
        <v>0.932908722353937</v>
      </c>
      <c r="P24" s="135" t="n">
        <v>1.0237975816887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0.718803654853769</v>
      </c>
      <c r="E25" s="135" t="n">
        <v>0.737942031819465</v>
      </c>
      <c r="F25" s="135" t="n">
        <v>0.723179646525538</v>
      </c>
      <c r="G25" s="135" t="n">
        <v>0.721258250545007</v>
      </c>
      <c r="H25" s="135" t="n">
        <v>0.72356351948491</v>
      </c>
      <c r="I25" s="135" t="n">
        <v>0.69246992340424</v>
      </c>
      <c r="J25" s="135" t="n">
        <v>0.693806989740757</v>
      </c>
      <c r="K25" s="135" t="n">
        <v>0.682735898218954</v>
      </c>
      <c r="L25" s="135" t="n">
        <v>0.667026453356973</v>
      </c>
      <c r="M25" s="135" t="n">
        <v>0.663743476656264</v>
      </c>
      <c r="N25" s="135" t="n">
        <v>0.669047592369794</v>
      </c>
      <c r="O25" s="135" t="n">
        <v>0.677312325875874</v>
      </c>
      <c r="P25" s="135" t="n">
        <v>0.753941647545191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1.78059791819588</v>
      </c>
      <c r="E26" s="135" t="n">
        <v>1.8850070558398</v>
      </c>
      <c r="F26" s="135" t="n">
        <v>1.94035481102152</v>
      </c>
      <c r="G26" s="135" t="n">
        <v>1.2489012258325</v>
      </c>
      <c r="H26" s="135" t="n">
        <v>1.54174112076942</v>
      </c>
      <c r="I26" s="135" t="n">
        <v>1.12116298070023</v>
      </c>
      <c r="J26" s="135" t="n">
        <v>1.43339653742902</v>
      </c>
      <c r="K26" s="135" t="n">
        <v>1.31815728625323</v>
      </c>
      <c r="L26" s="135" t="n">
        <v>1.16888328176966</v>
      </c>
      <c r="M26" s="135" t="n">
        <v>1.02619824158127</v>
      </c>
      <c r="N26" s="135" t="n">
        <v>0.876805450392274</v>
      </c>
      <c r="O26" s="135" t="n">
        <v>0.866009296158958</v>
      </c>
      <c r="P26" s="135" t="n">
        <v>1.02329424933876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1.07714689748157</v>
      </c>
      <c r="E27" s="135" t="n">
        <v>1.04875014930478</v>
      </c>
      <c r="F27" s="135" t="n">
        <v>1.00580319648848</v>
      </c>
      <c r="G27" s="135" t="n">
        <v>1.06027162876772</v>
      </c>
      <c r="H27" s="135" t="n">
        <v>1.01278649300406</v>
      </c>
      <c r="I27" s="135" t="n">
        <v>0.863908615620607</v>
      </c>
      <c r="J27" s="135" t="n">
        <v>0.844584978107436</v>
      </c>
      <c r="K27" s="135" t="n">
        <v>0.872841681914963</v>
      </c>
      <c r="L27" s="135" t="n">
        <v>0.858358207232238</v>
      </c>
      <c r="M27" s="135" t="n">
        <v>0.897905198483046</v>
      </c>
      <c r="N27" s="135" t="n">
        <v>0.981741660121744</v>
      </c>
      <c r="O27" s="135" t="n">
        <v>0.859170310243588</v>
      </c>
      <c r="P27" s="135" t="n">
        <v>0.940140984225086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1.14644461314969</v>
      </c>
      <c r="E28" s="135" t="n">
        <v>1.12554390088712</v>
      </c>
      <c r="F28" s="135" t="n">
        <v>1.06108555233768</v>
      </c>
      <c r="G28" s="135" t="n">
        <v>1.16657534305177</v>
      </c>
      <c r="H28" s="135" t="n">
        <v>1.09437480129519</v>
      </c>
      <c r="I28" s="135" t="n">
        <v>0.889392779393513</v>
      </c>
      <c r="J28" s="135" t="n">
        <v>0.864123235162623</v>
      </c>
      <c r="K28" s="135" t="n">
        <v>0.891519665386662</v>
      </c>
      <c r="L28" s="135" t="n">
        <v>0.862166214430258</v>
      </c>
      <c r="M28" s="135" t="n">
        <v>0.920906874072464</v>
      </c>
      <c r="N28" s="135" t="n">
        <v>1.04827076416736</v>
      </c>
      <c r="O28" s="135" t="n">
        <v>0.871145533883341</v>
      </c>
      <c r="P28" s="135" t="n">
        <v>0.948533484992212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2.1337572142376</v>
      </c>
      <c r="E29" s="135" t="n">
        <v>2.1184703971624</v>
      </c>
      <c r="F29" s="135" t="n">
        <v>2.1578882105156</v>
      </c>
      <c r="G29" s="135" t="n">
        <v>2.12700348213432</v>
      </c>
      <c r="H29" s="135" t="n">
        <v>2.09105161282966</v>
      </c>
      <c r="I29" s="135" t="n">
        <v>2.10791517020783</v>
      </c>
      <c r="J29" s="135" t="n">
        <v>2.01719398005564</v>
      </c>
      <c r="K29" s="135" t="n">
        <v>2.01068527415862</v>
      </c>
      <c r="L29" s="135" t="n">
        <v>2.04760375768073</v>
      </c>
      <c r="M29" s="135" t="n">
        <v>2.0376363894406</v>
      </c>
      <c r="N29" s="135" t="n">
        <v>2.01743352990667</v>
      </c>
      <c r="O29" s="135" t="n">
        <v>2.01815414588143</v>
      </c>
      <c r="P29" s="135" t="n">
        <v>2.34570777915186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1.21833746991942</v>
      </c>
      <c r="E30" s="135" t="n">
        <v>1.20025538190525</v>
      </c>
      <c r="F30" s="135" t="n">
        <v>1.24860502738427</v>
      </c>
      <c r="G30" s="135" t="n">
        <v>1.1950046462536</v>
      </c>
      <c r="H30" s="135" t="n">
        <v>1.18649842596517</v>
      </c>
      <c r="I30" s="135" t="n">
        <v>1.21395183269974</v>
      </c>
      <c r="J30" s="135" t="n">
        <v>1.21074891591744</v>
      </c>
      <c r="K30" s="135" t="n">
        <v>1.17260048491639</v>
      </c>
      <c r="L30" s="135" t="n">
        <v>1.12166412331888</v>
      </c>
      <c r="M30" s="135" t="n">
        <v>1.08254492871587</v>
      </c>
      <c r="N30" s="135" t="n">
        <v>1.05219960886074</v>
      </c>
      <c r="O30" s="135" t="n">
        <v>1.07732381672997</v>
      </c>
      <c r="P30" s="135" t="n">
        <v>1.26483133320606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2.37068088515512</v>
      </c>
      <c r="E31" s="135" t="n">
        <v>2.3648865499819</v>
      </c>
      <c r="F31" s="135" t="n">
        <v>2.40268710892442</v>
      </c>
      <c r="G31" s="135" t="n">
        <v>2.38682400428164</v>
      </c>
      <c r="H31" s="135" t="n">
        <v>2.33454301487142</v>
      </c>
      <c r="I31" s="135" t="n">
        <v>2.34059521369752</v>
      </c>
      <c r="J31" s="135" t="n">
        <v>2.25293695636101</v>
      </c>
      <c r="K31" s="135" t="n">
        <v>2.27410923587442</v>
      </c>
      <c r="L31" s="135" t="n">
        <v>2.31946953548861</v>
      </c>
      <c r="M31" s="135" t="n">
        <v>2.25722093180154</v>
      </c>
      <c r="N31" s="135" t="n">
        <v>2.23675790221258</v>
      </c>
      <c r="O31" s="135" t="n">
        <v>2.23966785218468</v>
      </c>
      <c r="P31" s="135" t="n">
        <v>2.58234600840017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0.886604812818014</v>
      </c>
      <c r="E32" s="135" t="n">
        <v>0.86775186306622</v>
      </c>
      <c r="F32" s="135" t="n">
        <v>0.822883646023845</v>
      </c>
      <c r="G32" s="135" t="n">
        <v>0.843731333025112</v>
      </c>
      <c r="H32" s="135" t="n">
        <v>0.832520329962233</v>
      </c>
      <c r="I32" s="135" t="n">
        <v>0.80639491036602</v>
      </c>
      <c r="J32" s="135" t="n">
        <v>0.79831741259367</v>
      </c>
      <c r="K32" s="135" t="n">
        <v>0.791880908938226</v>
      </c>
      <c r="L32" s="135" t="n">
        <v>0.855591120601955</v>
      </c>
      <c r="M32" s="135" t="n">
        <v>0.895069525589327</v>
      </c>
      <c r="N32" s="135" t="n">
        <v>1.06317675056665</v>
      </c>
      <c r="O32" s="135" t="n">
        <v>1.10161017131966</v>
      </c>
      <c r="P32" s="135" t="n">
        <v>1.22238028559175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0.758240812650408</v>
      </c>
      <c r="E33" s="135" t="n">
        <v>0.771471925154577</v>
      </c>
      <c r="F33" s="135" t="n">
        <v>0.725099715323118</v>
      </c>
      <c r="G33" s="135" t="n">
        <v>0.744065431023498</v>
      </c>
      <c r="H33" s="135" t="n">
        <v>0.729352669197082</v>
      </c>
      <c r="I33" s="135" t="n">
        <v>0.702068266733113</v>
      </c>
      <c r="J33" s="135" t="n">
        <v>0.692006428464995</v>
      </c>
      <c r="K33" s="135" t="n">
        <v>0.676068679143237</v>
      </c>
      <c r="L33" s="135" t="n">
        <v>0.768015370182979</v>
      </c>
      <c r="M33" s="135" t="n">
        <v>0.815406774385351</v>
      </c>
      <c r="N33" s="135" t="n">
        <v>1.01709723941539</v>
      </c>
      <c r="O33" s="135" t="n">
        <v>1.06309844281511</v>
      </c>
      <c r="P33" s="135" t="n">
        <v>1.15376201682925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1.18875136300504</v>
      </c>
      <c r="E34" s="135" t="n">
        <v>0.921385239120398</v>
      </c>
      <c r="F34" s="135" t="n">
        <v>0.920767695455102</v>
      </c>
      <c r="G34" s="135" t="n">
        <v>0.928033309260369</v>
      </c>
      <c r="H34" s="135" t="n">
        <v>0.912819974454649</v>
      </c>
      <c r="I34" s="135" t="n">
        <v>0.867424834169028</v>
      </c>
      <c r="J34" s="135" t="n">
        <v>0.873545239704938</v>
      </c>
      <c r="K34" s="135" t="n">
        <v>0.998601703833741</v>
      </c>
      <c r="L34" s="135" t="n">
        <v>0.87451217371575</v>
      </c>
      <c r="M34" s="135" t="n">
        <v>0.864530335797015</v>
      </c>
      <c r="N34" s="135" t="n">
        <v>0.863643110070682</v>
      </c>
      <c r="O34" s="135" t="n">
        <v>0.856345186830855</v>
      </c>
      <c r="P34" s="135" t="n">
        <v>1.03031396888654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1.58060561397489</v>
      </c>
      <c r="E35" s="135" t="n">
        <v>1.3858611883046</v>
      </c>
      <c r="F35" s="135" t="n">
        <v>1.30131006886551</v>
      </c>
      <c r="G35" s="135" t="n">
        <v>1.31820276799931</v>
      </c>
      <c r="H35" s="135" t="n">
        <v>1.31520931994274</v>
      </c>
      <c r="I35" s="135" t="n">
        <v>1.25608489447965</v>
      </c>
      <c r="J35" s="135" t="n">
        <v>1.30996603278345</v>
      </c>
      <c r="K35" s="135" t="n">
        <v>1.31666419686877</v>
      </c>
      <c r="L35" s="135" t="n">
        <v>1.2928822648866</v>
      </c>
      <c r="M35" s="135" t="n">
        <v>1.38321240938399</v>
      </c>
      <c r="N35" s="135" t="n">
        <v>1.23467313008749</v>
      </c>
      <c r="O35" s="135" t="n">
        <v>1.1163415245548</v>
      </c>
      <c r="P35" s="135" t="n">
        <v>1.32526756050535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2.21642788533404</v>
      </c>
      <c r="E36" s="135" t="n">
        <v>2.06910475683121</v>
      </c>
      <c r="F36" s="135" t="n">
        <v>2.07440873043165</v>
      </c>
      <c r="G36" s="135" t="n">
        <v>2.13061790540244</v>
      </c>
      <c r="H36" s="135" t="n">
        <v>2.10915079834406</v>
      </c>
      <c r="I36" s="135" t="n">
        <v>2.27891758784039</v>
      </c>
      <c r="J36" s="135" t="n">
        <v>2.12111002122933</v>
      </c>
      <c r="K36" s="135" t="n">
        <v>2.14647431248903</v>
      </c>
      <c r="L36" s="135" t="n">
        <v>2.11457035128744</v>
      </c>
      <c r="M36" s="135" t="n">
        <v>1.97424995474396</v>
      </c>
      <c r="N36" s="135" t="n">
        <v>1.86280376319233</v>
      </c>
      <c r="O36" s="135" t="n">
        <v>1.97161911488451</v>
      </c>
      <c r="P36" s="135" t="n">
        <v>2.53315916902064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0.856325493521476</v>
      </c>
      <c r="E37" s="135" t="n">
        <v>0.853260251263186</v>
      </c>
      <c r="F37" s="135" t="n">
        <v>0.842085084220093</v>
      </c>
      <c r="G37" s="135" t="n">
        <v>0.835415715466129</v>
      </c>
      <c r="H37" s="135" t="n">
        <v>0.840644552098609</v>
      </c>
      <c r="I37" s="135" t="n">
        <v>0.828073077189136</v>
      </c>
      <c r="J37" s="135" t="n">
        <v>0.798803251884757</v>
      </c>
      <c r="K37" s="135" t="n">
        <v>0.824186120362229</v>
      </c>
      <c r="L37" s="135" t="n">
        <v>0.809629626147285</v>
      </c>
      <c r="M37" s="135" t="n">
        <v>0.804709332840598</v>
      </c>
      <c r="N37" s="135" t="n">
        <v>0.795417333276447</v>
      </c>
      <c r="O37" s="135" t="n">
        <v>0.773967346131779</v>
      </c>
      <c r="P37" s="135" t="n">
        <v>0.862260553344709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1.09684339732171</v>
      </c>
      <c r="E38" s="135" t="n">
        <v>1.05698236844203</v>
      </c>
      <c r="F38" s="135" t="n">
        <v>1.05292980535714</v>
      </c>
      <c r="G38" s="135" t="n">
        <v>1.01601568238004</v>
      </c>
      <c r="H38" s="135" t="n">
        <v>1.03060044678101</v>
      </c>
      <c r="I38" s="135" t="n">
        <v>1.0353779731997</v>
      </c>
      <c r="J38" s="135" t="n">
        <v>0.987722566414507</v>
      </c>
      <c r="K38" s="135" t="n">
        <v>1.00222226867126</v>
      </c>
      <c r="L38" s="135" t="n">
        <v>0.910659822566716</v>
      </c>
      <c r="M38" s="135" t="n">
        <v>0.940949432189433</v>
      </c>
      <c r="N38" s="135" t="n">
        <v>0.945075359036254</v>
      </c>
      <c r="O38" s="135" t="n">
        <v>0.929211433908574</v>
      </c>
      <c r="P38" s="135" t="n">
        <v>1.03033237644148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0.830502939793873</v>
      </c>
      <c r="E39" s="135" t="n">
        <v>0.739754131466881</v>
      </c>
      <c r="F39" s="135" t="n">
        <v>0.700682264659985</v>
      </c>
      <c r="G39" s="135" t="n">
        <v>0.725399705116889</v>
      </c>
      <c r="H39" s="135" t="n">
        <v>0.748796782729119</v>
      </c>
      <c r="I39" s="135" t="n">
        <v>0.765235817036358</v>
      </c>
      <c r="J39" s="135" t="n">
        <v>0.70152727826361</v>
      </c>
      <c r="K39" s="135" t="n">
        <v>0.716017783861739</v>
      </c>
      <c r="L39" s="135" t="n">
        <v>0.744849159539575</v>
      </c>
      <c r="M39" s="135" t="n">
        <v>0.751931853434338</v>
      </c>
      <c r="N39" s="135" t="n">
        <v>0.811076991221652</v>
      </c>
      <c r="O39" s="135" t="n">
        <v>0.755121678199981</v>
      </c>
      <c r="P39" s="135" t="n">
        <v>0.854008615286026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1.2026554796129</v>
      </c>
      <c r="E40" s="135" t="n">
        <v>1.12267700695713</v>
      </c>
      <c r="F40" s="135" t="n">
        <v>1.20480699254983</v>
      </c>
      <c r="G40" s="135" t="n">
        <v>1.2105052626673</v>
      </c>
      <c r="H40" s="135" t="n">
        <v>1.25173774038402</v>
      </c>
      <c r="I40" s="135" t="n">
        <v>1.27159686956841</v>
      </c>
      <c r="J40" s="135" t="n">
        <v>1.26962256710696</v>
      </c>
      <c r="K40" s="135" t="n">
        <v>1.35598085533637</v>
      </c>
      <c r="L40" s="135" t="n">
        <v>1.00974874927916</v>
      </c>
      <c r="M40" s="135" t="n">
        <v>0.987353877166533</v>
      </c>
      <c r="N40" s="135" t="n">
        <v>0.963753716187618</v>
      </c>
      <c r="O40" s="135" t="n">
        <v>1.0277522522755</v>
      </c>
      <c r="P40" s="135" t="n">
        <v>1.31358394221164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0.997367892745915</v>
      </c>
      <c r="E41" s="135" t="n">
        <v>0.939493578081981</v>
      </c>
      <c r="F41" s="135" t="n">
        <v>0.946155588052185</v>
      </c>
      <c r="G41" s="135" t="n">
        <v>0.918620289275311</v>
      </c>
      <c r="H41" s="135" t="n">
        <v>0.936412767650075</v>
      </c>
      <c r="I41" s="135" t="n">
        <v>0.949119623036865</v>
      </c>
      <c r="J41" s="135" t="n">
        <v>0.902297355684125</v>
      </c>
      <c r="K41" s="135" t="n">
        <v>0.929827991487973</v>
      </c>
      <c r="L41" s="135" t="n">
        <v>0.875958517281538</v>
      </c>
      <c r="M41" s="135" t="n">
        <v>0.84054071698537</v>
      </c>
      <c r="N41" s="135" t="n">
        <v>0.855555740664017</v>
      </c>
      <c r="O41" s="135" t="n">
        <v>0.882203360682361</v>
      </c>
      <c r="P41" s="135" t="n">
        <v>0.987357983586959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0.933798553447281</v>
      </c>
      <c r="E42" s="135" t="n">
        <v>0.881057573345034</v>
      </c>
      <c r="F42" s="135" t="n">
        <v>0.868690325270886</v>
      </c>
      <c r="G42" s="135" t="n">
        <v>0.856492648838756</v>
      </c>
      <c r="H42" s="135" t="n">
        <v>0.855314355916747</v>
      </c>
      <c r="I42" s="135" t="n">
        <v>0.865306382943868</v>
      </c>
      <c r="J42" s="135" t="n">
        <v>0.828359186485582</v>
      </c>
      <c r="K42" s="135" t="n">
        <v>0.848988704634245</v>
      </c>
      <c r="L42" s="135" t="n">
        <v>0.810724822991617</v>
      </c>
      <c r="M42" s="135" t="n">
        <v>0.811443858894949</v>
      </c>
      <c r="N42" s="135" t="n">
        <v>0.802448473256961</v>
      </c>
      <c r="O42" s="135" t="n">
        <v>0.877344159284675</v>
      </c>
      <c r="P42" s="135" t="n">
        <v>1.00208340566423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1.16218842672758</v>
      </c>
      <c r="E43" s="135" t="n">
        <v>1.16952727607706</v>
      </c>
      <c r="F43" s="135" t="n">
        <v>1.08086146383966</v>
      </c>
      <c r="G43" s="135" t="n">
        <v>1.00892662906349</v>
      </c>
      <c r="H43" s="135" t="n">
        <v>1.09196725382449</v>
      </c>
      <c r="I43" s="135" t="n">
        <v>1.08052109967982</v>
      </c>
      <c r="J43" s="135" t="n">
        <v>0.99308213494279</v>
      </c>
      <c r="K43" s="135" t="n">
        <v>1.04874002780233</v>
      </c>
      <c r="L43" s="135" t="n">
        <v>1.01287621987309</v>
      </c>
      <c r="M43" s="135" t="n">
        <v>1.0180914929886</v>
      </c>
      <c r="N43" s="135" t="n">
        <v>1.02870018023836</v>
      </c>
      <c r="O43" s="135" t="n">
        <v>1.06859124419318</v>
      </c>
      <c r="P43" s="135" t="n">
        <v>1.1790307882044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1.09431140857859</v>
      </c>
      <c r="E44" s="135" t="n">
        <v>0.919824731816972</v>
      </c>
      <c r="F44" s="135" t="n">
        <v>0.885599718386894</v>
      </c>
      <c r="G44" s="135" t="n">
        <v>0.810594916107277</v>
      </c>
      <c r="H44" s="135" t="n">
        <v>0.843153832370197</v>
      </c>
      <c r="I44" s="135" t="n">
        <v>0.817293948106311</v>
      </c>
      <c r="J44" s="135" t="n">
        <v>0.760065902753272</v>
      </c>
      <c r="K44" s="135" t="n">
        <v>0.784901054902459</v>
      </c>
      <c r="L44" s="135" t="n">
        <v>0.778537409125328</v>
      </c>
      <c r="M44" s="135" t="n">
        <v>0.778356640281095</v>
      </c>
      <c r="N44" s="135" t="n">
        <v>0.800904392341266</v>
      </c>
      <c r="O44" s="135" t="n">
        <v>0.777141541461881</v>
      </c>
      <c r="P44" s="135" t="n">
        <v>0.811904862077781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0.928712620804133</v>
      </c>
      <c r="E45" s="135" t="n">
        <v>0.879253857624382</v>
      </c>
      <c r="F45" s="135" t="n">
        <v>0.791193537487738</v>
      </c>
      <c r="G45" s="135" t="n">
        <v>0.813104950062238</v>
      </c>
      <c r="H45" s="135" t="n">
        <v>0.785350548300173</v>
      </c>
      <c r="I45" s="135" t="n">
        <v>0.800352513921531</v>
      </c>
      <c r="J45" s="135" t="n">
        <v>0.793119833569092</v>
      </c>
      <c r="K45" s="135" t="n">
        <v>0.803172794629624</v>
      </c>
      <c r="L45" s="135" t="n">
        <v>0.823631828318064</v>
      </c>
      <c r="M45" s="135" t="n">
        <v>0.967658934914637</v>
      </c>
      <c r="N45" s="135" t="n">
        <v>1.31657366092584</v>
      </c>
      <c r="O45" s="135" t="n">
        <v>1.49935887439651</v>
      </c>
      <c r="P45" s="135" t="n">
        <v>1.50852038410216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1.11930595775601</v>
      </c>
      <c r="E46" s="135" t="n">
        <v>1.04893556340846</v>
      </c>
      <c r="F46" s="135" t="n">
        <v>1.09440153722797</v>
      </c>
      <c r="G46" s="135" t="n">
        <v>1.07045994180245</v>
      </c>
      <c r="H46" s="135" t="n">
        <v>1.06075830371558</v>
      </c>
      <c r="I46" s="135" t="n">
        <v>1.60544829819657</v>
      </c>
      <c r="J46" s="135" t="n">
        <v>1.38435715572466</v>
      </c>
      <c r="K46" s="135" t="n">
        <v>1.34208275518523</v>
      </c>
      <c r="L46" s="135" t="n">
        <v>0.977974578316941</v>
      </c>
      <c r="M46" s="135" t="n">
        <v>0.969405961787563</v>
      </c>
      <c r="N46" s="135" t="n">
        <v>1.01002628353164</v>
      </c>
      <c r="O46" s="135" t="n">
        <v>1.22145394383741</v>
      </c>
      <c r="P46" s="135" t="n">
        <v>1.96516861920556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3.39804186712085</v>
      </c>
      <c r="E47" s="135" t="n">
        <v>3.30137273612444</v>
      </c>
      <c r="F47" s="135" t="n">
        <v>3.31473665220355</v>
      </c>
      <c r="G47" s="135" t="n">
        <v>3.30438324544735</v>
      </c>
      <c r="H47" s="135" t="n">
        <v>3.25097872294118</v>
      </c>
      <c r="I47" s="135" t="n">
        <v>3.25623001909905</v>
      </c>
      <c r="J47" s="135" t="n">
        <v>3.22990077175896</v>
      </c>
      <c r="K47" s="135" t="n">
        <v>3.20974722573194</v>
      </c>
      <c r="L47" s="135" t="n">
        <v>3.23026005217232</v>
      </c>
      <c r="M47" s="135" t="n">
        <v>3.192507663044</v>
      </c>
      <c r="N47" s="135" t="n">
        <v>3.07632196151453</v>
      </c>
      <c r="O47" s="135" t="n">
        <v>3.05220745269518</v>
      </c>
      <c r="P47" s="135" t="n">
        <v>3.44638899917018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3.53113194587889</v>
      </c>
      <c r="E48" s="135" t="n">
        <v>3.44069215150934</v>
      </c>
      <c r="F48" s="135" t="n">
        <v>3.44459946845517</v>
      </c>
      <c r="G48" s="135" t="n">
        <v>3.43376827112357</v>
      </c>
      <c r="H48" s="135" t="n">
        <v>3.38274438647263</v>
      </c>
      <c r="I48" s="135" t="n">
        <v>3.38275017790083</v>
      </c>
      <c r="J48" s="135" t="n">
        <v>3.36134668644234</v>
      </c>
      <c r="K48" s="135" t="n">
        <v>3.34597427391837</v>
      </c>
      <c r="L48" s="135" t="n">
        <v>3.32702476575972</v>
      </c>
      <c r="M48" s="135" t="n">
        <v>3.29619713579221</v>
      </c>
      <c r="N48" s="135" t="n">
        <v>3.21793768433618</v>
      </c>
      <c r="O48" s="135" t="n">
        <v>3.18911498364731</v>
      </c>
      <c r="P48" s="135" t="n">
        <v>3.5995729255839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1.9453166401702</v>
      </c>
      <c r="E49" s="135" t="n">
        <v>2.02417778239333</v>
      </c>
      <c r="F49" s="135" t="n">
        <v>2.07736312344034</v>
      </c>
      <c r="G49" s="135" t="n">
        <v>2.07502435055417</v>
      </c>
      <c r="H49" s="135" t="n">
        <v>2.04780041372544</v>
      </c>
      <c r="I49" s="135" t="n">
        <v>1.96996637750793</v>
      </c>
      <c r="J49" s="135" t="n">
        <v>1.89976947204964</v>
      </c>
      <c r="K49" s="135" t="n">
        <v>1.87729530697092</v>
      </c>
      <c r="L49" s="135" t="n">
        <v>1.82148266501302</v>
      </c>
      <c r="M49" s="135" t="n">
        <v>1.76560574301605</v>
      </c>
      <c r="N49" s="135" t="n">
        <v>1.71472999122359</v>
      </c>
      <c r="O49" s="135" t="n">
        <v>1.65137510468845</v>
      </c>
      <c r="P49" s="135" t="n">
        <v>1.62727471810409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2.28440963024668</v>
      </c>
      <c r="E50" s="135" t="n">
        <v>2.16675427532801</v>
      </c>
      <c r="F50" s="135" t="n">
        <v>2.15439081740513</v>
      </c>
      <c r="G50" s="135" t="n">
        <v>2.17167875710917</v>
      </c>
      <c r="H50" s="135" t="n">
        <v>2.15200273499383</v>
      </c>
      <c r="I50" s="135" t="n">
        <v>2.17375696099473</v>
      </c>
      <c r="J50" s="135" t="n">
        <v>2.14833785335887</v>
      </c>
      <c r="K50" s="135" t="n">
        <v>2.11330316308848</v>
      </c>
      <c r="L50" s="135" t="n">
        <v>2.45127188636863</v>
      </c>
      <c r="M50" s="135" t="n">
        <v>2.50190456020482</v>
      </c>
      <c r="N50" s="135" t="n">
        <v>2.22248371025049</v>
      </c>
      <c r="O50" s="135" t="n">
        <v>2.16517122236788</v>
      </c>
      <c r="P50" s="135" t="n">
        <v>2.422779606933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0.892933430629435</v>
      </c>
      <c r="E51" s="135" t="n">
        <v>0.932563833894201</v>
      </c>
      <c r="F51" s="135" t="n">
        <v>0.90634881364498</v>
      </c>
      <c r="G51" s="135" t="n">
        <v>0.928774338946013</v>
      </c>
      <c r="H51" s="135" t="n">
        <v>0.96771639500863</v>
      </c>
      <c r="I51" s="135" t="n">
        <v>0.977619807158406</v>
      </c>
      <c r="J51" s="135" t="n">
        <v>0.902541445066622</v>
      </c>
      <c r="K51" s="135" t="n">
        <v>0.931442436575469</v>
      </c>
      <c r="L51" s="135" t="n">
        <v>0.903856590392684</v>
      </c>
      <c r="M51" s="135" t="n">
        <v>0.884223627541983</v>
      </c>
      <c r="N51" s="135" t="n">
        <v>0.835699893175737</v>
      </c>
      <c r="O51" s="135" t="n">
        <v>0.820321467257354</v>
      </c>
      <c r="P51" s="135" t="n">
        <v>0.9535892607704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1.11795551856508</v>
      </c>
      <c r="E52" s="135" t="n">
        <v>1.08995178217365</v>
      </c>
      <c r="F52" s="135" t="n">
        <v>1.09890808328776</v>
      </c>
      <c r="G52" s="135" t="n">
        <v>1.11918318001068</v>
      </c>
      <c r="H52" s="135" t="n">
        <v>1.13960473489777</v>
      </c>
      <c r="I52" s="135" t="n">
        <v>1.14802368978066</v>
      </c>
      <c r="J52" s="135" t="n">
        <v>1.10895978988032</v>
      </c>
      <c r="K52" s="135" t="n">
        <v>1.13288457704925</v>
      </c>
      <c r="L52" s="135" t="n">
        <v>1.10949536197498</v>
      </c>
      <c r="M52" s="135" t="n">
        <v>1.11091531001947</v>
      </c>
      <c r="N52" s="135" t="n">
        <v>1.1418587820788</v>
      </c>
      <c r="O52" s="135" t="n">
        <v>1.14377445033209</v>
      </c>
      <c r="P52" s="135" t="n">
        <v>1.29723001809119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1.08786620126093</v>
      </c>
      <c r="E53" s="135" t="n">
        <v>1.04353001372322</v>
      </c>
      <c r="F53" s="135" t="n">
        <v>1.06049800160191</v>
      </c>
      <c r="G53" s="135" t="n">
        <v>1.08667138987965</v>
      </c>
      <c r="H53" s="135" t="n">
        <v>1.1106156296723</v>
      </c>
      <c r="I53" s="135" t="n">
        <v>1.12132389878482</v>
      </c>
      <c r="J53" s="135" t="n">
        <v>1.09442880383656</v>
      </c>
      <c r="K53" s="135" t="n">
        <v>1.1207100973058</v>
      </c>
      <c r="L53" s="135" t="n">
        <v>1.0890815502743</v>
      </c>
      <c r="M53" s="135" t="n">
        <v>1.09647820109343</v>
      </c>
      <c r="N53" s="135" t="n">
        <v>1.15568280876651</v>
      </c>
      <c r="O53" s="135" t="n">
        <v>1.15094504202951</v>
      </c>
      <c r="P53" s="135" t="n">
        <v>1.29213785566345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1.15706606454605</v>
      </c>
      <c r="E54" s="135" t="n">
        <v>1.15129011531562</v>
      </c>
      <c r="F54" s="135" t="n">
        <v>1.14949866913214</v>
      </c>
      <c r="G54" s="135" t="n">
        <v>1.15889390597349</v>
      </c>
      <c r="H54" s="135" t="n">
        <v>1.17532409415284</v>
      </c>
      <c r="I54" s="135" t="n">
        <v>1.18157836554663</v>
      </c>
      <c r="J54" s="135" t="n">
        <v>1.12702306706099</v>
      </c>
      <c r="K54" s="135" t="n">
        <v>1.14795810803165</v>
      </c>
      <c r="L54" s="135" t="n">
        <v>1.13487862160207</v>
      </c>
      <c r="M54" s="135" t="n">
        <v>1.12900778767906</v>
      </c>
      <c r="N54" s="135" t="n">
        <v>1.12579248251163</v>
      </c>
      <c r="O54" s="135" t="n">
        <v>1.13510052674271</v>
      </c>
      <c r="P54" s="135" t="n">
        <v>1.3037266708086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0.911459169523555</v>
      </c>
      <c r="E55" s="135" t="n">
        <v>0.956397196520205</v>
      </c>
      <c r="F55" s="135" t="n">
        <v>0.981879723924043</v>
      </c>
      <c r="G55" s="135" t="n">
        <v>0.96656924020073</v>
      </c>
      <c r="H55" s="135" t="n">
        <v>1.10596008582448</v>
      </c>
      <c r="I55" s="135" t="n">
        <v>1.11177199041291</v>
      </c>
      <c r="J55" s="135" t="n">
        <v>1.05275108190001</v>
      </c>
      <c r="K55" s="135" t="n">
        <v>1.11335107239918</v>
      </c>
      <c r="L55" s="135" t="n">
        <v>1.12136732420591</v>
      </c>
      <c r="M55" s="135" t="n">
        <v>1.15814175639436</v>
      </c>
      <c r="N55" s="135" t="n">
        <v>1.2118479779152</v>
      </c>
      <c r="O55" s="135" t="n">
        <v>1.20384542351639</v>
      </c>
      <c r="P55" s="135" t="n">
        <v>1.33509017377383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0.96581312830482</v>
      </c>
      <c r="E56" s="135" t="n">
        <v>0.949943137621533</v>
      </c>
      <c r="F56" s="135" t="n">
        <v>0.980826882343911</v>
      </c>
      <c r="G56" s="135" t="n">
        <v>0.98595579083876</v>
      </c>
      <c r="H56" s="135" t="n">
        <v>1.05600314855067</v>
      </c>
      <c r="I56" s="135" t="n">
        <v>1.11152641367948</v>
      </c>
      <c r="J56" s="135" t="n">
        <v>1.09516747708895</v>
      </c>
      <c r="K56" s="135" t="n">
        <v>1.1463218411608</v>
      </c>
      <c r="L56" s="135" t="n">
        <v>1.12845225114779</v>
      </c>
      <c r="M56" s="135" t="n">
        <v>1.14508619500509</v>
      </c>
      <c r="N56" s="135" t="n">
        <v>1.21179407872096</v>
      </c>
      <c r="O56" s="135" t="n">
        <v>1.22506243762203</v>
      </c>
      <c r="P56" s="135" t="n">
        <v>1.3936025494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0.768742530449059</v>
      </c>
      <c r="E57" s="135" t="n">
        <v>0.744506635187559</v>
      </c>
      <c r="F57" s="135" t="n">
        <v>0.731072510465467</v>
      </c>
      <c r="G57" s="135" t="n">
        <v>0.722464966897917</v>
      </c>
      <c r="H57" s="135" t="n">
        <v>0.74246771044987</v>
      </c>
      <c r="I57" s="135" t="n">
        <v>0.760865118435087</v>
      </c>
      <c r="J57" s="135" t="n">
        <v>0.719367325561222</v>
      </c>
      <c r="K57" s="135" t="n">
        <v>0.728383611275275</v>
      </c>
      <c r="L57" s="135" t="n">
        <v>0.695009853273386</v>
      </c>
      <c r="M57" s="135" t="n">
        <v>0.679459294595182</v>
      </c>
      <c r="N57" s="135" t="n">
        <v>0.734886310462063</v>
      </c>
      <c r="O57" s="135" t="n">
        <v>0.717481123530297</v>
      </c>
      <c r="P57" s="135" t="n">
        <v>0.830030558762024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0.766697941569107</v>
      </c>
      <c r="E58" s="135" t="n">
        <v>0.741403191550586</v>
      </c>
      <c r="F58" s="135" t="n">
        <v>0.714982924560762</v>
      </c>
      <c r="G58" s="135" t="n">
        <v>0.679058139707726</v>
      </c>
      <c r="H58" s="135" t="n">
        <v>0.68160590091443</v>
      </c>
      <c r="I58" s="135" t="n">
        <v>0.705155935988388</v>
      </c>
      <c r="J58" s="135" t="n">
        <v>0.668666803842619</v>
      </c>
      <c r="K58" s="135" t="n">
        <v>0.673617373041867</v>
      </c>
      <c r="L58" s="135" t="n">
        <v>0.615584110444365</v>
      </c>
      <c r="M58" s="135" t="n">
        <v>0.581936697838183</v>
      </c>
      <c r="N58" s="135" t="n">
        <v>0.610659120458745</v>
      </c>
      <c r="O58" s="135" t="n">
        <v>0.626452243452429</v>
      </c>
      <c r="P58" s="135" t="n">
        <v>0.746932269003395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0.923106545816935</v>
      </c>
      <c r="E59" s="135" t="n">
        <v>0.976424454634639</v>
      </c>
      <c r="F59" s="135" t="n">
        <v>1.03386897170554</v>
      </c>
      <c r="G59" s="135" t="n">
        <v>1.10071835078409</v>
      </c>
      <c r="H59" s="135" t="n">
        <v>1.17368409845758</v>
      </c>
      <c r="I59" s="135" t="n">
        <v>1.2324664520498</v>
      </c>
      <c r="J59" s="135" t="n">
        <v>1.29942104967426</v>
      </c>
      <c r="K59" s="135" t="n">
        <v>1.3459661451569</v>
      </c>
      <c r="L59" s="135" t="n">
        <v>1.36765820259545</v>
      </c>
      <c r="M59" s="135" t="n">
        <v>1.43010522838158</v>
      </c>
      <c r="N59" s="135" t="n">
        <v>1.4793437853069</v>
      </c>
      <c r="O59" s="135" t="n">
        <v>1.51196087673647</v>
      </c>
      <c r="P59" s="135" t="n">
        <v>1.6018672339277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1.01595465019129</v>
      </c>
      <c r="E60" s="135" t="n">
        <v>1.09956172652316</v>
      </c>
      <c r="F60" s="135" t="n">
        <v>1.09183253740153</v>
      </c>
      <c r="G60" s="135" t="n">
        <v>1.04531092046925</v>
      </c>
      <c r="H60" s="135" t="n">
        <v>1.06668534186248</v>
      </c>
      <c r="I60" s="135" t="n">
        <v>1.07489426789485</v>
      </c>
      <c r="J60" s="135" t="n">
        <v>1.06338850565512</v>
      </c>
      <c r="K60" s="135" t="n">
        <v>1.05350208339862</v>
      </c>
      <c r="L60" s="135" t="n">
        <v>1.02342740404874</v>
      </c>
      <c r="M60" s="135" t="n">
        <v>1.01911917797068</v>
      </c>
      <c r="N60" s="135" t="n">
        <v>1.03857625217748</v>
      </c>
      <c r="O60" s="135" t="n">
        <v>1.06080240347425</v>
      </c>
      <c r="P60" s="135" t="n">
        <v>1.21238028291937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0.910450656958149</v>
      </c>
      <c r="E61" s="135" t="n">
        <v>0.959963953594108</v>
      </c>
      <c r="F61" s="135" t="n">
        <v>1.02675725346412</v>
      </c>
      <c r="G61" s="135" t="n">
        <v>1.10667038323264</v>
      </c>
      <c r="H61" s="135" t="n">
        <v>1.18392023568745</v>
      </c>
      <c r="I61" s="135" t="n">
        <v>1.24750967286735</v>
      </c>
      <c r="J61" s="135" t="n">
        <v>1.32137051427926</v>
      </c>
      <c r="K61" s="135" t="n">
        <v>1.37243160106095</v>
      </c>
      <c r="L61" s="135" t="n">
        <v>1.39954673512071</v>
      </c>
      <c r="M61" s="135" t="n">
        <v>1.46627854050429</v>
      </c>
      <c r="N61" s="135" t="n">
        <v>1.51694714799493</v>
      </c>
      <c r="O61" s="135" t="n">
        <v>1.54652388548753</v>
      </c>
      <c r="P61" s="135" t="n">
        <v>1.63081059899808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0.954505994948851</v>
      </c>
      <c r="E62" s="135" t="n">
        <v>0.951771389080764</v>
      </c>
      <c r="F62" s="135" t="n">
        <v>0.942372150608805</v>
      </c>
      <c r="G62" s="135" t="n">
        <v>0.942246037924617</v>
      </c>
      <c r="H62" s="135" t="n">
        <v>0.941006838333484</v>
      </c>
      <c r="I62" s="135" t="n">
        <v>0.945209491687011</v>
      </c>
      <c r="J62" s="135" t="n">
        <v>0.929957703071072</v>
      </c>
      <c r="K62" s="135" t="n">
        <v>0.926407904093883</v>
      </c>
      <c r="L62" s="135" t="n">
        <v>0.930315667352102</v>
      </c>
      <c r="M62" s="135" t="n">
        <v>0.93620562454084</v>
      </c>
      <c r="N62" s="135" t="n">
        <v>0.963755907122047</v>
      </c>
      <c r="O62" s="135" t="n">
        <v>0.940733612995808</v>
      </c>
      <c r="P62" s="135" t="n">
        <v>1.02358478602992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1.56203285311839</v>
      </c>
      <c r="E63" s="135" t="n">
        <v>1.55265912264359</v>
      </c>
      <c r="F63" s="135" t="n">
        <v>1.56589936372684</v>
      </c>
      <c r="G63" s="135" t="n">
        <v>1.56008204559225</v>
      </c>
      <c r="H63" s="135" t="n">
        <v>1.56419358805856</v>
      </c>
      <c r="I63" s="135" t="n">
        <v>3.48171437269568</v>
      </c>
      <c r="J63" s="135" t="n">
        <v>3.47990681322024</v>
      </c>
      <c r="K63" s="135" t="n">
        <v>3.47848988472711</v>
      </c>
      <c r="L63" s="135" t="n">
        <v>3.47642494251285</v>
      </c>
      <c r="M63" s="135" t="n">
        <v>3.47103285173504</v>
      </c>
      <c r="N63" s="135" t="n">
        <v>3.47120471994025</v>
      </c>
      <c r="O63" s="135" t="n">
        <v>3.47150204603641</v>
      </c>
      <c r="P63" s="135" t="n">
        <v>3.89366145435831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0.879787056209167</v>
      </c>
      <c r="E64" s="135" t="n">
        <v>0.919830676230651</v>
      </c>
      <c r="F64" s="135" t="n">
        <v>0.983189075701552</v>
      </c>
      <c r="G64" s="135" t="n">
        <v>1.05785843987755</v>
      </c>
      <c r="H64" s="135" t="n">
        <v>1.13344867142392</v>
      </c>
      <c r="I64" s="135" t="n">
        <v>1.19112199088479</v>
      </c>
      <c r="J64" s="135" t="n">
        <v>1.24494605273009</v>
      </c>
      <c r="K64" s="135" t="n">
        <v>1.29055028361476</v>
      </c>
      <c r="L64" s="135" t="n">
        <v>1.30157615825534</v>
      </c>
      <c r="M64" s="135" t="n">
        <v>1.36576466265695</v>
      </c>
      <c r="N64" s="135" t="n">
        <v>1.43551067472233</v>
      </c>
      <c r="O64" s="135" t="n">
        <v>1.44842325621455</v>
      </c>
      <c r="P64" s="135" t="n">
        <v>1.53677387016291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0.839293809769951</v>
      </c>
      <c r="E65" s="135" t="n">
        <v>0.87988162960388</v>
      </c>
      <c r="F65" s="135" t="n">
        <v>0.906626674412646</v>
      </c>
      <c r="G65" s="135" t="n">
        <v>0.948899451099597</v>
      </c>
      <c r="H65" s="135" t="n">
        <v>1.00506267225664</v>
      </c>
      <c r="I65" s="135" t="n">
        <v>1.04447026691785</v>
      </c>
      <c r="J65" s="135" t="n">
        <v>1.05279708584859</v>
      </c>
      <c r="K65" s="135" t="n">
        <v>1.08106616207614</v>
      </c>
      <c r="L65" s="135" t="n">
        <v>1.10600011101938</v>
      </c>
      <c r="M65" s="135" t="n">
        <v>1.15929764675894</v>
      </c>
      <c r="N65" s="135" t="n">
        <v>1.24795753054993</v>
      </c>
      <c r="O65" s="135" t="n">
        <v>1.24084976896773</v>
      </c>
      <c r="P65" s="135" t="n">
        <v>1.36458693518255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0.637148837650379</v>
      </c>
      <c r="E66" s="135" t="n">
        <v>0.643110117648044</v>
      </c>
      <c r="F66" s="135" t="n">
        <v>0.606386241750528</v>
      </c>
      <c r="G66" s="135" t="n">
        <v>0.606076576901552</v>
      </c>
      <c r="H66" s="135" t="n">
        <v>0.613519303621763</v>
      </c>
      <c r="I66" s="135" t="n">
        <v>0.610588163134399</v>
      </c>
      <c r="J66" s="135" t="n">
        <v>0.56673148286732</v>
      </c>
      <c r="K66" s="135" t="n">
        <v>0.580733189121161</v>
      </c>
      <c r="L66" s="135" t="n">
        <v>0.574787251404812</v>
      </c>
      <c r="M66" s="135" t="n">
        <v>0.56878465873913</v>
      </c>
      <c r="N66" s="135" t="n">
        <v>0.599785380671423</v>
      </c>
      <c r="O66" s="135" t="n">
        <v>0.576463619406241</v>
      </c>
      <c r="P66" s="135" t="n">
        <v>0.639854801983204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1.30183621901901</v>
      </c>
      <c r="E67" s="135" t="n">
        <v>1.23518258775697</v>
      </c>
      <c r="F67" s="135" t="n">
        <v>1.23101452746091</v>
      </c>
      <c r="G67" s="135" t="n">
        <v>1.228949900903</v>
      </c>
      <c r="H67" s="135" t="n">
        <v>1.24750331955968</v>
      </c>
      <c r="I67" s="135" t="n">
        <v>1.49444992935095</v>
      </c>
      <c r="J67" s="135" t="n">
        <v>1.14442166537574</v>
      </c>
      <c r="K67" s="135" t="n">
        <v>1.20958069135896</v>
      </c>
      <c r="L67" s="135" t="n">
        <v>1.18779549614376</v>
      </c>
      <c r="M67" s="135" t="n">
        <v>1.17783886610268</v>
      </c>
      <c r="N67" s="135" t="n">
        <v>1.24497530991598</v>
      </c>
      <c r="O67" s="135" t="n">
        <v>1.21217366785364</v>
      </c>
      <c r="P67" s="135" t="n">
        <v>1.3119840869297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0.878375109829064</v>
      </c>
      <c r="E68" s="135" t="n">
        <v>0.829491335994725</v>
      </c>
      <c r="F68" s="135" t="n">
        <v>0.980484426991475</v>
      </c>
      <c r="G68" s="135" t="n">
        <v>0.807032874299688</v>
      </c>
      <c r="H68" s="135" t="n">
        <v>0.798321994555369</v>
      </c>
      <c r="I68" s="135" t="n">
        <v>0.843216569006604</v>
      </c>
      <c r="J68" s="135" t="n">
        <v>0.792256503005765</v>
      </c>
      <c r="K68" s="135" t="n">
        <v>0.819933753902105</v>
      </c>
      <c r="L68" s="135" t="n">
        <v>0.770481695381255</v>
      </c>
      <c r="M68" s="135" t="n">
        <v>0.728587705261014</v>
      </c>
      <c r="N68" s="135" t="n">
        <v>0.821093259226753</v>
      </c>
      <c r="O68" s="135" t="n">
        <v>0.784417920773477</v>
      </c>
      <c r="P68" s="135" t="n">
        <v>0.8996936360968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0.451159616001364</v>
      </c>
      <c r="E69" s="135" t="n">
        <v>0.453066536656338</v>
      </c>
      <c r="F69" s="135" t="n">
        <v>0.44135213884034</v>
      </c>
      <c r="G69" s="135" t="n">
        <v>0.416707072135116</v>
      </c>
      <c r="H69" s="135" t="n">
        <v>0.421709890957979</v>
      </c>
      <c r="I69" s="135" t="n">
        <v>0.437440189153337</v>
      </c>
      <c r="J69" s="135" t="n">
        <v>0.438014920632982</v>
      </c>
      <c r="K69" s="135" t="n">
        <v>0.436426339146872</v>
      </c>
      <c r="L69" s="135" t="n">
        <v>0.41348078556622</v>
      </c>
      <c r="M69" s="135" t="n">
        <v>0.40412582141355</v>
      </c>
      <c r="N69" s="135" t="n">
        <v>0.435147100412677</v>
      </c>
      <c r="O69" s="135" t="n">
        <v>0.438650062787041</v>
      </c>
      <c r="P69" s="135" t="n">
        <v>0.505766398125909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0.661141726223255</v>
      </c>
      <c r="E70" s="135" t="n">
        <v>0.629436697011005</v>
      </c>
      <c r="F70" s="135" t="n">
        <v>0.615686192691143</v>
      </c>
      <c r="G70" s="135" t="n">
        <v>0.591507482457859</v>
      </c>
      <c r="H70" s="135" t="n">
        <v>0.596535132355865</v>
      </c>
      <c r="I70" s="135" t="n">
        <v>0.620996301567283</v>
      </c>
      <c r="J70" s="135" t="n">
        <v>0.599655994526799</v>
      </c>
      <c r="K70" s="135" t="n">
        <v>0.605374117675519</v>
      </c>
      <c r="L70" s="135" t="n">
        <v>0.56071996369229</v>
      </c>
      <c r="M70" s="135" t="n">
        <v>0.548175539853996</v>
      </c>
      <c r="N70" s="135" t="n">
        <v>0.605335847954211</v>
      </c>
      <c r="O70" s="135" t="n">
        <v>0.563346137489641</v>
      </c>
      <c r="P70" s="135" t="n">
        <v>0.656644082387116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1.88242912446193</v>
      </c>
      <c r="E71" s="135" t="n">
        <v>2.23533690817517</v>
      </c>
      <c r="F71" s="135" t="n">
        <v>2.02457489135497</v>
      </c>
      <c r="G71" s="135" t="n">
        <v>1.96985051011712</v>
      </c>
      <c r="H71" s="135" t="n">
        <v>2.00127178806677</v>
      </c>
      <c r="I71" s="135" t="n">
        <v>1.93334253949297</v>
      </c>
      <c r="J71" s="135" t="n">
        <v>1.90487810807878</v>
      </c>
      <c r="K71" s="135" t="n">
        <v>1.92867132677235</v>
      </c>
      <c r="L71" s="135" t="n">
        <v>2.01840032183773</v>
      </c>
      <c r="M71" s="135" t="n">
        <v>1.80735423974608</v>
      </c>
      <c r="N71" s="135" t="n">
        <v>1.95380113150064</v>
      </c>
      <c r="O71" s="135" t="n">
        <v>1.95250071520582</v>
      </c>
      <c r="P71" s="135" t="n">
        <v>2.1455293941925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2.70889427494274</v>
      </c>
      <c r="E72" s="135" t="n">
        <v>4.6553231563761</v>
      </c>
      <c r="F72" s="135" t="n">
        <v>2.87384492332221</v>
      </c>
      <c r="G72" s="135" t="n">
        <v>2.86643027957001</v>
      </c>
      <c r="H72" s="135" t="n">
        <v>2.90639055800123</v>
      </c>
      <c r="I72" s="135" t="n">
        <v>2.83924180808397</v>
      </c>
      <c r="J72" s="135" t="n">
        <v>2.80484847016619</v>
      </c>
      <c r="K72" s="135" t="n">
        <v>2.82555134913144</v>
      </c>
      <c r="L72" s="135" t="n">
        <v>2.86866706361937</v>
      </c>
      <c r="M72" s="135" t="n">
        <v>2.77446262296936</v>
      </c>
      <c r="N72" s="135" t="n">
        <v>2.83937230380948</v>
      </c>
      <c r="O72" s="135" t="n">
        <v>2.84980006232787</v>
      </c>
      <c r="P72" s="135" t="n">
        <v>3.20447843017546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1.16901566334546</v>
      </c>
      <c r="E73" s="135" t="n">
        <v>1.0243557714071</v>
      </c>
      <c r="F73" s="135" t="n">
        <v>1.03620748833404</v>
      </c>
      <c r="G73" s="135" t="n">
        <v>1.02362765071147</v>
      </c>
      <c r="H73" s="135" t="n">
        <v>1.03306750032724</v>
      </c>
      <c r="I73" s="135" t="n">
        <v>1.02417626404527</v>
      </c>
      <c r="J73" s="135" t="n">
        <v>0.938712321256567</v>
      </c>
      <c r="K73" s="135" t="n">
        <v>0.939792242107641</v>
      </c>
      <c r="L73" s="135" t="n">
        <v>0.898627955820848</v>
      </c>
      <c r="M73" s="135" t="n">
        <v>0.85589266581393</v>
      </c>
      <c r="N73" s="135" t="n">
        <v>0.95917739343451</v>
      </c>
      <c r="O73" s="135" t="n">
        <v>0.88682710852181</v>
      </c>
      <c r="P73" s="135" t="n">
        <v>0.978491924010017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v>2.22284642984304</v>
      </c>
      <c r="E75" s="128" t="n">
        <v>2.18626198238196</v>
      </c>
      <c r="F75" s="128" t="n">
        <v>2.17757765399989</v>
      </c>
      <c r="G75" s="128" t="n">
        <v>2.14696780358185</v>
      </c>
      <c r="H75" s="128" t="n">
        <v>2.13847099764553</v>
      </c>
      <c r="I75" s="128" t="n">
        <v>2.14457509614582</v>
      </c>
      <c r="J75" s="128" t="n">
        <v>2.14773845197872</v>
      </c>
      <c r="K75" s="128" t="n">
        <v>2.14698034088893</v>
      </c>
      <c r="L75" s="128" t="n">
        <v>2.13974584398261</v>
      </c>
      <c r="M75" s="128" t="n">
        <v>2.13626438322773</v>
      </c>
      <c r="N75" s="128" t="n">
        <v>2.15453345011911</v>
      </c>
      <c r="O75" s="128" t="n">
        <v>2.13206536054314</v>
      </c>
      <c r="P75" s="128" t="n">
        <v>2.4624235944088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1.49704913821519</v>
      </c>
      <c r="E76" s="135" t="n">
        <v>1.44746970179861</v>
      </c>
      <c r="F76" s="135" t="n">
        <v>1.47827440431095</v>
      </c>
      <c r="G76" s="135" t="n">
        <v>1.45521162213475</v>
      </c>
      <c r="H76" s="135" t="n">
        <v>1.46693134846615</v>
      </c>
      <c r="I76" s="135" t="n">
        <v>1.41170369540802</v>
      </c>
      <c r="J76" s="135" t="n">
        <v>1.34571240892852</v>
      </c>
      <c r="K76" s="135" t="n">
        <v>1.32648133302193</v>
      </c>
      <c r="L76" s="135" t="n">
        <v>1.22333753269832</v>
      </c>
      <c r="M76" s="135" t="n">
        <v>1.17213907280824</v>
      </c>
      <c r="N76" s="135" t="n">
        <v>1.12811244166719</v>
      </c>
      <c r="O76" s="135" t="n">
        <v>1.08040972589026</v>
      </c>
      <c r="P76" s="135" t="n">
        <v>1.13711695279085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23" t="s">
        <v>384</v>
      </c>
      <c r="C78" s="14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3"/>
      <c r="C79" s="124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23"/>
      <c r="C80" s="124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</row>
    <row r="82" customFormat="false" ht="12" hidden="false" customHeight="true" outlineLevel="0" collapsed="false">
      <c r="B82" s="123"/>
      <c r="C82" s="124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</row>
    <row r="83" customFormat="false" ht="12" hidden="false" customHeight="true" outlineLevel="0" collapsed="false">
      <c r="B83" s="123"/>
      <c r="C83" s="124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</row>
    <row r="84" customFormat="false" ht="12" hidden="false" customHeight="true" outlineLevel="0" collapsed="false">
      <c r="B84" s="123"/>
      <c r="C84" s="124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</row>
    <row r="85" customFormat="false" ht="12" hidden="false" customHeight="true" outlineLevel="0" collapsed="false">
      <c r="B85" s="123"/>
      <c r="C85" s="124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</row>
    <row r="86" customFormat="false" ht="12" hidden="false" customHeight="true" outlineLevel="0" collapsed="false">
      <c r="B86" s="123"/>
      <c r="C86" s="124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</row>
    <row r="87" customFormat="false" ht="12" hidden="false" customHeight="true" outlineLevel="0" collapsed="false">
      <c r="B87" s="123"/>
      <c r="C87" s="124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70</v>
      </c>
      <c r="B1" s="90"/>
      <c r="C1" s="90"/>
      <c r="E1" s="90"/>
      <c r="F1" s="48"/>
      <c r="G1" s="48"/>
      <c r="H1" s="126"/>
      <c r="I1" s="48"/>
    </row>
    <row r="2" s="49" customFormat="true" ht="15" hidden="false" customHeight="true" outlineLevel="0" collapsed="false">
      <c r="A2" s="91" t="s">
        <v>399</v>
      </c>
      <c r="B2" s="91"/>
      <c r="C2" s="48"/>
      <c r="E2" s="92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IF(AND(ISNUMBER('5.4.5'!D5),('5.4.5'!$I5)&gt;0),'5.4.5'!D5/'5.4.5'!$I5*100,0)</f>
        <v>97.756404857877</v>
      </c>
      <c r="E5" s="65" t="n">
        <f aca="false">IF(AND(ISNUMBER('5.4.5'!E5),('5.4.5'!$I5)&gt;0),'5.4.5'!E5/'5.4.5'!$I5*100,0)</f>
        <v>97.4259655232456</v>
      </c>
      <c r="F5" s="65" t="n">
        <f aca="false">IF(AND(ISNUMBER('5.4.5'!F5),('5.4.5'!$I5)&gt;0),'5.4.5'!F5/'5.4.5'!$I5*100,0)</f>
        <v>98.1723422526946</v>
      </c>
      <c r="G5" s="65" t="n">
        <f aca="false">IF(AND(ISNUMBER('5.4.5'!G5),('5.4.5'!$I5)&gt;0),'5.4.5'!G5/'5.4.5'!$I5*100,0)</f>
        <v>95.1820161534327</v>
      </c>
      <c r="H5" s="65" t="n">
        <f aca="false">IF(AND(ISNUMBER('5.4.5'!H5),('5.4.5'!$I5)&gt;0),'5.4.5'!H5/'5.4.5'!$I5*100,0)</f>
        <v>96.7953705787241</v>
      </c>
      <c r="I5" s="65" t="n">
        <f aca="false">IF(AND(ISNUMBER('5.4.5'!I5),('5.4.5'!$I5)&gt;0),'5.4.5'!I5/'5.4.5'!$I5*100,0)</f>
        <v>100</v>
      </c>
      <c r="J5" s="65" t="n">
        <f aca="false">IF(AND(ISNUMBER('5.4.5'!J5),('5.4.5'!$I5)&gt;0),'5.4.5'!J5/'5.4.5'!$I5*100,0)</f>
        <v>98.3862268891853</v>
      </c>
      <c r="K5" s="65" t="n">
        <f aca="false">IF(AND(ISNUMBER('5.4.5'!K5),('5.4.5'!$I5)&gt;0),'5.4.5'!K5/'5.4.5'!$I5*100,0)</f>
        <v>99.272549896199</v>
      </c>
      <c r="L5" s="65" t="n">
        <f aca="false">IF(AND(ISNUMBER('5.4.5'!L5),('5.4.5'!$I5)&gt;0),'5.4.5'!L5/'5.4.5'!$I5*100,0)</f>
        <v>95.3605925350144</v>
      </c>
      <c r="M5" s="65" t="n">
        <f aca="false">IF(AND(ISNUMBER('5.4.5'!M5),('5.4.5'!$I5)&gt;0),'5.4.5'!M5/'5.4.5'!$I5*100,0)</f>
        <v>94.4051888190887</v>
      </c>
      <c r="N5" s="65" t="n">
        <f aca="false">IF(AND(ISNUMBER('5.4.5'!N5),('5.4.5'!$I5)&gt;0),'5.4.5'!N5/'5.4.5'!$I5*100,0)</f>
        <v>97.2799645747716</v>
      </c>
      <c r="O5" s="65" t="n">
        <f aca="false">IF(AND(ISNUMBER('5.4.5'!O5),('5.4.5'!$I5)&gt;0),'5.4.5'!O5/'5.4.5'!$I5*100,0)</f>
        <v>98.8331577696113</v>
      </c>
      <c r="P5" s="65" t="n">
        <f aca="false">IF(AND(ISNUMBER('5.4.5'!P5),('5.4.5'!$I5)&gt;0),'5.4.5'!P5/'5.4.5'!$I5*100,0)</f>
        <v>119.390533967269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IF(AND(ISNUMBER('5.4.5'!D6),('5.4.5'!$I6)&gt;0),'5.4.5'!D6/'5.4.5'!$I6*100,0)</f>
        <v>101.365633837094</v>
      </c>
      <c r="E6" s="65" t="n">
        <f aca="false">IF(AND(ISNUMBER('5.4.5'!E6),('5.4.5'!$I6)&gt;0),'5.4.5'!E6/'5.4.5'!$I6*100,0)</f>
        <v>95.9593083104573</v>
      </c>
      <c r="F6" s="65" t="n">
        <f aca="false">IF(AND(ISNUMBER('5.4.5'!F6),('5.4.5'!$I6)&gt;0),'5.4.5'!F6/'5.4.5'!$I6*100,0)</f>
        <v>98.0584512327578</v>
      </c>
      <c r="G6" s="65" t="n">
        <f aca="false">IF(AND(ISNUMBER('5.4.5'!G6),('5.4.5'!$I6)&gt;0),'5.4.5'!G6/'5.4.5'!$I6*100,0)</f>
        <v>101.540112453922</v>
      </c>
      <c r="H6" s="65" t="n">
        <f aca="false">IF(AND(ISNUMBER('5.4.5'!H6),('5.4.5'!$I6)&gt;0),'5.4.5'!H6/'5.4.5'!$I6*100,0)</f>
        <v>97.9666791485656</v>
      </c>
      <c r="I6" s="65" t="n">
        <f aca="false">IF(AND(ISNUMBER('5.4.5'!I6),('5.4.5'!$I6)&gt;0),'5.4.5'!I6/'5.4.5'!$I6*100,0)</f>
        <v>100</v>
      </c>
      <c r="J6" s="65" t="n">
        <f aca="false">IF(AND(ISNUMBER('5.4.5'!J6),('5.4.5'!$I6)&gt;0),'5.4.5'!J6/'5.4.5'!$I6*100,0)</f>
        <v>99.2780183916182</v>
      </c>
      <c r="K6" s="65" t="n">
        <f aca="false">IF(AND(ISNUMBER('5.4.5'!K6),('5.4.5'!$I6)&gt;0),'5.4.5'!K6/'5.4.5'!$I6*100,0)</f>
        <v>100.665297121881</v>
      </c>
      <c r="L6" s="65" t="n">
        <f aca="false">IF(AND(ISNUMBER('5.4.5'!L6),('5.4.5'!$I6)&gt;0),'5.4.5'!L6/'5.4.5'!$I6*100,0)</f>
        <v>99.1860671930418</v>
      </c>
      <c r="M6" s="65" t="n">
        <f aca="false">IF(AND(ISNUMBER('5.4.5'!M6),('5.4.5'!$I6)&gt;0),'5.4.5'!M6/'5.4.5'!$I6*100,0)</f>
        <v>101.473785227762</v>
      </c>
      <c r="N6" s="65" t="n">
        <f aca="false">IF(AND(ISNUMBER('5.4.5'!N6),('5.4.5'!$I6)&gt;0),'5.4.5'!N6/'5.4.5'!$I6*100,0)</f>
        <v>104.104822422112</v>
      </c>
      <c r="O6" s="65" t="n">
        <f aca="false">IF(AND(ISNUMBER('5.4.5'!O6),('5.4.5'!$I6)&gt;0),'5.4.5'!O6/'5.4.5'!$I6*100,0)</f>
        <v>103.1127619767</v>
      </c>
      <c r="P6" s="65" t="n">
        <f aca="false">IF(AND(ISNUMBER('5.4.5'!P6),('5.4.5'!$I6)&gt;0),'5.4.5'!P6/'5.4.5'!$I6*100,0)</f>
        <v>109.539021188274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IF(AND(ISNUMBER('5.4.5'!D7),('5.4.5'!$I7)&gt;0),'5.4.5'!D7/'5.4.5'!$I7*100,0)</f>
        <v>99.4240403076566</v>
      </c>
      <c r="E7" s="65" t="n">
        <f aca="false">IF(AND(ISNUMBER('5.4.5'!E7),('5.4.5'!$I7)&gt;0),'5.4.5'!E7/'5.4.5'!$I7*100,0)</f>
        <v>93.9272513677526</v>
      </c>
      <c r="F7" s="65" t="n">
        <f aca="false">IF(AND(ISNUMBER('5.4.5'!F7),('5.4.5'!$I7)&gt;0),'5.4.5'!F7/'5.4.5'!$I7*100,0)</f>
        <v>98.0364778835673</v>
      </c>
      <c r="G7" s="65" t="n">
        <f aca="false">IF(AND(ISNUMBER('5.4.5'!G7),('5.4.5'!$I7)&gt;0),'5.4.5'!G7/'5.4.5'!$I7*100,0)</f>
        <v>93.9363201650242</v>
      </c>
      <c r="H7" s="65" t="n">
        <f aca="false">IF(AND(ISNUMBER('5.4.5'!H7),('5.4.5'!$I7)&gt;0),'5.4.5'!H7/'5.4.5'!$I7*100,0)</f>
        <v>99.5140180590746</v>
      </c>
      <c r="I7" s="65" t="n">
        <f aca="false">IF(AND(ISNUMBER('5.4.5'!I7),('5.4.5'!$I7)&gt;0),'5.4.5'!I7/'5.4.5'!$I7*100,0)</f>
        <v>100</v>
      </c>
      <c r="J7" s="65" t="n">
        <f aca="false">IF(AND(ISNUMBER('5.4.5'!J7),('5.4.5'!$I7)&gt;0),'5.4.5'!J7/'5.4.5'!$I7*100,0)</f>
        <v>95.991679752764</v>
      </c>
      <c r="K7" s="65" t="n">
        <f aca="false">IF(AND(ISNUMBER('5.4.5'!K7),('5.4.5'!$I7)&gt;0),'5.4.5'!K7/'5.4.5'!$I7*100,0)</f>
        <v>97.0957645071464</v>
      </c>
      <c r="L7" s="65" t="n">
        <f aca="false">IF(AND(ISNUMBER('5.4.5'!L7),('5.4.5'!$I7)&gt;0),'5.4.5'!L7/'5.4.5'!$I7*100,0)</f>
        <v>99.3076819823468</v>
      </c>
      <c r="M7" s="65" t="n">
        <f aca="false">IF(AND(ISNUMBER('5.4.5'!M7),('5.4.5'!$I7)&gt;0),'5.4.5'!M7/'5.4.5'!$I7*100,0)</f>
        <v>112.919017008527</v>
      </c>
      <c r="N7" s="65" t="n">
        <f aca="false">IF(AND(ISNUMBER('5.4.5'!N7),('5.4.5'!$I7)&gt;0),'5.4.5'!N7/'5.4.5'!$I7*100,0)</f>
        <v>127.898673451258</v>
      </c>
      <c r="O7" s="65" t="n">
        <f aca="false">IF(AND(ISNUMBER('5.4.5'!O7),('5.4.5'!$I7)&gt;0),'5.4.5'!O7/'5.4.5'!$I7*100,0)</f>
        <v>311.331623958298</v>
      </c>
      <c r="P7" s="65" t="n">
        <f aca="false">IF(AND(ISNUMBER('5.4.5'!P7),('5.4.5'!$I7)&gt;0),'5.4.5'!P7/'5.4.5'!$I7*100,0)</f>
        <v>148.819458990803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IF(AND(ISNUMBER('5.4.5'!D8),('5.4.5'!$I8)&gt;0),'5.4.5'!D8/'5.4.5'!$I8*100,0)</f>
        <v>90.9784434868014</v>
      </c>
      <c r="E8" s="65" t="n">
        <f aca="false">IF(AND(ISNUMBER('5.4.5'!E8),('5.4.5'!$I8)&gt;0),'5.4.5'!E8/'5.4.5'!$I8*100,0)</f>
        <v>97.3325044020185</v>
      </c>
      <c r="F8" s="65" t="n">
        <f aca="false">IF(AND(ISNUMBER('5.4.5'!F8),('5.4.5'!$I8)&gt;0),'5.4.5'!F8/'5.4.5'!$I8*100,0)</f>
        <v>94.4883418556106</v>
      </c>
      <c r="G8" s="65" t="n">
        <f aca="false">IF(AND(ISNUMBER('5.4.5'!G8),('5.4.5'!$I8)&gt;0),'5.4.5'!G8/'5.4.5'!$I8*100,0)</f>
        <v>86.1459532421854</v>
      </c>
      <c r="H8" s="65" t="n">
        <f aca="false">IF(AND(ISNUMBER('5.4.5'!H8),('5.4.5'!$I8)&gt;0),'5.4.5'!H8/'5.4.5'!$I8*100,0)</f>
        <v>93.5267076538708</v>
      </c>
      <c r="I8" s="65" t="n">
        <f aca="false">IF(AND(ISNUMBER('5.4.5'!I8),('5.4.5'!$I8)&gt;0),'5.4.5'!I8/'5.4.5'!$I8*100,0)</f>
        <v>100</v>
      </c>
      <c r="J8" s="65" t="n">
        <f aca="false">IF(AND(ISNUMBER('5.4.5'!J8),('5.4.5'!$I8)&gt;0),'5.4.5'!J8/'5.4.5'!$I8*100,0)</f>
        <v>102.31890733354</v>
      </c>
      <c r="K8" s="65" t="n">
        <f aca="false">IF(AND(ISNUMBER('5.4.5'!K8),('5.4.5'!$I8)&gt;0),'5.4.5'!K8/'5.4.5'!$I8*100,0)</f>
        <v>96.4309514216131</v>
      </c>
      <c r="L8" s="65" t="n">
        <f aca="false">IF(AND(ISNUMBER('5.4.5'!L8),('5.4.5'!$I8)&gt;0),'5.4.5'!L8/'5.4.5'!$I8*100,0)</f>
        <v>93.8116080374393</v>
      </c>
      <c r="M8" s="65" t="n">
        <f aca="false">IF(AND(ISNUMBER('5.4.5'!M8),('5.4.5'!$I8)&gt;0),'5.4.5'!M8/'5.4.5'!$I8*100,0)</f>
        <v>97.0617572881295</v>
      </c>
      <c r="N8" s="65" t="n">
        <f aca="false">IF(AND(ISNUMBER('5.4.5'!N8),('5.4.5'!$I8)&gt;0),'5.4.5'!N8/'5.4.5'!$I8*100,0)</f>
        <v>98.0492635664824</v>
      </c>
      <c r="O8" s="65" t="n">
        <f aca="false">IF(AND(ISNUMBER('5.4.5'!O8),('5.4.5'!$I8)&gt;0),'5.4.5'!O8/'5.4.5'!$I8*100,0)</f>
        <v>102.636836586487</v>
      </c>
      <c r="P8" s="65" t="n">
        <f aca="false">IF(AND(ISNUMBER('5.4.5'!P8),('5.4.5'!$I8)&gt;0),'5.4.5'!P8/'5.4.5'!$I8*100,0)</f>
        <v>112.09589066003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IF(AND(ISNUMBER('5.4.5'!D9),('5.4.5'!$I9)&gt;0),'5.4.5'!D9/'5.4.5'!$I9*100,0)</f>
        <v>127.696881856589</v>
      </c>
      <c r="E9" s="65" t="n">
        <f aca="false">IF(AND(ISNUMBER('5.4.5'!E9),('5.4.5'!$I9)&gt;0),'5.4.5'!E9/'5.4.5'!$I9*100,0)</f>
        <v>128.352756462191</v>
      </c>
      <c r="F9" s="65" t="n">
        <f aca="false">IF(AND(ISNUMBER('5.4.5'!F9),('5.4.5'!$I9)&gt;0),'5.4.5'!F9/'5.4.5'!$I9*100,0)</f>
        <v>111.21316911759</v>
      </c>
      <c r="G9" s="65" t="n">
        <f aca="false">IF(AND(ISNUMBER('5.4.5'!G9),('5.4.5'!$I9)&gt;0),'5.4.5'!G9/'5.4.5'!$I9*100,0)</f>
        <v>108.435246570091</v>
      </c>
      <c r="H9" s="65" t="n">
        <f aca="false">IF(AND(ISNUMBER('5.4.5'!H9),('5.4.5'!$I9)&gt;0),'5.4.5'!H9/'5.4.5'!$I9*100,0)</f>
        <v>109.25318820202</v>
      </c>
      <c r="I9" s="65" t="n">
        <f aca="false">IF(AND(ISNUMBER('5.4.5'!I9),('5.4.5'!$I9)&gt;0),'5.4.5'!I9/'5.4.5'!$I9*100,0)</f>
        <v>100</v>
      </c>
      <c r="J9" s="65" t="n">
        <f aca="false">IF(AND(ISNUMBER('5.4.5'!J9),('5.4.5'!$I9)&gt;0),'5.4.5'!J9/'5.4.5'!$I9*100,0)</f>
        <v>106.074108848098</v>
      </c>
      <c r="K9" s="65" t="n">
        <f aca="false">IF(AND(ISNUMBER('5.4.5'!K9),('5.4.5'!$I9)&gt;0),'5.4.5'!K9/'5.4.5'!$I9*100,0)</f>
        <v>103.342387390774</v>
      </c>
      <c r="L9" s="65" t="n">
        <f aca="false">IF(AND(ISNUMBER('5.4.5'!L9),('5.4.5'!$I9)&gt;0),'5.4.5'!L9/'5.4.5'!$I9*100,0)</f>
        <v>94.7354494230776</v>
      </c>
      <c r="M9" s="65" t="n">
        <f aca="false">IF(AND(ISNUMBER('5.4.5'!M9),('5.4.5'!$I9)&gt;0),'5.4.5'!M9/'5.4.5'!$I9*100,0)</f>
        <v>109.818143318685</v>
      </c>
      <c r="N9" s="65" t="n">
        <f aca="false">IF(AND(ISNUMBER('5.4.5'!N9),('5.4.5'!$I9)&gt;0),'5.4.5'!N9/'5.4.5'!$I9*100,0)</f>
        <v>103.369587803386</v>
      </c>
      <c r="O9" s="65" t="n">
        <f aca="false">IF(AND(ISNUMBER('5.4.5'!O9),('5.4.5'!$I9)&gt;0),'5.4.5'!O9/'5.4.5'!$I9*100,0)</f>
        <v>106.881915122833</v>
      </c>
      <c r="P9" s="65" t="n">
        <f aca="false">IF(AND(ISNUMBER('5.4.5'!P9),('5.4.5'!$I9)&gt;0),'5.4.5'!P9/'5.4.5'!$I9*100,0)</f>
        <v>118.615219236109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IF(AND(ISNUMBER('5.4.5'!D10),('5.4.5'!$I10)&gt;0),'5.4.5'!D10/'5.4.5'!$I10*100,0)</f>
        <v>88.303522253157</v>
      </c>
      <c r="E10" s="65" t="n">
        <f aca="false">IF(AND(ISNUMBER('5.4.5'!E10),('5.4.5'!$I10)&gt;0),'5.4.5'!E10/'5.4.5'!$I10*100,0)</f>
        <v>94.5043735793125</v>
      </c>
      <c r="F10" s="65" t="n">
        <f aca="false">IF(AND(ISNUMBER('5.4.5'!F10),('5.4.5'!$I10)&gt;0),'5.4.5'!F10/'5.4.5'!$I10*100,0)</f>
        <v>92.7100345227041</v>
      </c>
      <c r="G10" s="65" t="n">
        <f aca="false">IF(AND(ISNUMBER('5.4.5'!G10),('5.4.5'!$I10)&gt;0),'5.4.5'!G10/'5.4.5'!$I10*100,0)</f>
        <v>85.0102972957815</v>
      </c>
      <c r="H10" s="65" t="n">
        <f aca="false">IF(AND(ISNUMBER('5.4.5'!H10),('5.4.5'!$I10)&gt;0),'5.4.5'!H10/'5.4.5'!$I10*100,0)</f>
        <v>94.1699053844236</v>
      </c>
      <c r="I10" s="65" t="n">
        <f aca="false">IF(AND(ISNUMBER('5.4.5'!I10),('5.4.5'!$I10)&gt;0),'5.4.5'!I10/'5.4.5'!$I10*100,0)</f>
        <v>100</v>
      </c>
      <c r="J10" s="65" t="n">
        <f aca="false">IF(AND(ISNUMBER('5.4.5'!J10),('5.4.5'!$I10)&gt;0),'5.4.5'!J10/'5.4.5'!$I10*100,0)</f>
        <v>100.791086456054</v>
      </c>
      <c r="K10" s="65" t="n">
        <f aca="false">IF(AND(ISNUMBER('5.4.5'!K10),('5.4.5'!$I10)&gt;0),'5.4.5'!K10/'5.4.5'!$I10*100,0)</f>
        <v>92.4429108987891</v>
      </c>
      <c r="L10" s="65" t="n">
        <f aca="false">IF(AND(ISNUMBER('5.4.5'!L10),('5.4.5'!$I10)&gt;0),'5.4.5'!L10/'5.4.5'!$I10*100,0)</f>
        <v>89.4320795966732</v>
      </c>
      <c r="M10" s="65" t="n">
        <f aca="false">IF(AND(ISNUMBER('5.4.5'!M10),('5.4.5'!$I10)&gt;0),'5.4.5'!M10/'5.4.5'!$I10*100,0)</f>
        <v>91.9245473411834</v>
      </c>
      <c r="N10" s="65" t="n">
        <f aca="false">IF(AND(ISNUMBER('5.4.5'!N10),('5.4.5'!$I10)&gt;0),'5.4.5'!N10/'5.4.5'!$I10*100,0)</f>
        <v>94.4197972656746</v>
      </c>
      <c r="O10" s="65" t="n">
        <f aca="false">IF(AND(ISNUMBER('5.4.5'!O10),('5.4.5'!$I10)&gt;0),'5.4.5'!O10/'5.4.5'!$I10*100,0)</f>
        <v>97.8965186389009</v>
      </c>
      <c r="P10" s="65" t="n">
        <f aca="false">IF(AND(ISNUMBER('5.4.5'!P10),('5.4.5'!$I10)&gt;0),'5.4.5'!P10/'5.4.5'!$I10*100,0)</f>
        <v>106.443423006555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IF(AND(ISNUMBER('5.4.5'!D11),('5.4.5'!$I11)&gt;0),'5.4.5'!D11/'5.4.5'!$I11*100,0)</f>
        <v>98.7742558210136</v>
      </c>
      <c r="E11" s="65" t="n">
        <f aca="false">IF(AND(ISNUMBER('5.4.5'!E11),('5.4.5'!$I11)&gt;0),'5.4.5'!E11/'5.4.5'!$I11*100,0)</f>
        <v>98.8267087338645</v>
      </c>
      <c r="F11" s="65" t="n">
        <f aca="false">IF(AND(ISNUMBER('5.4.5'!F11),('5.4.5'!$I11)&gt;0),'5.4.5'!F11/'5.4.5'!$I11*100,0)</f>
        <v>99.1014977838597</v>
      </c>
      <c r="G11" s="65" t="n">
        <f aca="false">IF(AND(ISNUMBER('5.4.5'!G11),('5.4.5'!$I11)&gt;0),'5.4.5'!G11/'5.4.5'!$I11*100,0)</f>
        <v>99.3880980955131</v>
      </c>
      <c r="H11" s="65" t="n">
        <f aca="false">IF(AND(ISNUMBER('5.4.5'!H11),('5.4.5'!$I11)&gt;0),'5.4.5'!H11/'5.4.5'!$I11*100,0)</f>
        <v>99.7305850439321</v>
      </c>
      <c r="I11" s="65" t="n">
        <f aca="false">IF(AND(ISNUMBER('5.4.5'!I11),('5.4.5'!$I11)&gt;0),'5.4.5'!I11/'5.4.5'!$I11*100,0)</f>
        <v>100</v>
      </c>
      <c r="J11" s="65" t="n">
        <f aca="false">IF(AND(ISNUMBER('5.4.5'!J11),('5.4.5'!$I11)&gt;0),'5.4.5'!J11/'5.4.5'!$I11*100,0)</f>
        <v>100.241024334893</v>
      </c>
      <c r="K11" s="65" t="n">
        <f aca="false">IF(AND(ISNUMBER('5.4.5'!K11),('5.4.5'!$I11)&gt;0),'5.4.5'!K11/'5.4.5'!$I11*100,0)</f>
        <v>100.656446155314</v>
      </c>
      <c r="L11" s="65" t="n">
        <f aca="false">IF(AND(ISNUMBER('5.4.5'!L11),('5.4.5'!$I11)&gt;0),'5.4.5'!L11/'5.4.5'!$I11*100,0)</f>
        <v>100.506973355671</v>
      </c>
      <c r="M11" s="65" t="n">
        <f aca="false">IF(AND(ISNUMBER('5.4.5'!M11),('5.4.5'!$I11)&gt;0),'5.4.5'!M11/'5.4.5'!$I11*100,0)</f>
        <v>106.194903061349</v>
      </c>
      <c r="N11" s="65" t="n">
        <f aca="false">IF(AND(ISNUMBER('5.4.5'!N11),('5.4.5'!$I11)&gt;0),'5.4.5'!N11/'5.4.5'!$I11*100,0)</f>
        <v>107.453326321509</v>
      </c>
      <c r="O11" s="65" t="n">
        <f aca="false">IF(AND(ISNUMBER('5.4.5'!O11),('5.4.5'!$I11)&gt;0),'5.4.5'!O11/'5.4.5'!$I11*100,0)</f>
        <v>104.096564206047</v>
      </c>
      <c r="P11" s="65" t="n">
        <f aca="false">IF(AND(ISNUMBER('5.4.5'!P11),('5.4.5'!$I11)&gt;0),'5.4.5'!P11/'5.4.5'!$I11*100,0)</f>
        <v>113.685834601409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IF(AND(ISNUMBER('5.4.5'!D12),('5.4.5'!$I12)&gt;0),'5.4.5'!D12/'5.4.5'!$I12*100,0)</f>
        <v>182.58833795158</v>
      </c>
      <c r="E12" s="65" t="n">
        <f aca="false">IF(AND(ISNUMBER('5.4.5'!E12),('5.4.5'!$I12)&gt;0),'5.4.5'!E12/'5.4.5'!$I12*100,0)</f>
        <v>101.516039184516</v>
      </c>
      <c r="F12" s="65" t="n">
        <f aca="false">IF(AND(ISNUMBER('5.4.5'!F12),('5.4.5'!$I12)&gt;0),'5.4.5'!F12/'5.4.5'!$I12*100,0)</f>
        <v>100.798137282696</v>
      </c>
      <c r="G12" s="65" t="n">
        <f aca="false">IF(AND(ISNUMBER('5.4.5'!G12),('5.4.5'!$I12)&gt;0),'5.4.5'!G12/'5.4.5'!$I12*100,0)</f>
        <v>100.539173430684</v>
      </c>
      <c r="H12" s="65" t="n">
        <f aca="false">IF(AND(ISNUMBER('5.4.5'!H12),('5.4.5'!$I12)&gt;0),'5.4.5'!H12/'5.4.5'!$I12*100,0)</f>
        <v>100.248047917265</v>
      </c>
      <c r="I12" s="65" t="n">
        <f aca="false">IF(AND(ISNUMBER('5.4.5'!I12),('5.4.5'!$I12)&gt;0),'5.4.5'!I12/'5.4.5'!$I12*100,0)</f>
        <v>100</v>
      </c>
      <c r="J12" s="65" t="n">
        <f aca="false">IF(AND(ISNUMBER('5.4.5'!J12),('5.4.5'!$I12)&gt;0),'5.4.5'!J12/'5.4.5'!$I12*100,0)</f>
        <v>100.117183594304</v>
      </c>
      <c r="K12" s="65" t="n">
        <f aca="false">IF(AND(ISNUMBER('5.4.5'!K12),('5.4.5'!$I12)&gt;0),'5.4.5'!K12/'5.4.5'!$I12*100,0)</f>
        <v>99.8943544643141</v>
      </c>
      <c r="L12" s="65" t="n">
        <f aca="false">IF(AND(ISNUMBER('5.4.5'!L12),('5.4.5'!$I12)&gt;0),'5.4.5'!L12/'5.4.5'!$I12*100,0)</f>
        <v>97.9233462455722</v>
      </c>
      <c r="M12" s="65" t="n">
        <f aca="false">IF(AND(ISNUMBER('5.4.5'!M12),('5.4.5'!$I12)&gt;0),'5.4.5'!M12/'5.4.5'!$I12*100,0)</f>
        <v>100.100676539731</v>
      </c>
      <c r="N12" s="65" t="n">
        <f aca="false">IF(AND(ISNUMBER('5.4.5'!N12),('5.4.5'!$I12)&gt;0),'5.4.5'!N12/'5.4.5'!$I12*100,0)</f>
        <v>96.1665801987054</v>
      </c>
      <c r="O12" s="65" t="n">
        <f aca="false">IF(AND(ISNUMBER('5.4.5'!O12),('5.4.5'!$I12)&gt;0),'5.4.5'!O12/'5.4.5'!$I12*100,0)</f>
        <v>96.1665777934494</v>
      </c>
      <c r="P12" s="65" t="n">
        <f aca="false">IF(AND(ISNUMBER('5.4.5'!P12),('5.4.5'!$I12)&gt;0),'5.4.5'!P12/'5.4.5'!$I12*100,0)</f>
        <v>112.318571284594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IF(AND(ISNUMBER('5.4.5'!D13),('5.4.5'!$I13)&gt;0),'5.4.5'!D13/'5.4.5'!$I13*100,0)</f>
        <v>75.4005724388046</v>
      </c>
      <c r="E13" s="65" t="n">
        <f aca="false">IF(AND(ISNUMBER('5.4.5'!E13),('5.4.5'!$I13)&gt;0),'5.4.5'!E13/'5.4.5'!$I13*100,0)</f>
        <v>72.3515860503901</v>
      </c>
      <c r="F13" s="65" t="n">
        <f aca="false">IF(AND(ISNUMBER('5.4.5'!F13),('5.4.5'!$I13)&gt;0),'5.4.5'!F13/'5.4.5'!$I13*100,0)</f>
        <v>91.5989728673478</v>
      </c>
      <c r="G13" s="65" t="n">
        <f aca="false">IF(AND(ISNUMBER('5.4.5'!G13),('5.4.5'!$I13)&gt;0),'5.4.5'!G13/'5.4.5'!$I13*100,0)</f>
        <v>104.771281858731</v>
      </c>
      <c r="H13" s="65" t="n">
        <f aca="false">IF(AND(ISNUMBER('5.4.5'!H13),('5.4.5'!$I13)&gt;0),'5.4.5'!H13/'5.4.5'!$I13*100,0)</f>
        <v>101.802424027235</v>
      </c>
      <c r="I13" s="65" t="n">
        <f aca="false">IF(AND(ISNUMBER('5.4.5'!I13),('5.4.5'!$I13)&gt;0),'5.4.5'!I13/'5.4.5'!$I13*100,0)</f>
        <v>100</v>
      </c>
      <c r="J13" s="65" t="n">
        <f aca="false">IF(AND(ISNUMBER('5.4.5'!J13),('5.4.5'!$I13)&gt;0),'5.4.5'!J13/'5.4.5'!$I13*100,0)</f>
        <v>114.340141728952</v>
      </c>
      <c r="K13" s="65" t="n">
        <f aca="false">IF(AND(ISNUMBER('5.4.5'!K13),('5.4.5'!$I13)&gt;0),'5.4.5'!K13/'5.4.5'!$I13*100,0)</f>
        <v>97.4291646695566</v>
      </c>
      <c r="L13" s="65" t="n">
        <f aca="false">IF(AND(ISNUMBER('5.4.5'!L13),('5.4.5'!$I13)&gt;0),'5.4.5'!L13/'5.4.5'!$I13*100,0)</f>
        <v>90.6553987829795</v>
      </c>
      <c r="M13" s="65" t="n">
        <f aca="false">IF(AND(ISNUMBER('5.4.5'!M13),('5.4.5'!$I13)&gt;0),'5.4.5'!M13/'5.4.5'!$I13*100,0)</f>
        <v>169.67273466878</v>
      </c>
      <c r="N13" s="65" t="n">
        <f aca="false">IF(AND(ISNUMBER('5.4.5'!N13),('5.4.5'!$I13)&gt;0),'5.4.5'!N13/'5.4.5'!$I13*100,0)</f>
        <v>88.5460600218684</v>
      </c>
      <c r="O13" s="65" t="n">
        <f aca="false">IF(AND(ISNUMBER('5.4.5'!O13),('5.4.5'!$I13)&gt;0),'5.4.5'!O13/'5.4.5'!$I13*100,0)</f>
        <v>75.0794784682903</v>
      </c>
      <c r="P13" s="65" t="n">
        <f aca="false">IF(AND(ISNUMBER('5.4.5'!P13),('5.4.5'!$I13)&gt;0),'5.4.5'!P13/'5.4.5'!$I13*100,0)</f>
        <v>104.371386405191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IF(AND(ISNUMBER('5.4.5'!D14),('5.4.5'!$I14)&gt;0),'5.4.5'!D14/'5.4.5'!$I14*100,0)</f>
        <v>110.919862090403</v>
      </c>
      <c r="E14" s="65" t="n">
        <f aca="false">IF(AND(ISNUMBER('5.4.5'!E14),('5.4.5'!$I14)&gt;0),'5.4.5'!E14/'5.4.5'!$I14*100,0)</f>
        <v>107.301971511822</v>
      </c>
      <c r="F14" s="65" t="n">
        <f aca="false">IF(AND(ISNUMBER('5.4.5'!F14),('5.4.5'!$I14)&gt;0),'5.4.5'!F14/'5.4.5'!$I14*100,0)</f>
        <v>106.932296132163</v>
      </c>
      <c r="G14" s="65" t="n">
        <f aca="false">IF(AND(ISNUMBER('5.4.5'!G14),('5.4.5'!$I14)&gt;0),'5.4.5'!G14/'5.4.5'!$I14*100,0)</f>
        <v>107.926590454365</v>
      </c>
      <c r="H14" s="65" t="n">
        <f aca="false">IF(AND(ISNUMBER('5.4.5'!H14),('5.4.5'!$I14)&gt;0),'5.4.5'!H14/'5.4.5'!$I14*100,0)</f>
        <v>100.64386386041</v>
      </c>
      <c r="I14" s="65" t="n">
        <f aca="false">IF(AND(ISNUMBER('5.4.5'!I14),('5.4.5'!$I14)&gt;0),'5.4.5'!I14/'5.4.5'!$I14*100,0)</f>
        <v>100</v>
      </c>
      <c r="J14" s="65" t="n">
        <f aca="false">IF(AND(ISNUMBER('5.4.5'!J14),('5.4.5'!$I14)&gt;0),'5.4.5'!J14/'5.4.5'!$I14*100,0)</f>
        <v>100.920902892736</v>
      </c>
      <c r="K14" s="65" t="n">
        <f aca="false">IF(AND(ISNUMBER('5.4.5'!K14),('5.4.5'!$I14)&gt;0),'5.4.5'!K14/'5.4.5'!$I14*100,0)</f>
        <v>102.77154709674</v>
      </c>
      <c r="L14" s="65" t="n">
        <f aca="false">IF(AND(ISNUMBER('5.4.5'!L14),('5.4.5'!$I14)&gt;0),'5.4.5'!L14/'5.4.5'!$I14*100,0)</f>
        <v>94.8299682973751</v>
      </c>
      <c r="M14" s="65" t="n">
        <f aca="false">IF(AND(ISNUMBER('5.4.5'!M14),('5.4.5'!$I14)&gt;0),'5.4.5'!M14/'5.4.5'!$I14*100,0)</f>
        <v>94.3386176704853</v>
      </c>
      <c r="N14" s="65" t="n">
        <f aca="false">IF(AND(ISNUMBER('5.4.5'!N14),('5.4.5'!$I14)&gt;0),'5.4.5'!N14/'5.4.5'!$I14*100,0)</f>
        <v>93.6810718834293</v>
      </c>
      <c r="O14" s="65" t="n">
        <f aca="false">IF(AND(ISNUMBER('5.4.5'!O14),('5.4.5'!$I14)&gt;0),'5.4.5'!O14/'5.4.5'!$I14*100,0)</f>
        <v>92.8202440378381</v>
      </c>
      <c r="P14" s="65" t="n">
        <f aca="false">IF(AND(ISNUMBER('5.4.5'!P14),('5.4.5'!$I14)&gt;0),'5.4.5'!P14/'5.4.5'!$I14*100,0)</f>
        <v>103.764445280058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IF(AND(ISNUMBER('5.4.5'!D15),('5.4.5'!$I15)&gt;0),'5.4.5'!D15/'5.4.5'!$I15*100,0)</f>
        <v>132.308303735714</v>
      </c>
      <c r="E15" s="65" t="n">
        <f aca="false">IF(AND(ISNUMBER('5.4.5'!E15),('5.4.5'!$I15)&gt;0),'5.4.5'!E15/'5.4.5'!$I15*100,0)</f>
        <v>112.173861656603</v>
      </c>
      <c r="F15" s="65" t="n">
        <f aca="false">IF(AND(ISNUMBER('5.4.5'!F15),('5.4.5'!$I15)&gt;0),'5.4.5'!F15/'5.4.5'!$I15*100,0)</f>
        <v>110.86641647584</v>
      </c>
      <c r="G15" s="65" t="n">
        <f aca="false">IF(AND(ISNUMBER('5.4.5'!G15),('5.4.5'!$I15)&gt;0),'5.4.5'!G15/'5.4.5'!$I15*100,0)</f>
        <v>110.814874935753</v>
      </c>
      <c r="H15" s="65" t="n">
        <f aca="false">IF(AND(ISNUMBER('5.4.5'!H15),('5.4.5'!$I15)&gt;0),'5.4.5'!H15/'5.4.5'!$I15*100,0)</f>
        <v>103.55583345177</v>
      </c>
      <c r="I15" s="65" t="n">
        <f aca="false">IF(AND(ISNUMBER('5.4.5'!I15),('5.4.5'!$I15)&gt;0),'5.4.5'!I15/'5.4.5'!$I15*100,0)</f>
        <v>100</v>
      </c>
      <c r="J15" s="65" t="n">
        <f aca="false">IF(AND(ISNUMBER('5.4.5'!J15),('5.4.5'!$I15)&gt;0),'5.4.5'!J15/'5.4.5'!$I15*100,0)</f>
        <v>93.2480522423995</v>
      </c>
      <c r="K15" s="65" t="n">
        <f aca="false">IF(AND(ISNUMBER('5.4.5'!K15),('5.4.5'!$I15)&gt;0),'5.4.5'!K15/'5.4.5'!$I15*100,0)</f>
        <v>93.243226364493</v>
      </c>
      <c r="L15" s="65" t="n">
        <f aca="false">IF(AND(ISNUMBER('5.4.5'!L15),('5.4.5'!$I15)&gt;0),'5.4.5'!L15/'5.4.5'!$I15*100,0)</f>
        <v>93.2030926864973</v>
      </c>
      <c r="M15" s="65" t="n">
        <f aca="false">IF(AND(ISNUMBER('5.4.5'!M15),('5.4.5'!$I15)&gt;0),'5.4.5'!M15/'5.4.5'!$I15*100,0)</f>
        <v>89.5123413860545</v>
      </c>
      <c r="N15" s="65" t="n">
        <f aca="false">IF(AND(ISNUMBER('5.4.5'!N15),('5.4.5'!$I15)&gt;0),'5.4.5'!N15/'5.4.5'!$I15*100,0)</f>
        <v>79.5057666866486</v>
      </c>
      <c r="O15" s="65" t="n">
        <f aca="false">IF(AND(ISNUMBER('5.4.5'!O15),('5.4.5'!$I15)&gt;0),'5.4.5'!O15/'5.4.5'!$I15*100,0)</f>
        <v>92.2347119885001</v>
      </c>
      <c r="P15" s="65" t="n">
        <f aca="false">IF(AND(ISNUMBER('5.4.5'!P15),('5.4.5'!$I15)&gt;0),'5.4.5'!P15/'5.4.5'!$I15*100,0)</f>
        <v>104.723032600614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IF(AND(ISNUMBER('5.4.5'!D16),('5.4.5'!$I16)&gt;0),'5.4.5'!D16/'5.4.5'!$I16*100,0)</f>
        <v>112.689697598108</v>
      </c>
      <c r="E16" s="65" t="n">
        <f aca="false">IF(AND(ISNUMBER('5.4.5'!E16),('5.4.5'!$I16)&gt;0),'5.4.5'!E16/'5.4.5'!$I16*100,0)</f>
        <v>107.967261236884</v>
      </c>
      <c r="F16" s="65" t="n">
        <f aca="false">IF(AND(ISNUMBER('5.4.5'!F16),('5.4.5'!$I16)&gt;0),'5.4.5'!F16/'5.4.5'!$I16*100,0)</f>
        <v>110.286371372898</v>
      </c>
      <c r="G16" s="65" t="n">
        <f aca="false">IF(AND(ISNUMBER('5.4.5'!G16),('5.4.5'!$I16)&gt;0),'5.4.5'!G16/'5.4.5'!$I16*100,0)</f>
        <v>107.549014870305</v>
      </c>
      <c r="H16" s="65" t="n">
        <f aca="false">IF(AND(ISNUMBER('5.4.5'!H16),('5.4.5'!$I16)&gt;0),'5.4.5'!H16/'5.4.5'!$I16*100,0)</f>
        <v>107.565036335314</v>
      </c>
      <c r="I16" s="65" t="n">
        <f aca="false">IF(AND(ISNUMBER('5.4.5'!I16),('5.4.5'!$I16)&gt;0),'5.4.5'!I16/'5.4.5'!$I16*100,0)</f>
        <v>100</v>
      </c>
      <c r="J16" s="65" t="n">
        <f aca="false">IF(AND(ISNUMBER('5.4.5'!J16),('5.4.5'!$I16)&gt;0),'5.4.5'!J16/'5.4.5'!$I16*100,0)</f>
        <v>108.076127270776</v>
      </c>
      <c r="K16" s="65" t="n">
        <f aca="false">IF(AND(ISNUMBER('5.4.5'!K16),('5.4.5'!$I16)&gt;0),'5.4.5'!K16/'5.4.5'!$I16*100,0)</f>
        <v>82.5441307088771</v>
      </c>
      <c r="L16" s="65" t="n">
        <f aca="false">IF(AND(ISNUMBER('5.4.5'!L16),('5.4.5'!$I16)&gt;0),'5.4.5'!L16/'5.4.5'!$I16*100,0)</f>
        <v>87.8576647661156</v>
      </c>
      <c r="M16" s="65" t="n">
        <f aca="false">IF(AND(ISNUMBER('5.4.5'!M16),('5.4.5'!$I16)&gt;0),'5.4.5'!M16/'5.4.5'!$I16*100,0)</f>
        <v>88.3480636924476</v>
      </c>
      <c r="N16" s="65" t="n">
        <f aca="false">IF(AND(ISNUMBER('5.4.5'!N16),('5.4.5'!$I16)&gt;0),'5.4.5'!N16/'5.4.5'!$I16*100,0)</f>
        <v>81.9608579867213</v>
      </c>
      <c r="O16" s="65" t="n">
        <f aca="false">IF(AND(ISNUMBER('5.4.5'!O16),('5.4.5'!$I16)&gt;0),'5.4.5'!O16/'5.4.5'!$I16*100,0)</f>
        <v>83.2309586551122</v>
      </c>
      <c r="P16" s="65" t="n">
        <f aca="false">IF(AND(ISNUMBER('5.4.5'!P16),('5.4.5'!$I16)&gt;0),'5.4.5'!P16/'5.4.5'!$I16*100,0)</f>
        <v>89.348030875569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IF(AND(ISNUMBER('5.4.5'!D17),('5.4.5'!$I17)&gt;0),'5.4.5'!D17/'5.4.5'!$I17*100,0)</f>
        <v>107.191314436718</v>
      </c>
      <c r="E17" s="65" t="n">
        <f aca="false">IF(AND(ISNUMBER('5.4.5'!E17),('5.4.5'!$I17)&gt;0),'5.4.5'!E17/'5.4.5'!$I17*100,0)</f>
        <v>101.689424919393</v>
      </c>
      <c r="F17" s="65" t="n">
        <f aca="false">IF(AND(ISNUMBER('5.4.5'!F17),('5.4.5'!$I17)&gt;0),'5.4.5'!F17/'5.4.5'!$I17*100,0)</f>
        <v>100.452121895974</v>
      </c>
      <c r="G17" s="65" t="n">
        <f aca="false">IF(AND(ISNUMBER('5.4.5'!G17),('5.4.5'!$I17)&gt;0),'5.4.5'!G17/'5.4.5'!$I17*100,0)</f>
        <v>103.108925540246</v>
      </c>
      <c r="H17" s="65" t="n">
        <f aca="false">IF(AND(ISNUMBER('5.4.5'!H17),('5.4.5'!$I17)&gt;0),'5.4.5'!H17/'5.4.5'!$I17*100,0)</f>
        <v>101.486507834111</v>
      </c>
      <c r="I17" s="65" t="n">
        <f aca="false">IF(AND(ISNUMBER('5.4.5'!I17),('5.4.5'!$I17)&gt;0),'5.4.5'!I17/'5.4.5'!$I17*100,0)</f>
        <v>100</v>
      </c>
      <c r="J17" s="65" t="n">
        <f aca="false">IF(AND(ISNUMBER('5.4.5'!J17),('5.4.5'!$I17)&gt;0),'5.4.5'!J17/'5.4.5'!$I17*100,0)</f>
        <v>95.4214826814482</v>
      </c>
      <c r="K17" s="65" t="n">
        <f aca="false">IF(AND(ISNUMBER('5.4.5'!K17),('5.4.5'!$I17)&gt;0),'5.4.5'!K17/'5.4.5'!$I17*100,0)</f>
        <v>99.807118590403</v>
      </c>
      <c r="L17" s="65" t="n">
        <f aca="false">IF(AND(ISNUMBER('5.4.5'!L17),('5.4.5'!$I17)&gt;0),'5.4.5'!L17/'5.4.5'!$I17*100,0)</f>
        <v>88.0124394346387</v>
      </c>
      <c r="M17" s="65" t="n">
        <f aca="false">IF(AND(ISNUMBER('5.4.5'!M17),('5.4.5'!$I17)&gt;0),'5.4.5'!M17/'5.4.5'!$I17*100,0)</f>
        <v>92.8261348143201</v>
      </c>
      <c r="N17" s="65" t="n">
        <f aca="false">IF(AND(ISNUMBER('5.4.5'!N17),('5.4.5'!$I17)&gt;0),'5.4.5'!N17/'5.4.5'!$I17*100,0)</f>
        <v>91.7548785135185</v>
      </c>
      <c r="O17" s="65" t="n">
        <f aca="false">IF(AND(ISNUMBER('5.4.5'!O17),('5.4.5'!$I17)&gt;0),'5.4.5'!O17/'5.4.5'!$I17*100,0)</f>
        <v>93.1766319395369</v>
      </c>
      <c r="P17" s="65" t="n">
        <f aca="false">IF(AND(ISNUMBER('5.4.5'!P17),('5.4.5'!$I17)&gt;0),'5.4.5'!P17/'5.4.5'!$I17*100,0)</f>
        <v>100.40992654811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IF(AND(ISNUMBER('5.4.5'!D18),('5.4.5'!$I18)&gt;0),'5.4.5'!D18/'5.4.5'!$I18*100,0)</f>
        <v>98.7758901551418</v>
      </c>
      <c r="E18" s="65" t="n">
        <f aca="false">IF(AND(ISNUMBER('5.4.5'!E18),('5.4.5'!$I18)&gt;0),'5.4.5'!E18/'5.4.5'!$I18*100,0)</f>
        <v>92.7747749950733</v>
      </c>
      <c r="F18" s="65" t="n">
        <f aca="false">IF(AND(ISNUMBER('5.4.5'!F18),('5.4.5'!$I18)&gt;0),'5.4.5'!F18/'5.4.5'!$I18*100,0)</f>
        <v>100.23442487355</v>
      </c>
      <c r="G18" s="65" t="n">
        <f aca="false">IF(AND(ISNUMBER('5.4.5'!G18),('5.4.5'!$I18)&gt;0),'5.4.5'!G18/'5.4.5'!$I18*100,0)</f>
        <v>98.838162212804</v>
      </c>
      <c r="H18" s="65" t="n">
        <f aca="false">IF(AND(ISNUMBER('5.4.5'!H18),('5.4.5'!$I18)&gt;0),'5.4.5'!H18/'5.4.5'!$I18*100,0)</f>
        <v>106.851813014433</v>
      </c>
      <c r="I18" s="65" t="n">
        <f aca="false">IF(AND(ISNUMBER('5.4.5'!I18),('5.4.5'!$I18)&gt;0),'5.4.5'!I18/'5.4.5'!$I18*100,0)</f>
        <v>100</v>
      </c>
      <c r="J18" s="65" t="n">
        <f aca="false">IF(AND(ISNUMBER('5.4.5'!J18),('5.4.5'!$I18)&gt;0),'5.4.5'!J18/'5.4.5'!$I18*100,0)</f>
        <v>100.523788750357</v>
      </c>
      <c r="K18" s="65" t="n">
        <f aca="false">IF(AND(ISNUMBER('5.4.5'!K18),('5.4.5'!$I18)&gt;0),'5.4.5'!K18/'5.4.5'!$I18*100,0)</f>
        <v>92.6386355730506</v>
      </c>
      <c r="L18" s="65" t="n">
        <f aca="false">IF(AND(ISNUMBER('5.4.5'!L18),('5.4.5'!$I18)&gt;0),'5.4.5'!L18/'5.4.5'!$I18*100,0)</f>
        <v>85.7342861358822</v>
      </c>
      <c r="M18" s="65" t="n">
        <f aca="false">IF(AND(ISNUMBER('5.4.5'!M18),('5.4.5'!$I18)&gt;0),'5.4.5'!M18/'5.4.5'!$I18*100,0)</f>
        <v>63.9082038686788</v>
      </c>
      <c r="N18" s="65" t="n">
        <f aca="false">IF(AND(ISNUMBER('5.4.5'!N18),('5.4.5'!$I18)&gt;0),'5.4.5'!N18/'5.4.5'!$I18*100,0)</f>
        <v>60.5892307379535</v>
      </c>
      <c r="O18" s="65" t="n">
        <f aca="false">IF(AND(ISNUMBER('5.4.5'!O18),('5.4.5'!$I18)&gt;0),'5.4.5'!O18/'5.4.5'!$I18*100,0)</f>
        <v>61.7091227599627</v>
      </c>
      <c r="P18" s="65" t="n">
        <f aca="false">IF(AND(ISNUMBER('5.4.5'!P18),('5.4.5'!$I18)&gt;0),'5.4.5'!P18/'5.4.5'!$I18*100,0)</f>
        <v>68.0939500439661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IF(AND(ISNUMBER('5.4.5'!D19),('5.4.5'!$I19)&gt;0),'5.4.5'!D19/'5.4.5'!$I19*100,0)</f>
        <v>92.5351525069447</v>
      </c>
      <c r="E19" s="65" t="n">
        <f aca="false">IF(AND(ISNUMBER('5.4.5'!E19),('5.4.5'!$I19)&gt;0),'5.4.5'!E19/'5.4.5'!$I19*100,0)</f>
        <v>97.0311264450899</v>
      </c>
      <c r="F19" s="65" t="n">
        <f aca="false">IF(AND(ISNUMBER('5.4.5'!F19),('5.4.5'!$I19)&gt;0),'5.4.5'!F19/'5.4.5'!$I19*100,0)</f>
        <v>88.4038309889086</v>
      </c>
      <c r="G19" s="65" t="n">
        <f aca="false">IF(AND(ISNUMBER('5.4.5'!G19),('5.4.5'!$I19)&gt;0),'5.4.5'!G19/'5.4.5'!$I19*100,0)</f>
        <v>103.860718269863</v>
      </c>
      <c r="H19" s="65" t="n">
        <f aca="false">IF(AND(ISNUMBER('5.4.5'!H19),('5.4.5'!$I19)&gt;0),'5.4.5'!H19/'5.4.5'!$I19*100,0)</f>
        <v>102.443087420313</v>
      </c>
      <c r="I19" s="65" t="n">
        <f aca="false">IF(AND(ISNUMBER('5.4.5'!I19),('5.4.5'!$I19)&gt;0),'5.4.5'!I19/'5.4.5'!$I19*100,0)</f>
        <v>100</v>
      </c>
      <c r="J19" s="65" t="n">
        <f aca="false">IF(AND(ISNUMBER('5.4.5'!J19),('5.4.5'!$I19)&gt;0),'5.4.5'!J19/'5.4.5'!$I19*100,0)</f>
        <v>99.7822669236239</v>
      </c>
      <c r="K19" s="65" t="n">
        <f aca="false">IF(AND(ISNUMBER('5.4.5'!K19),('5.4.5'!$I19)&gt;0),'5.4.5'!K19/'5.4.5'!$I19*100,0)</f>
        <v>102.761691205375</v>
      </c>
      <c r="L19" s="65" t="n">
        <f aca="false">IF(AND(ISNUMBER('5.4.5'!L19),('5.4.5'!$I19)&gt;0),'5.4.5'!L19/'5.4.5'!$I19*100,0)</f>
        <v>110.866047635108</v>
      </c>
      <c r="M19" s="65" t="n">
        <f aca="false">IF(AND(ISNUMBER('5.4.5'!M19),('5.4.5'!$I19)&gt;0),'5.4.5'!M19/'5.4.5'!$I19*100,0)</f>
        <v>153.32576106665</v>
      </c>
      <c r="N19" s="65" t="n">
        <f aca="false">IF(AND(ISNUMBER('5.4.5'!N19),('5.4.5'!$I19)&gt;0),'5.4.5'!N19/'5.4.5'!$I19*100,0)</f>
        <v>140.083595060659</v>
      </c>
      <c r="O19" s="65" t="n">
        <f aca="false">IF(AND(ISNUMBER('5.4.5'!O19),('5.4.5'!$I19)&gt;0),'5.4.5'!O19/'5.4.5'!$I19*100,0)</f>
        <v>142.29400969476</v>
      </c>
      <c r="P19" s="65" t="n">
        <f aca="false">IF(AND(ISNUMBER('5.4.5'!P19),('5.4.5'!$I19)&gt;0),'5.4.5'!P19/'5.4.5'!$I19*100,0)</f>
        <v>152.768046101456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IF(AND(ISNUMBER('5.4.5'!D20),('5.4.5'!$I20)&gt;0),'5.4.5'!D20/'5.4.5'!$I20*100,0)</f>
        <v>114.966007370142</v>
      </c>
      <c r="E20" s="65" t="n">
        <f aca="false">IF(AND(ISNUMBER('5.4.5'!E20),('5.4.5'!$I20)&gt;0),'5.4.5'!E20/'5.4.5'!$I20*100,0)</f>
        <v>110.265719917946</v>
      </c>
      <c r="F20" s="65" t="n">
        <f aca="false">IF(AND(ISNUMBER('5.4.5'!F20),('5.4.5'!$I20)&gt;0),'5.4.5'!F20/'5.4.5'!$I20*100,0)</f>
        <v>108.433444959438</v>
      </c>
      <c r="G20" s="65" t="n">
        <f aca="false">IF(AND(ISNUMBER('5.4.5'!G20),('5.4.5'!$I20)&gt;0),'5.4.5'!G20/'5.4.5'!$I20*100,0)</f>
        <v>109.480143035098</v>
      </c>
      <c r="H20" s="65" t="n">
        <f aca="false">IF(AND(ISNUMBER('5.4.5'!H20),('5.4.5'!$I20)&gt;0),'5.4.5'!H20/'5.4.5'!$I20*100,0)</f>
        <v>117.180358945384</v>
      </c>
      <c r="I20" s="65" t="n">
        <f aca="false">IF(AND(ISNUMBER('5.4.5'!I20),('5.4.5'!$I20)&gt;0),'5.4.5'!I20/'5.4.5'!$I20*100,0)</f>
        <v>100</v>
      </c>
      <c r="J20" s="65" t="n">
        <f aca="false">IF(AND(ISNUMBER('5.4.5'!J20),('5.4.5'!$I20)&gt;0),'5.4.5'!J20/'5.4.5'!$I20*100,0)</f>
        <v>105.067968448435</v>
      </c>
      <c r="K20" s="65" t="n">
        <f aca="false">IF(AND(ISNUMBER('5.4.5'!K20),('5.4.5'!$I20)&gt;0),'5.4.5'!K20/'5.4.5'!$I20*100,0)</f>
        <v>95.2373971823273</v>
      </c>
      <c r="L20" s="65" t="n">
        <f aca="false">IF(AND(ISNUMBER('5.4.5'!L20),('5.4.5'!$I20)&gt;0),'5.4.5'!L20/'5.4.5'!$I20*100,0)</f>
        <v>88.3182870632547</v>
      </c>
      <c r="M20" s="65" t="n">
        <f aca="false">IF(AND(ISNUMBER('5.4.5'!M20),('5.4.5'!$I20)&gt;0),'5.4.5'!M20/'5.4.5'!$I20*100,0)</f>
        <v>86.5943921006324</v>
      </c>
      <c r="N20" s="65" t="n">
        <f aca="false">IF(AND(ISNUMBER('5.4.5'!N20),('5.4.5'!$I20)&gt;0),'5.4.5'!N20/'5.4.5'!$I20*100,0)</f>
        <v>92.596234487933</v>
      </c>
      <c r="O20" s="65" t="n">
        <f aca="false">IF(AND(ISNUMBER('5.4.5'!O20),('5.4.5'!$I20)&gt;0),'5.4.5'!O20/'5.4.5'!$I20*100,0)</f>
        <v>87.7370931873482</v>
      </c>
      <c r="P20" s="65" t="n">
        <f aca="false">IF(AND(ISNUMBER('5.4.5'!P20),('5.4.5'!$I20)&gt;0),'5.4.5'!P20/'5.4.5'!$I20*100,0)</f>
        <v>96.87222250409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IF(AND(ISNUMBER('5.4.5'!D21),('5.4.5'!$I21)&gt;0),'5.4.5'!D21/'5.4.5'!$I21*100,0)</f>
        <v>113.705298198605</v>
      </c>
      <c r="E21" s="65" t="n">
        <f aca="false">IF(AND(ISNUMBER('5.4.5'!E21),('5.4.5'!$I21)&gt;0),'5.4.5'!E21/'5.4.5'!$I21*100,0)</f>
        <v>109.879955278782</v>
      </c>
      <c r="F21" s="65" t="n">
        <f aca="false">IF(AND(ISNUMBER('5.4.5'!F21),('5.4.5'!$I21)&gt;0),'5.4.5'!F21/'5.4.5'!$I21*100,0)</f>
        <v>110.169338772447</v>
      </c>
      <c r="G21" s="65" t="n">
        <f aca="false">IF(AND(ISNUMBER('5.4.5'!G21),('5.4.5'!$I21)&gt;0),'5.4.5'!G21/'5.4.5'!$I21*100,0)</f>
        <v>108.97389894676</v>
      </c>
      <c r="H21" s="65" t="n">
        <f aca="false">IF(AND(ISNUMBER('5.4.5'!H21),('5.4.5'!$I21)&gt;0),'5.4.5'!H21/'5.4.5'!$I21*100,0)</f>
        <v>114.274528376199</v>
      </c>
      <c r="I21" s="65" t="n">
        <f aca="false">IF(AND(ISNUMBER('5.4.5'!I21),('5.4.5'!$I21)&gt;0),'5.4.5'!I21/'5.4.5'!$I21*100,0)</f>
        <v>100</v>
      </c>
      <c r="J21" s="65" t="n">
        <f aca="false">IF(AND(ISNUMBER('5.4.5'!J21),('5.4.5'!$I21)&gt;0),'5.4.5'!J21/'5.4.5'!$I21*100,0)</f>
        <v>108.53394636229</v>
      </c>
      <c r="K21" s="65" t="n">
        <f aca="false">IF(AND(ISNUMBER('5.4.5'!K21),('5.4.5'!$I21)&gt;0),'5.4.5'!K21/'5.4.5'!$I21*100,0)</f>
        <v>99.2597848002795</v>
      </c>
      <c r="L21" s="65" t="n">
        <f aca="false">IF(AND(ISNUMBER('5.4.5'!L21),('5.4.5'!$I21)&gt;0),'5.4.5'!L21/'5.4.5'!$I21*100,0)</f>
        <v>85.3097786781519</v>
      </c>
      <c r="M21" s="65" t="n">
        <f aca="false">IF(AND(ISNUMBER('5.4.5'!M21),('5.4.5'!$I21)&gt;0),'5.4.5'!M21/'5.4.5'!$I21*100,0)</f>
        <v>82.5814827325841</v>
      </c>
      <c r="N21" s="65" t="n">
        <f aca="false">IF(AND(ISNUMBER('5.4.5'!N21),('5.4.5'!$I21)&gt;0),'5.4.5'!N21/'5.4.5'!$I21*100,0)</f>
        <v>88.0689445144382</v>
      </c>
      <c r="O21" s="65" t="n">
        <f aca="false">IF(AND(ISNUMBER('5.4.5'!O21),('5.4.5'!$I21)&gt;0),'5.4.5'!O21/'5.4.5'!$I21*100,0)</f>
        <v>81.9643001928866</v>
      </c>
      <c r="P21" s="65" t="n">
        <f aca="false">IF(AND(ISNUMBER('5.4.5'!P21),('5.4.5'!$I21)&gt;0),'5.4.5'!P21/'5.4.5'!$I21*100,0)</f>
        <v>90.3733573326309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IF(AND(ISNUMBER('5.4.5'!D22),('5.4.5'!$I22)&gt;0),'5.4.5'!D22/'5.4.5'!$I22*100,0)</f>
        <v>117.840631990682</v>
      </c>
      <c r="E22" s="65" t="n">
        <f aca="false">IF(AND(ISNUMBER('5.4.5'!E22),('5.4.5'!$I22)&gt;0),'5.4.5'!E22/'5.4.5'!$I22*100,0)</f>
        <v>109.387912455865</v>
      </c>
      <c r="F22" s="65" t="n">
        <f aca="false">IF(AND(ISNUMBER('5.4.5'!F22),('5.4.5'!$I22)&gt;0),'5.4.5'!F22/'5.4.5'!$I22*100,0)</f>
        <v>105.674177567714</v>
      </c>
      <c r="G22" s="65" t="n">
        <f aca="false">IF(AND(ISNUMBER('5.4.5'!G22),('5.4.5'!$I22)&gt;0),'5.4.5'!G22/'5.4.5'!$I22*100,0)</f>
        <v>103.563463481082</v>
      </c>
      <c r="H22" s="65" t="n">
        <f aca="false">IF(AND(ISNUMBER('5.4.5'!H22),('5.4.5'!$I22)&gt;0),'5.4.5'!H22/'5.4.5'!$I22*100,0)</f>
        <v>101.848859676307</v>
      </c>
      <c r="I22" s="65" t="n">
        <f aca="false">IF(AND(ISNUMBER('5.4.5'!I22),('5.4.5'!$I22)&gt;0),'5.4.5'!I22/'5.4.5'!$I22*100,0)</f>
        <v>100</v>
      </c>
      <c r="J22" s="65" t="n">
        <f aca="false">IF(AND(ISNUMBER('5.4.5'!J22),('5.4.5'!$I22)&gt;0),'5.4.5'!J22/'5.4.5'!$I22*100,0)</f>
        <v>95.9007167398116</v>
      </c>
      <c r="K22" s="65" t="n">
        <f aca="false">IF(AND(ISNUMBER('5.4.5'!K22),('5.4.5'!$I22)&gt;0),'5.4.5'!K22/'5.4.5'!$I22*100,0)</f>
        <v>97.0681774730855</v>
      </c>
      <c r="L22" s="65" t="n">
        <f aca="false">IF(AND(ISNUMBER('5.4.5'!L22),('5.4.5'!$I22)&gt;0),'5.4.5'!L22/'5.4.5'!$I22*100,0)</f>
        <v>97.7984430420957</v>
      </c>
      <c r="M22" s="65" t="n">
        <f aca="false">IF(AND(ISNUMBER('5.4.5'!M22),('5.4.5'!$I22)&gt;0),'5.4.5'!M22/'5.4.5'!$I22*100,0)</f>
        <v>93.5403658416693</v>
      </c>
      <c r="N22" s="65" t="n">
        <f aca="false">IF(AND(ISNUMBER('5.4.5'!N22),('5.4.5'!$I22)&gt;0),'5.4.5'!N22/'5.4.5'!$I22*100,0)</f>
        <v>96.9965422332669</v>
      </c>
      <c r="O22" s="65" t="n">
        <f aca="false">IF(AND(ISNUMBER('5.4.5'!O22),('5.4.5'!$I22)&gt;0),'5.4.5'!O22/'5.4.5'!$I22*100,0)</f>
        <v>93.2248998747296</v>
      </c>
      <c r="P22" s="65" t="n">
        <f aca="false">IF(AND(ISNUMBER('5.4.5'!P22),('5.4.5'!$I22)&gt;0),'5.4.5'!P22/'5.4.5'!$I22*100,0)</f>
        <v>102.11684372124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IF(AND(ISNUMBER('5.4.5'!D23),('5.4.5'!$I23)&gt;0),'5.4.5'!D23/'5.4.5'!$I23*100,0)</f>
        <v>109.876650265865</v>
      </c>
      <c r="E23" s="65" t="n">
        <f aca="false">IF(AND(ISNUMBER('5.4.5'!E23),('5.4.5'!$I23)&gt;0),'5.4.5'!E23/'5.4.5'!$I23*100,0)</f>
        <v>111.589227227228</v>
      </c>
      <c r="F23" s="65" t="n">
        <f aca="false">IF(AND(ISNUMBER('5.4.5'!F23),('5.4.5'!$I23)&gt;0),'5.4.5'!F23/'5.4.5'!$I23*100,0)</f>
        <v>108.255141461261</v>
      </c>
      <c r="G23" s="65" t="n">
        <f aca="false">IF(AND(ISNUMBER('5.4.5'!G23),('5.4.5'!$I23)&gt;0),'5.4.5'!G23/'5.4.5'!$I23*100,0)</f>
        <v>106.147954678615</v>
      </c>
      <c r="H23" s="65" t="n">
        <f aca="false">IF(AND(ISNUMBER('5.4.5'!H23),('5.4.5'!$I23)&gt;0),'5.4.5'!H23/'5.4.5'!$I23*100,0)</f>
        <v>106.312525010536</v>
      </c>
      <c r="I23" s="65" t="n">
        <f aca="false">IF(AND(ISNUMBER('5.4.5'!I23),('5.4.5'!$I23)&gt;0),'5.4.5'!I23/'5.4.5'!$I23*100,0)</f>
        <v>100</v>
      </c>
      <c r="J23" s="65" t="n">
        <f aca="false">IF(AND(ISNUMBER('5.4.5'!J23),('5.4.5'!$I23)&gt;0),'5.4.5'!J23/'5.4.5'!$I23*100,0)</f>
        <v>100.243813631735</v>
      </c>
      <c r="K23" s="65" t="n">
        <f aca="false">IF(AND(ISNUMBER('5.4.5'!K23),('5.4.5'!$I23)&gt;0),'5.4.5'!K23/'5.4.5'!$I23*100,0)</f>
        <v>100.935291266119</v>
      </c>
      <c r="L23" s="65" t="n">
        <f aca="false">IF(AND(ISNUMBER('5.4.5'!L23),('5.4.5'!$I23)&gt;0),'5.4.5'!L23/'5.4.5'!$I23*100,0)</f>
        <v>97.9149576904734</v>
      </c>
      <c r="M23" s="65" t="n">
        <f aca="false">IF(AND(ISNUMBER('5.4.5'!M23),('5.4.5'!$I23)&gt;0),'5.4.5'!M23/'5.4.5'!$I23*100,0)</f>
        <v>93.4035735706599</v>
      </c>
      <c r="N23" s="65" t="n">
        <f aca="false">IF(AND(ISNUMBER('5.4.5'!N23),('5.4.5'!$I23)&gt;0),'5.4.5'!N23/'5.4.5'!$I23*100,0)</f>
        <v>94.397499928325</v>
      </c>
      <c r="O23" s="65" t="n">
        <f aca="false">IF(AND(ISNUMBER('5.4.5'!O23),('5.4.5'!$I23)&gt;0),'5.4.5'!O23/'5.4.5'!$I23*100,0)</f>
        <v>94.4071133042955</v>
      </c>
      <c r="P23" s="65" t="n">
        <f aca="false">IF(AND(ISNUMBER('5.4.5'!P23),('5.4.5'!$I23)&gt;0),'5.4.5'!P23/'5.4.5'!$I23*100,0)</f>
        <v>104.854710751522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IF(AND(ISNUMBER('5.4.5'!D24),('5.4.5'!$I24)&gt;0),'5.4.5'!D24/'5.4.5'!$I24*100,0)</f>
        <v>116.460861154111</v>
      </c>
      <c r="E24" s="65" t="n">
        <f aca="false">IF(AND(ISNUMBER('5.4.5'!E24),('5.4.5'!$I24)&gt;0),'5.4.5'!E24/'5.4.5'!$I24*100,0)</f>
        <v>119.330562926325</v>
      </c>
      <c r="F24" s="65" t="n">
        <f aca="false">IF(AND(ISNUMBER('5.4.5'!F24),('5.4.5'!$I24)&gt;0),'5.4.5'!F24/'5.4.5'!$I24*100,0)</f>
        <v>116.097610646815</v>
      </c>
      <c r="G24" s="65" t="n">
        <f aca="false">IF(AND(ISNUMBER('5.4.5'!G24),('5.4.5'!$I24)&gt;0),'5.4.5'!G24/'5.4.5'!$I24*100,0)</f>
        <v>111.203855186323</v>
      </c>
      <c r="H24" s="65" t="n">
        <f aca="false">IF(AND(ISNUMBER('5.4.5'!H24),('5.4.5'!$I24)&gt;0),'5.4.5'!H24/'5.4.5'!$I24*100,0)</f>
        <v>110.086245050484</v>
      </c>
      <c r="I24" s="65" t="n">
        <f aca="false">IF(AND(ISNUMBER('5.4.5'!I24),('5.4.5'!$I24)&gt;0),'5.4.5'!I24/'5.4.5'!$I24*100,0)</f>
        <v>100</v>
      </c>
      <c r="J24" s="65" t="n">
        <f aca="false">IF(AND(ISNUMBER('5.4.5'!J24),('5.4.5'!$I24)&gt;0),'5.4.5'!J24/'5.4.5'!$I24*100,0)</f>
        <v>101.133390324222</v>
      </c>
      <c r="K24" s="65" t="n">
        <f aca="false">IF(AND(ISNUMBER('5.4.5'!K24),('5.4.5'!$I24)&gt;0),'5.4.5'!K24/'5.4.5'!$I24*100,0)</f>
        <v>103.786829225212</v>
      </c>
      <c r="L24" s="65" t="n">
        <f aca="false">IF(AND(ISNUMBER('5.4.5'!L24),('5.4.5'!$I24)&gt;0),'5.4.5'!L24/'5.4.5'!$I24*100,0)</f>
        <v>101.751871239873</v>
      </c>
      <c r="M24" s="65" t="n">
        <f aca="false">IF(AND(ISNUMBER('5.4.5'!M24),('5.4.5'!$I24)&gt;0),'5.4.5'!M24/'5.4.5'!$I24*100,0)</f>
        <v>91.4653594212553</v>
      </c>
      <c r="N24" s="65" t="n">
        <f aca="false">IF(AND(ISNUMBER('5.4.5'!N24),('5.4.5'!$I24)&gt;0),'5.4.5'!N24/'5.4.5'!$I24*100,0)</f>
        <v>88.6622540156487</v>
      </c>
      <c r="O24" s="65" t="n">
        <f aca="false">IF(AND(ISNUMBER('5.4.5'!O24),('5.4.5'!$I24)&gt;0),'5.4.5'!O24/'5.4.5'!$I24*100,0)</f>
        <v>87.8851190621222</v>
      </c>
      <c r="P24" s="65" t="n">
        <f aca="false">IF(AND(ISNUMBER('5.4.5'!P24),('5.4.5'!$I24)&gt;0),'5.4.5'!P24/'5.4.5'!$I24*100,0)</f>
        <v>96.4473481769973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IF(AND(ISNUMBER('5.4.5'!D25),('5.4.5'!$I25)&gt;0),'5.4.5'!D25/'5.4.5'!$I25*100,0)</f>
        <v>103.802870068359</v>
      </c>
      <c r="E25" s="65" t="n">
        <f aca="false">IF(AND(ISNUMBER('5.4.5'!E25),('5.4.5'!$I25)&gt;0),'5.4.5'!E25/'5.4.5'!$I25*100,0)</f>
        <v>106.566654648577</v>
      </c>
      <c r="F25" s="65" t="n">
        <f aca="false">IF(AND(ISNUMBER('5.4.5'!F25),('5.4.5'!$I25)&gt;0),'5.4.5'!F25/'5.4.5'!$I25*100,0)</f>
        <v>104.434809669469</v>
      </c>
      <c r="G25" s="65" t="n">
        <f aca="false">IF(AND(ISNUMBER('5.4.5'!G25),('5.4.5'!$I25)&gt;0),'5.4.5'!G25/'5.4.5'!$I25*100,0)</f>
        <v>104.157339715094</v>
      </c>
      <c r="H25" s="65" t="n">
        <f aca="false">IF(AND(ISNUMBER('5.4.5'!H25),('5.4.5'!$I25)&gt;0),'5.4.5'!H25/'5.4.5'!$I25*100,0)</f>
        <v>104.490244995452</v>
      </c>
      <c r="I25" s="65" t="n">
        <f aca="false">IF(AND(ISNUMBER('5.4.5'!I25),('5.4.5'!$I25)&gt;0),'5.4.5'!I25/'5.4.5'!$I25*100,0)</f>
        <v>100</v>
      </c>
      <c r="J25" s="65" t="n">
        <f aca="false">IF(AND(ISNUMBER('5.4.5'!J25),('5.4.5'!$I25)&gt;0),'5.4.5'!J25/'5.4.5'!$I25*100,0)</f>
        <v>100.193086557456</v>
      </c>
      <c r="K25" s="65" t="n">
        <f aca="false">IF(AND(ISNUMBER('5.4.5'!K25),('5.4.5'!$I25)&gt;0),'5.4.5'!K25/'5.4.5'!$I25*100,0)</f>
        <v>98.5943035421044</v>
      </c>
      <c r="L25" s="65" t="n">
        <f aca="false">IF(AND(ISNUMBER('5.4.5'!L25),('5.4.5'!$I25)&gt;0),'5.4.5'!L25/'5.4.5'!$I25*100,0)</f>
        <v>96.3256931186</v>
      </c>
      <c r="M25" s="65" t="n">
        <f aca="false">IF(AND(ISNUMBER('5.4.5'!M25),('5.4.5'!$I25)&gt;0),'5.4.5'!M25/'5.4.5'!$I25*100,0)</f>
        <v>95.8515964698142</v>
      </c>
      <c r="N25" s="65" t="n">
        <f aca="false">IF(AND(ISNUMBER('5.4.5'!N25),('5.4.5'!$I25)&gt;0),'5.4.5'!N25/'5.4.5'!$I25*100,0)</f>
        <v>96.6175670245287</v>
      </c>
      <c r="O25" s="65" t="n">
        <f aca="false">IF(AND(ISNUMBER('5.4.5'!O25),('5.4.5'!$I25)&gt;0),'5.4.5'!O25/'5.4.5'!$I25*100,0)</f>
        <v>97.811082183346</v>
      </c>
      <c r="P25" s="65" t="n">
        <f aca="false">IF(AND(ISNUMBER('5.4.5'!P25),('5.4.5'!$I25)&gt;0),'5.4.5'!P25/'5.4.5'!$I25*100,0)</f>
        <v>108.87716882182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IF(AND(ISNUMBER('5.4.5'!D26),('5.4.5'!$I26)&gt;0),'5.4.5'!D26/'5.4.5'!$I26*100,0)</f>
        <v>158.817045233138</v>
      </c>
      <c r="E26" s="65" t="n">
        <f aca="false">IF(AND(ISNUMBER('5.4.5'!E26),('5.4.5'!$I26)&gt;0),'5.4.5'!E26/'5.4.5'!$I26*100,0)</f>
        <v>168.129619715281</v>
      </c>
      <c r="F26" s="65" t="n">
        <f aca="false">IF(AND(ISNUMBER('5.4.5'!F26),('5.4.5'!$I26)&gt;0),'5.4.5'!F26/'5.4.5'!$I26*100,0)</f>
        <v>173.066257486459</v>
      </c>
      <c r="G26" s="65" t="n">
        <f aca="false">IF(AND(ISNUMBER('5.4.5'!G26),('5.4.5'!$I26)&gt;0),'5.4.5'!G26/'5.4.5'!$I26*100,0)</f>
        <v>111.393369860687</v>
      </c>
      <c r="H26" s="65" t="n">
        <f aca="false">IF(AND(ISNUMBER('5.4.5'!H26),('5.4.5'!$I26)&gt;0),'5.4.5'!H26/'5.4.5'!$I26*100,0)</f>
        <v>137.512667409561</v>
      </c>
      <c r="I26" s="65" t="n">
        <f aca="false">IF(AND(ISNUMBER('5.4.5'!I26),('5.4.5'!$I26)&gt;0),'5.4.5'!I26/'5.4.5'!$I26*100,0)</f>
        <v>100</v>
      </c>
      <c r="J26" s="65" t="n">
        <f aca="false">IF(AND(ISNUMBER('5.4.5'!J26),('5.4.5'!$I26)&gt;0),'5.4.5'!J26/'5.4.5'!$I26*100,0)</f>
        <v>127.849078332375</v>
      </c>
      <c r="K26" s="65" t="n">
        <f aca="false">IF(AND(ISNUMBER('5.4.5'!K26),('5.4.5'!$I26)&gt;0),'5.4.5'!K26/'5.4.5'!$I26*100,0)</f>
        <v>117.570532468881</v>
      </c>
      <c r="L26" s="65" t="n">
        <f aca="false">IF(AND(ISNUMBER('5.4.5'!L26),('5.4.5'!$I26)&gt;0),'5.4.5'!L26/'5.4.5'!$I26*100,0)</f>
        <v>104.256321506408</v>
      </c>
      <c r="M26" s="65" t="n">
        <f aca="false">IF(AND(ISNUMBER('5.4.5'!M26),('5.4.5'!$I26)&gt;0),'5.4.5'!M26/'5.4.5'!$I26*100,0)</f>
        <v>91.5298006843171</v>
      </c>
      <c r="N26" s="65" t="n">
        <f aca="false">IF(AND(ISNUMBER('5.4.5'!N26),('5.4.5'!$I26)&gt;0),'5.4.5'!N26/'5.4.5'!$I26*100,0)</f>
        <v>78.2049947675459</v>
      </c>
      <c r="O26" s="65" t="n">
        <f aca="false">IF(AND(ISNUMBER('5.4.5'!O26),('5.4.5'!$I26)&gt;0),'5.4.5'!O26/'5.4.5'!$I26*100,0)</f>
        <v>77.2420523212502</v>
      </c>
      <c r="P26" s="65" t="n">
        <f aca="false">IF(AND(ISNUMBER('5.4.5'!P26),('5.4.5'!$I26)&gt;0),'5.4.5'!P26/'5.4.5'!$I26*100,0)</f>
        <v>91.2707846186336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IF(AND(ISNUMBER('5.4.5'!D27),('5.4.5'!$I27)&gt;0),'5.4.5'!D27/'5.4.5'!$I27*100,0)</f>
        <v>124.682967388602</v>
      </c>
      <c r="E27" s="65" t="n">
        <f aca="false">IF(AND(ISNUMBER('5.4.5'!E27),('5.4.5'!$I27)&gt;0),'5.4.5'!E27/'5.4.5'!$I27*100,0)</f>
        <v>121.395959056547</v>
      </c>
      <c r="F27" s="65" t="n">
        <f aca="false">IF(AND(ISNUMBER('5.4.5'!F27),('5.4.5'!$I27)&gt;0),'5.4.5'!F27/'5.4.5'!$I27*100,0)</f>
        <v>116.424721122377</v>
      </c>
      <c r="G27" s="65" t="n">
        <f aca="false">IF(AND(ISNUMBER('5.4.5'!G27),('5.4.5'!$I27)&gt;0),'5.4.5'!G27/'5.4.5'!$I27*100,0)</f>
        <v>122.729604682325</v>
      </c>
      <c r="H27" s="65" t="n">
        <f aca="false">IF(AND(ISNUMBER('5.4.5'!H27),('5.4.5'!$I27)&gt;0),'5.4.5'!H27/'5.4.5'!$I27*100,0)</f>
        <v>117.233058530907</v>
      </c>
      <c r="I27" s="65" t="n">
        <f aca="false">IF(AND(ISNUMBER('5.4.5'!I27),('5.4.5'!$I27)&gt;0),'5.4.5'!I27/'5.4.5'!$I27*100,0)</f>
        <v>100</v>
      </c>
      <c r="J27" s="65" t="n">
        <f aca="false">IF(AND(ISNUMBER('5.4.5'!J27),('5.4.5'!$I27)&gt;0),'5.4.5'!J27/'5.4.5'!$I27*100,0)</f>
        <v>97.7632312997261</v>
      </c>
      <c r="K27" s="65" t="n">
        <f aca="false">IF(AND(ISNUMBER('5.4.5'!K27),('5.4.5'!$I27)&gt;0),'5.4.5'!K27/'5.4.5'!$I27*100,0)</f>
        <v>101.034029078173</v>
      </c>
      <c r="L27" s="65" t="n">
        <f aca="false">IF(AND(ISNUMBER('5.4.5'!L27),('5.4.5'!$I27)&gt;0),'5.4.5'!L27/'5.4.5'!$I27*100,0)</f>
        <v>99.3575236676646</v>
      </c>
      <c r="M27" s="65" t="n">
        <f aca="false">IF(AND(ISNUMBER('5.4.5'!M27),('5.4.5'!$I27)&gt;0),'5.4.5'!M27/'5.4.5'!$I27*100,0)</f>
        <v>103.935205905779</v>
      </c>
      <c r="N27" s="65" t="n">
        <f aca="false">IF(AND(ISNUMBER('5.4.5'!N27),('5.4.5'!$I27)&gt;0),'5.4.5'!N27/'5.4.5'!$I27*100,0)</f>
        <v>113.639526492798</v>
      </c>
      <c r="O27" s="65" t="n">
        <f aca="false">IF(AND(ISNUMBER('5.4.5'!O27),('5.4.5'!$I27)&gt;0),'5.4.5'!O27/'5.4.5'!$I27*100,0)</f>
        <v>99.451527014392</v>
      </c>
      <c r="P27" s="65" t="n">
        <f aca="false">IF(AND(ISNUMBER('5.4.5'!P27),('5.4.5'!$I27)&gt;0),'5.4.5'!P27/'5.4.5'!$I27*100,0)</f>
        <v>108.824124129115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IF(AND(ISNUMBER('5.4.5'!D28),('5.4.5'!$I28)&gt;0),'5.4.5'!D28/'5.4.5'!$I28*100,0)</f>
        <v>128.901947453572</v>
      </c>
      <c r="E28" s="65" t="n">
        <f aca="false">IF(AND(ISNUMBER('5.4.5'!E28),('5.4.5'!$I28)&gt;0),'5.4.5'!E28/'5.4.5'!$I28*100,0)</f>
        <v>126.551949483404</v>
      </c>
      <c r="F28" s="65" t="n">
        <f aca="false">IF(AND(ISNUMBER('5.4.5'!F28),('5.4.5'!$I28)&gt;0),'5.4.5'!F28/'5.4.5'!$I28*100,0)</f>
        <v>119.304493686271</v>
      </c>
      <c r="G28" s="65" t="n">
        <f aca="false">IF(AND(ISNUMBER('5.4.5'!G28),('5.4.5'!$I28)&gt;0),'5.4.5'!G28/'5.4.5'!$I28*100,0)</f>
        <v>131.165371484944</v>
      </c>
      <c r="H28" s="65" t="n">
        <f aca="false">IF(AND(ISNUMBER('5.4.5'!H28),('5.4.5'!$I28)&gt;0),'5.4.5'!H28/'5.4.5'!$I28*100,0)</f>
        <v>123.047412420129</v>
      </c>
      <c r="I28" s="65" t="n">
        <f aca="false">IF(AND(ISNUMBER('5.4.5'!I28),('5.4.5'!$I28)&gt;0),'5.4.5'!I28/'5.4.5'!$I28*100,0)</f>
        <v>100</v>
      </c>
      <c r="J28" s="65" t="n">
        <f aca="false">IF(AND(ISNUMBER('5.4.5'!J28),('5.4.5'!$I28)&gt;0),'5.4.5'!J28/'5.4.5'!$I28*100,0)</f>
        <v>97.1587868918701</v>
      </c>
      <c r="K28" s="65" t="n">
        <f aca="false">IF(AND(ISNUMBER('5.4.5'!K28),('5.4.5'!$I28)&gt;0),'5.4.5'!K28/'5.4.5'!$I28*100,0)</f>
        <v>100.239139111811</v>
      </c>
      <c r="L28" s="65" t="n">
        <f aca="false">IF(AND(ISNUMBER('5.4.5'!L28),('5.4.5'!$I28)&gt;0),'5.4.5'!L28/'5.4.5'!$I28*100,0)</f>
        <v>96.9387467951088</v>
      </c>
      <c r="M28" s="65" t="n">
        <f aca="false">IF(AND(ISNUMBER('5.4.5'!M28),('5.4.5'!$I28)&gt;0),'5.4.5'!M28/'5.4.5'!$I28*100,0)</f>
        <v>103.543327021436</v>
      </c>
      <c r="N28" s="65" t="n">
        <f aca="false">IF(AND(ISNUMBER('5.4.5'!N28),('5.4.5'!$I28)&gt;0),'5.4.5'!N28/'5.4.5'!$I28*100,0)</f>
        <v>117.863646799807</v>
      </c>
      <c r="O28" s="65" t="n">
        <f aca="false">IF(AND(ISNUMBER('5.4.5'!O28),('5.4.5'!$I28)&gt;0),'5.4.5'!O28/'5.4.5'!$I28*100,0)</f>
        <v>97.9483479141111</v>
      </c>
      <c r="P28" s="65" t="n">
        <f aca="false">IF(AND(ISNUMBER('5.4.5'!P28),('5.4.5'!$I28)&gt;0),'5.4.5'!P28/'5.4.5'!$I28*100,0)</f>
        <v>106.649559898499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IF(AND(ISNUMBER('5.4.5'!D29),('5.4.5'!$I29)&gt;0),'5.4.5'!D29/'5.4.5'!$I29*100,0)</f>
        <v>101.225952751563</v>
      </c>
      <c r="E29" s="65" t="n">
        <f aca="false">IF(AND(ISNUMBER('5.4.5'!E29),('5.4.5'!$I29)&gt;0),'5.4.5'!E29/'5.4.5'!$I29*100,0)</f>
        <v>100.500742492096</v>
      </c>
      <c r="F29" s="65" t="n">
        <f aca="false">IF(AND(ISNUMBER('5.4.5'!F29),('5.4.5'!$I29)&gt;0),'5.4.5'!F29/'5.4.5'!$I29*100,0)</f>
        <v>102.370732988408</v>
      </c>
      <c r="G29" s="65" t="n">
        <f aca="false">IF(AND(ISNUMBER('5.4.5'!G29),('5.4.5'!$I29)&gt;0),'5.4.5'!G29/'5.4.5'!$I29*100,0)</f>
        <v>100.905554084731</v>
      </c>
      <c r="H29" s="65" t="n">
        <f aca="false">IF(AND(ISNUMBER('5.4.5'!H29),('5.4.5'!$I29)&gt;0),'5.4.5'!H29/'5.4.5'!$I29*100,0)</f>
        <v>99.1999888033203</v>
      </c>
      <c r="I29" s="65" t="n">
        <f aca="false">IF(AND(ISNUMBER('5.4.5'!I29),('5.4.5'!$I29)&gt;0),'5.4.5'!I29/'5.4.5'!$I29*100,0)</f>
        <v>100</v>
      </c>
      <c r="J29" s="65" t="n">
        <f aca="false">IF(AND(ISNUMBER('5.4.5'!J29),('5.4.5'!$I29)&gt;0),'5.4.5'!J29/'5.4.5'!$I29*100,0)</f>
        <v>95.6961650338495</v>
      </c>
      <c r="K29" s="65" t="n">
        <f aca="false">IF(AND(ISNUMBER('5.4.5'!K29),('5.4.5'!$I29)&gt;0),'5.4.5'!K29/'5.4.5'!$I29*100,0)</f>
        <v>95.3873904688667</v>
      </c>
      <c r="L29" s="65" t="n">
        <f aca="false">IF(AND(ISNUMBER('5.4.5'!L29),('5.4.5'!$I29)&gt;0),'5.4.5'!L29/'5.4.5'!$I29*100,0)</f>
        <v>97.1388121600191</v>
      </c>
      <c r="M29" s="65" t="n">
        <f aca="false">IF(AND(ISNUMBER('5.4.5'!M29),('5.4.5'!$I29)&gt;0),'5.4.5'!M29/'5.4.5'!$I29*100,0)</f>
        <v>96.6659578259827</v>
      </c>
      <c r="N29" s="65" t="n">
        <f aca="false">IF(AND(ISNUMBER('5.4.5'!N29),('5.4.5'!$I29)&gt;0),'5.4.5'!N29/'5.4.5'!$I29*100,0)</f>
        <v>95.7075293360955</v>
      </c>
      <c r="O29" s="65" t="n">
        <f aca="false">IF(AND(ISNUMBER('5.4.5'!O29),('5.4.5'!$I29)&gt;0),'5.4.5'!O29/'5.4.5'!$I29*100,0)</f>
        <v>95.741715530348</v>
      </c>
      <c r="P29" s="65" t="n">
        <f aca="false">IF(AND(ISNUMBER('5.4.5'!P29),('5.4.5'!$I29)&gt;0),'5.4.5'!P29/'5.4.5'!$I29*100,0)</f>
        <v>111.28093826093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IF(AND(ISNUMBER('5.4.5'!D30),('5.4.5'!$I30)&gt;0),'5.4.5'!D30/'5.4.5'!$I30*100,0)</f>
        <v>100.361269459096</v>
      </c>
      <c r="E30" s="65" t="n">
        <f aca="false">IF(AND(ISNUMBER('5.4.5'!E30),('5.4.5'!$I30)&gt;0),'5.4.5'!E30/'5.4.5'!$I30*100,0)</f>
        <v>98.8717467674122</v>
      </c>
      <c r="F30" s="65" t="n">
        <f aca="false">IF(AND(ISNUMBER('5.4.5'!F30),('5.4.5'!$I30)&gt;0),'5.4.5'!F30/'5.4.5'!$I30*100,0)</f>
        <v>102.854577401763</v>
      </c>
      <c r="G30" s="65" t="n">
        <f aca="false">IF(AND(ISNUMBER('5.4.5'!G30),('5.4.5'!$I30)&gt;0),'5.4.5'!G30/'5.4.5'!$I30*100,0)</f>
        <v>98.43921431347</v>
      </c>
      <c r="H30" s="65" t="n">
        <f aca="false">IF(AND(ISNUMBER('5.4.5'!H30),('5.4.5'!$I30)&gt;0),'5.4.5'!H30/'5.4.5'!$I30*100,0)</f>
        <v>97.7385093876815</v>
      </c>
      <c r="I30" s="65" t="n">
        <f aca="false">IF(AND(ISNUMBER('5.4.5'!I30),('5.4.5'!$I30)&gt;0),'5.4.5'!I30/'5.4.5'!$I30*100,0)</f>
        <v>100</v>
      </c>
      <c r="J30" s="65" t="n">
        <f aca="false">IF(AND(ISNUMBER('5.4.5'!J30),('5.4.5'!$I30)&gt;0),'5.4.5'!J30/'5.4.5'!$I30*100,0)</f>
        <v>99.7361578362478</v>
      </c>
      <c r="K30" s="65" t="n">
        <f aca="false">IF(AND(ISNUMBER('5.4.5'!K30),('5.4.5'!$I30)&gt;0),'5.4.5'!K30/'5.4.5'!$I30*100,0)</f>
        <v>96.5936582762607</v>
      </c>
      <c r="L30" s="65" t="n">
        <f aca="false">IF(AND(ISNUMBER('5.4.5'!L30),('5.4.5'!$I30)&gt;0),'5.4.5'!L30/'5.4.5'!$I30*100,0)</f>
        <v>92.3977453721852</v>
      </c>
      <c r="M30" s="65" t="n">
        <f aca="false">IF(AND(ISNUMBER('5.4.5'!M30),('5.4.5'!$I30)&gt;0),'5.4.5'!M30/'5.4.5'!$I30*100,0)</f>
        <v>89.1752785864962</v>
      </c>
      <c r="N30" s="65" t="n">
        <f aca="false">IF(AND(ISNUMBER('5.4.5'!N30),('5.4.5'!$I30)&gt;0),'5.4.5'!N30/'5.4.5'!$I30*100,0)</f>
        <v>86.6755649209509</v>
      </c>
      <c r="O30" s="65" t="n">
        <f aca="false">IF(AND(ISNUMBER('5.4.5'!O30),('5.4.5'!$I30)&gt;0),'5.4.5'!O30/'5.4.5'!$I30*100,0)</f>
        <v>88.7451863995358</v>
      </c>
      <c r="P30" s="65" t="n">
        <f aca="false">IF(AND(ISNUMBER('5.4.5'!P30),('5.4.5'!$I30)&gt;0),'5.4.5'!P30/'5.4.5'!$I30*100,0)</f>
        <v>104.191228938068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IF(AND(ISNUMBER('5.4.5'!D31),('5.4.5'!$I31)&gt;0),'5.4.5'!D31/'5.4.5'!$I31*100,0)</f>
        <v>101.285385498592</v>
      </c>
      <c r="E31" s="65" t="n">
        <f aca="false">IF(AND(ISNUMBER('5.4.5'!E31),('5.4.5'!$I31)&gt;0),'5.4.5'!E31/'5.4.5'!$I31*100,0)</f>
        <v>101.03782730744</v>
      </c>
      <c r="F31" s="65" t="n">
        <f aca="false">IF(AND(ISNUMBER('5.4.5'!F31),('5.4.5'!$I31)&gt;0),'5.4.5'!F31/'5.4.5'!$I31*100,0)</f>
        <v>102.652825010644</v>
      </c>
      <c r="G31" s="65" t="n">
        <f aca="false">IF(AND(ISNUMBER('5.4.5'!G31),('5.4.5'!$I31)&gt;0),'5.4.5'!G31/'5.4.5'!$I31*100,0)</f>
        <v>101.97508694855</v>
      </c>
      <c r="H31" s="65" t="n">
        <f aca="false">IF(AND(ISNUMBER('5.4.5'!H31),('5.4.5'!$I31)&gt;0),'5.4.5'!H31/'5.4.5'!$I31*100,0)</f>
        <v>99.7414247969625</v>
      </c>
      <c r="I31" s="65" t="n">
        <f aca="false">IF(AND(ISNUMBER('5.4.5'!I31),('5.4.5'!$I31)&gt;0),'5.4.5'!I31/'5.4.5'!$I31*100,0)</f>
        <v>100</v>
      </c>
      <c r="J31" s="65" t="n">
        <f aca="false">IF(AND(ISNUMBER('5.4.5'!J31),('5.4.5'!$I31)&gt;0),'5.4.5'!J31/'5.4.5'!$I31*100,0)</f>
        <v>96.2548732551652</v>
      </c>
      <c r="K31" s="65" t="n">
        <f aca="false">IF(AND(ISNUMBER('5.4.5'!K31),('5.4.5'!$I31)&gt;0),'5.4.5'!K31/'5.4.5'!$I31*100,0)</f>
        <v>97.1594414346397</v>
      </c>
      <c r="L31" s="65" t="n">
        <f aca="false">IF(AND(ISNUMBER('5.4.5'!L31),('5.4.5'!$I31)&gt;0),'5.4.5'!L31/'5.4.5'!$I31*100,0)</f>
        <v>99.0974228228236</v>
      </c>
      <c r="M31" s="65" t="n">
        <f aca="false">IF(AND(ISNUMBER('5.4.5'!M31),('5.4.5'!$I31)&gt;0),'5.4.5'!M31/'5.4.5'!$I31*100,0)</f>
        <v>96.4379025724712</v>
      </c>
      <c r="N31" s="65" t="n">
        <f aca="false">IF(AND(ISNUMBER('5.4.5'!N31),('5.4.5'!$I31)&gt;0),'5.4.5'!N31/'5.4.5'!$I31*100,0)</f>
        <v>95.563636511035</v>
      </c>
      <c r="O31" s="65" t="n">
        <f aca="false">IF(AND(ISNUMBER('5.4.5'!O31),('5.4.5'!$I31)&gt;0),'5.4.5'!O31/'5.4.5'!$I31*100,0)</f>
        <v>95.6879617234879</v>
      </c>
      <c r="P31" s="65" t="n">
        <f aca="false">IF(AND(ISNUMBER('5.4.5'!P31),('5.4.5'!$I31)&gt;0),'5.4.5'!P31/'5.4.5'!$I31*100,0)</f>
        <v>110.328603309444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IF(AND(ISNUMBER('5.4.5'!D32),('5.4.5'!$I32)&gt;0),'5.4.5'!D32/'5.4.5'!$I32*100,0)</f>
        <v>109.946727269842</v>
      </c>
      <c r="E32" s="65" t="n">
        <f aca="false">IF(AND(ISNUMBER('5.4.5'!E32),('5.4.5'!$I32)&gt;0),'5.4.5'!E32/'5.4.5'!$I32*100,0)</f>
        <v>107.608797118071</v>
      </c>
      <c r="F32" s="65" t="n">
        <f aca="false">IF(AND(ISNUMBER('5.4.5'!F32),('5.4.5'!$I32)&gt;0),'5.4.5'!F32/'5.4.5'!$I32*100,0)</f>
        <v>102.044746990075</v>
      </c>
      <c r="G32" s="65" t="n">
        <f aca="false">IF(AND(ISNUMBER('5.4.5'!G32),('5.4.5'!$I32)&gt;0),'5.4.5'!G32/'5.4.5'!$I32*100,0)</f>
        <v>104.630041953284</v>
      </c>
      <c r="H32" s="65" t="n">
        <f aca="false">IF(AND(ISNUMBER('5.4.5'!H32),('5.4.5'!$I32)&gt;0),'5.4.5'!H32/'5.4.5'!$I32*100,0)</f>
        <v>103.239779822563</v>
      </c>
      <c r="I32" s="65" t="n">
        <f aca="false">IF(AND(ISNUMBER('5.4.5'!I32),('5.4.5'!$I32)&gt;0),'5.4.5'!I32/'5.4.5'!$I32*100,0)</f>
        <v>100</v>
      </c>
      <c r="J32" s="65" t="n">
        <f aca="false">IF(AND(ISNUMBER('5.4.5'!J32),('5.4.5'!$I32)&gt;0),'5.4.5'!J32/'5.4.5'!$I32*100,0)</f>
        <v>98.998319846949</v>
      </c>
      <c r="K32" s="65" t="n">
        <f aca="false">IF(AND(ISNUMBER('5.4.5'!K32),('5.4.5'!$I32)&gt;0),'5.4.5'!K32/'5.4.5'!$I32*100,0)</f>
        <v>98.2001372725423</v>
      </c>
      <c r="L32" s="65" t="n">
        <f aca="false">IF(AND(ISNUMBER('5.4.5'!L32),('5.4.5'!$I32)&gt;0),'5.4.5'!L32/'5.4.5'!$I32*100,0)</f>
        <v>106.100759020615</v>
      </c>
      <c r="M32" s="65" t="n">
        <f aca="false">IF(AND(ISNUMBER('5.4.5'!M32),('5.4.5'!$I32)&gt;0),'5.4.5'!M32/'5.4.5'!$I32*100,0)</f>
        <v>110.996425458967</v>
      </c>
      <c r="N32" s="65" t="n">
        <f aca="false">IF(AND(ISNUMBER('5.4.5'!N32),('5.4.5'!$I32)&gt;0),'5.4.5'!N32/'5.4.5'!$I32*100,0)</f>
        <v>131.843187115861</v>
      </c>
      <c r="O32" s="65" t="n">
        <f aca="false">IF(AND(ISNUMBER('5.4.5'!O32),('5.4.5'!$I32)&gt;0),'5.4.5'!O32/'5.4.5'!$I32*100,0)</f>
        <v>136.609266397731</v>
      </c>
      <c r="P32" s="65" t="n">
        <f aca="false">IF(AND(ISNUMBER('5.4.5'!P32),('5.4.5'!$I32)&gt;0),'5.4.5'!P32/'5.4.5'!$I32*100,0)</f>
        <v>151.585813585668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IF(AND(ISNUMBER('5.4.5'!D33),('5.4.5'!$I33)&gt;0),'5.4.5'!D33/'5.4.5'!$I33*100,0)</f>
        <v>108.001009101106</v>
      </c>
      <c r="E33" s="65" t="n">
        <f aca="false">IF(AND(ISNUMBER('5.4.5'!E33),('5.4.5'!$I33)&gt;0),'5.4.5'!E33/'5.4.5'!$I33*100,0)</f>
        <v>109.885599693092</v>
      </c>
      <c r="F33" s="65" t="n">
        <f aca="false">IF(AND(ISNUMBER('5.4.5'!F33),('5.4.5'!$I33)&gt;0),'5.4.5'!F33/'5.4.5'!$I33*100,0)</f>
        <v>103.280514115412</v>
      </c>
      <c r="G33" s="65" t="n">
        <f aca="false">IF(AND(ISNUMBER('5.4.5'!G33),('5.4.5'!$I33)&gt;0),'5.4.5'!G33/'5.4.5'!$I33*100,0)</f>
        <v>105.981920317494</v>
      </c>
      <c r="H33" s="65" t="n">
        <f aca="false">IF(AND(ISNUMBER('5.4.5'!H33),('5.4.5'!$I33)&gt;0),'5.4.5'!H33/'5.4.5'!$I33*100,0)</f>
        <v>103.886289091363</v>
      </c>
      <c r="I33" s="65" t="n">
        <f aca="false">IF(AND(ISNUMBER('5.4.5'!I33),('5.4.5'!$I33)&gt;0),'5.4.5'!I33/'5.4.5'!$I33*100,0)</f>
        <v>100</v>
      </c>
      <c r="J33" s="65" t="n">
        <f aca="false">IF(AND(ISNUMBER('5.4.5'!J33),('5.4.5'!$I33)&gt;0),'5.4.5'!J33/'5.4.5'!$I33*100,0)</f>
        <v>98.5668290756199</v>
      </c>
      <c r="K33" s="65" t="n">
        <f aca="false">IF(AND(ISNUMBER('5.4.5'!K33),('5.4.5'!$I33)&gt;0),'5.4.5'!K33/'5.4.5'!$I33*100,0)</f>
        <v>96.2967151740303</v>
      </c>
      <c r="L33" s="65" t="n">
        <f aca="false">IF(AND(ISNUMBER('5.4.5'!L33),('5.4.5'!$I33)&gt;0),'5.4.5'!L33/'5.4.5'!$I33*100,0)</f>
        <v>109.393260823015</v>
      </c>
      <c r="M33" s="65" t="n">
        <f aca="false">IF(AND(ISNUMBER('5.4.5'!M33),('5.4.5'!$I33)&gt;0),'5.4.5'!M33/'5.4.5'!$I33*100,0)</f>
        <v>116.143516666781</v>
      </c>
      <c r="N33" s="65" t="n">
        <f aca="false">IF(AND(ISNUMBER('5.4.5'!N33),('5.4.5'!$I33)&gt;0),'5.4.5'!N33/'5.4.5'!$I33*100,0)</f>
        <v>144.871558452311</v>
      </c>
      <c r="O33" s="65" t="n">
        <f aca="false">IF(AND(ISNUMBER('5.4.5'!O33),('5.4.5'!$I33)&gt;0),'5.4.5'!O33/'5.4.5'!$I33*100,0)</f>
        <v>151.423799249887</v>
      </c>
      <c r="P33" s="65" t="n">
        <f aca="false">IF(AND(ISNUMBER('5.4.5'!P33),('5.4.5'!$I33)&gt;0),'5.4.5'!P33/'5.4.5'!$I33*100,0)</f>
        <v>164.337582468721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IF(AND(ISNUMBER('5.4.5'!D34),('5.4.5'!$I34)&gt;0),'5.4.5'!D34/'5.4.5'!$I34*100,0)</f>
        <v>137.043731765397</v>
      </c>
      <c r="E34" s="65" t="n">
        <f aca="false">IF(AND(ISNUMBER('5.4.5'!E34),('5.4.5'!$I34)&gt;0),'5.4.5'!E34/'5.4.5'!$I34*100,0)</f>
        <v>106.22075859784</v>
      </c>
      <c r="F34" s="65" t="n">
        <f aca="false">IF(AND(ISNUMBER('5.4.5'!F34),('5.4.5'!$I34)&gt;0),'5.4.5'!F34/'5.4.5'!$I34*100,0)</f>
        <v>106.149565839578</v>
      </c>
      <c r="G34" s="65" t="n">
        <f aca="false">IF(AND(ISNUMBER('5.4.5'!G34),('5.4.5'!$I34)&gt;0),'5.4.5'!G34/'5.4.5'!$I34*100,0)</f>
        <v>106.987173147908</v>
      </c>
      <c r="H34" s="65" t="n">
        <f aca="false">IF(AND(ISNUMBER('5.4.5'!H34),('5.4.5'!$I34)&gt;0),'5.4.5'!H34/'5.4.5'!$I34*100,0)</f>
        <v>105.233322646233</v>
      </c>
      <c r="I34" s="65" t="n">
        <f aca="false">IF(AND(ISNUMBER('5.4.5'!I34),('5.4.5'!$I34)&gt;0),'5.4.5'!I34/'5.4.5'!$I34*100,0)</f>
        <v>100</v>
      </c>
      <c r="J34" s="65" t="n">
        <f aca="false">IF(AND(ISNUMBER('5.4.5'!J34),('5.4.5'!$I34)&gt;0),'5.4.5'!J34/'5.4.5'!$I34*100,0)</f>
        <v>100.705583388303</v>
      </c>
      <c r="K34" s="65" t="n">
        <f aca="false">IF(AND(ISNUMBER('5.4.5'!K34),('5.4.5'!$I34)&gt;0),'5.4.5'!K34/'5.4.5'!$I34*100,0)</f>
        <v>115.122563304333</v>
      </c>
      <c r="L34" s="65" t="n">
        <f aca="false">IF(AND(ISNUMBER('5.4.5'!L34),('5.4.5'!$I34)&gt;0),'5.4.5'!L34/'5.4.5'!$I34*100,0)</f>
        <v>100.817055180754</v>
      </c>
      <c r="M34" s="65" t="n">
        <f aca="false">IF(AND(ISNUMBER('5.4.5'!M34),('5.4.5'!$I34)&gt;0),'5.4.5'!M34/'5.4.5'!$I34*100,0)</f>
        <v>99.666311332349</v>
      </c>
      <c r="N34" s="65" t="n">
        <f aca="false">IF(AND(ISNUMBER('5.4.5'!N34),('5.4.5'!$I34)&gt;0),'5.4.5'!N34/'5.4.5'!$I34*100,0)</f>
        <v>99.5640286109667</v>
      </c>
      <c r="O34" s="65" t="n">
        <f aca="false">IF(AND(ISNUMBER('5.4.5'!O34),('5.4.5'!$I34)&gt;0),'5.4.5'!O34/'5.4.5'!$I34*100,0)</f>
        <v>98.7226965494034</v>
      </c>
      <c r="P34" s="65" t="n">
        <f aca="false">IF(AND(ISNUMBER('5.4.5'!P34),('5.4.5'!$I34)&gt;0),'5.4.5'!P34/'5.4.5'!$I34*100,0)</f>
        <v>118.778472589335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IF(AND(ISNUMBER('5.4.5'!D35),('5.4.5'!$I35)&gt;0),'5.4.5'!D35/'5.4.5'!$I35*100,0)</f>
        <v>125.835890625027</v>
      </c>
      <c r="E35" s="65" t="n">
        <f aca="false">IF(AND(ISNUMBER('5.4.5'!E35),('5.4.5'!$I35)&gt;0),'5.4.5'!E35/'5.4.5'!$I35*100,0)</f>
        <v>110.331809131318</v>
      </c>
      <c r="F35" s="65" t="n">
        <f aca="false">IF(AND(ISNUMBER('5.4.5'!F35),('5.4.5'!$I35)&gt;0),'5.4.5'!F35/'5.4.5'!$I35*100,0)</f>
        <v>103.600487083685</v>
      </c>
      <c r="G35" s="65" t="n">
        <f aca="false">IF(AND(ISNUMBER('5.4.5'!G35),('5.4.5'!$I35)&gt;0),'5.4.5'!G35/'5.4.5'!$I35*100,0)</f>
        <v>104.945356304551</v>
      </c>
      <c r="H35" s="65" t="n">
        <f aca="false">IF(AND(ISNUMBER('5.4.5'!H35),('5.4.5'!$I35)&gt;0),'5.4.5'!H35/'5.4.5'!$I35*100,0)</f>
        <v>104.707040560948</v>
      </c>
      <c r="I35" s="65" t="n">
        <f aca="false">IF(AND(ISNUMBER('5.4.5'!I35),('5.4.5'!$I35)&gt;0),'5.4.5'!I35/'5.4.5'!$I35*100,0)</f>
        <v>100</v>
      </c>
      <c r="J35" s="65" t="n">
        <f aca="false">IF(AND(ISNUMBER('5.4.5'!J35),('5.4.5'!$I35)&gt;0),'5.4.5'!J35/'5.4.5'!$I35*100,0)</f>
        <v>104.289609606851</v>
      </c>
      <c r="K35" s="65" t="n">
        <f aca="false">IF(AND(ISNUMBER('5.4.5'!K35),('5.4.5'!$I35)&gt;0),'5.4.5'!K35/'5.4.5'!$I35*100,0)</f>
        <v>104.822866882275</v>
      </c>
      <c r="L35" s="65" t="n">
        <f aca="false">IF(AND(ISNUMBER('5.4.5'!L35),('5.4.5'!$I35)&gt;0),'5.4.5'!L35/'5.4.5'!$I35*100,0)</f>
        <v>102.92952893301</v>
      </c>
      <c r="M35" s="65" t="n">
        <f aca="false">IF(AND(ISNUMBER('5.4.5'!M35),('5.4.5'!$I35)&gt;0),'5.4.5'!M35/'5.4.5'!$I35*100,0)</f>
        <v>110.120933343204</v>
      </c>
      <c r="N35" s="65" t="n">
        <f aca="false">IF(AND(ISNUMBER('5.4.5'!N35),('5.4.5'!$I35)&gt;0),'5.4.5'!N35/'5.4.5'!$I35*100,0)</f>
        <v>98.2953569073033</v>
      </c>
      <c r="O35" s="65" t="n">
        <f aca="false">IF(AND(ISNUMBER('5.4.5'!O35),('5.4.5'!$I35)&gt;0),'5.4.5'!O35/'5.4.5'!$I35*100,0)</f>
        <v>88.8746874881625</v>
      </c>
      <c r="P35" s="65" t="n">
        <f aca="false">IF(AND(ISNUMBER('5.4.5'!P35),('5.4.5'!$I35)&gt;0),'5.4.5'!P35/'5.4.5'!$I35*100,0)</f>
        <v>105.50780176799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IF(AND(ISNUMBER('5.4.5'!D36),('5.4.5'!$I36)&gt;0),'5.4.5'!D36/'5.4.5'!$I36*100,0)</f>
        <v>97.2579217941107</v>
      </c>
      <c r="E36" s="65" t="n">
        <f aca="false">IF(AND(ISNUMBER('5.4.5'!E36),('5.4.5'!$I36)&gt;0),'5.4.5'!E36/'5.4.5'!$I36*100,0)</f>
        <v>90.7933120474086</v>
      </c>
      <c r="F36" s="65" t="n">
        <f aca="false">IF(AND(ISNUMBER('5.4.5'!F36),('5.4.5'!$I36)&gt;0),'5.4.5'!F36/'5.4.5'!$I36*100,0)</f>
        <v>91.026052960408</v>
      </c>
      <c r="G36" s="65" t="n">
        <f aca="false">IF(AND(ISNUMBER('5.4.5'!G36),('5.4.5'!$I36)&gt;0),'5.4.5'!G36/'5.4.5'!$I36*100,0)</f>
        <v>93.4925385968658</v>
      </c>
      <c r="H36" s="65" t="n">
        <f aca="false">IF(AND(ISNUMBER('5.4.5'!H36),('5.4.5'!$I36)&gt;0),'5.4.5'!H36/'5.4.5'!$I36*100,0)</f>
        <v>92.5505516126533</v>
      </c>
      <c r="I36" s="65" t="n">
        <f aca="false">IF(AND(ISNUMBER('5.4.5'!I36),('5.4.5'!$I36)&gt;0),'5.4.5'!I36/'5.4.5'!$I36*100,0)</f>
        <v>100</v>
      </c>
      <c r="J36" s="65" t="n">
        <f aca="false">IF(AND(ISNUMBER('5.4.5'!J36),('5.4.5'!$I36)&gt;0),'5.4.5'!J36/'5.4.5'!$I36*100,0)</f>
        <v>93.0753280656975</v>
      </c>
      <c r="K36" s="65" t="n">
        <f aca="false">IF(AND(ISNUMBER('5.4.5'!K36),('5.4.5'!$I36)&gt;0),'5.4.5'!K36/'5.4.5'!$I36*100,0)</f>
        <v>94.1883253673568</v>
      </c>
      <c r="L36" s="65" t="n">
        <f aca="false">IF(AND(ISNUMBER('5.4.5'!L36),('5.4.5'!$I36)&gt;0),'5.4.5'!L36/'5.4.5'!$I36*100,0)</f>
        <v>92.7883642028188</v>
      </c>
      <c r="M36" s="65" t="n">
        <f aca="false">IF(AND(ISNUMBER('5.4.5'!M36),('5.4.5'!$I36)&gt;0),'5.4.5'!M36/'5.4.5'!$I36*100,0)</f>
        <v>86.6310377030723</v>
      </c>
      <c r="N36" s="65" t="n">
        <f aca="false">IF(AND(ISNUMBER('5.4.5'!N36),('5.4.5'!$I36)&gt;0),'5.4.5'!N36/'5.4.5'!$I36*100,0)</f>
        <v>81.740725207953</v>
      </c>
      <c r="O36" s="65" t="n">
        <f aca="false">IF(AND(ISNUMBER('5.4.5'!O36),('5.4.5'!$I36)&gt;0),'5.4.5'!O36/'5.4.5'!$I36*100,0)</f>
        <v>86.5155951845063</v>
      </c>
      <c r="P36" s="65" t="n">
        <f aca="false">IF(AND(ISNUMBER('5.4.5'!P36),('5.4.5'!$I36)&gt;0),'5.4.5'!P36/'5.4.5'!$I36*100,0)</f>
        <v>111.156242882007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IF(AND(ISNUMBER('5.4.5'!D37),('5.4.5'!$I37)&gt;0),'5.4.5'!D37/'5.4.5'!$I37*100,0)</f>
        <v>103.411826457182</v>
      </c>
      <c r="E37" s="65" t="n">
        <f aca="false">IF(AND(ISNUMBER('5.4.5'!E37),('5.4.5'!$I37)&gt;0),'5.4.5'!E37/'5.4.5'!$I37*100,0)</f>
        <v>103.041660786696</v>
      </c>
      <c r="F37" s="65" t="n">
        <f aca="false">IF(AND(ISNUMBER('5.4.5'!F37),('5.4.5'!$I37)&gt;0),'5.4.5'!F37/'5.4.5'!$I37*100,0)</f>
        <v>101.692122038132</v>
      </c>
      <c r="G37" s="65" t="n">
        <f aca="false">IF(AND(ISNUMBER('5.4.5'!G37),('5.4.5'!$I37)&gt;0),'5.4.5'!G37/'5.4.5'!$I37*100,0)</f>
        <v>100.886713803318</v>
      </c>
      <c r="H37" s="65" t="n">
        <f aca="false">IF(AND(ISNUMBER('5.4.5'!H37),('5.4.5'!$I37)&gt;0),'5.4.5'!H37/'5.4.5'!$I37*100,0)</f>
        <v>101.518160082217</v>
      </c>
      <c r="I37" s="65" t="n">
        <f aca="false">IF(AND(ISNUMBER('5.4.5'!I37),('5.4.5'!$I37)&gt;0),'5.4.5'!I37/'5.4.5'!$I37*100,0)</f>
        <v>100</v>
      </c>
      <c r="J37" s="65" t="n">
        <f aca="false">IF(AND(ISNUMBER('5.4.5'!J37),('5.4.5'!$I37)&gt;0),'5.4.5'!J37/'5.4.5'!$I37*100,0)</f>
        <v>96.4653089068257</v>
      </c>
      <c r="K37" s="65" t="n">
        <f aca="false">IF(AND(ISNUMBER('5.4.5'!K37),('5.4.5'!$I37)&gt;0),'5.4.5'!K37/'5.4.5'!$I37*100,0)</f>
        <v>99.5306021975619</v>
      </c>
      <c r="L37" s="65" t="n">
        <f aca="false">IF(AND(ISNUMBER('5.4.5'!L37),('5.4.5'!$I37)&gt;0),'5.4.5'!L37/'5.4.5'!$I37*100,0)</f>
        <v>97.7727266409317</v>
      </c>
      <c r="M37" s="65" t="n">
        <f aca="false">IF(AND(ISNUMBER('5.4.5'!M37),('5.4.5'!$I37)&gt;0),'5.4.5'!M37/'5.4.5'!$I37*100,0)</f>
        <v>97.1785407602134</v>
      </c>
      <c r="N37" s="65" t="n">
        <f aca="false">IF(AND(ISNUMBER('5.4.5'!N37),('5.4.5'!$I37)&gt;0),'5.4.5'!N37/'5.4.5'!$I37*100,0)</f>
        <v>96.0564176263841</v>
      </c>
      <c r="O37" s="65" t="n">
        <f aca="false">IF(AND(ISNUMBER('5.4.5'!O37),('5.4.5'!$I37)&gt;0),'5.4.5'!O37/'5.4.5'!$I37*100,0)</f>
        <v>93.4660680865248</v>
      </c>
      <c r="P37" s="65" t="n">
        <f aca="false">IF(AND(ISNUMBER('5.4.5'!P37),('5.4.5'!$I37)&gt;0),'5.4.5'!P37/'5.4.5'!$I37*100,0)</f>
        <v>104.12855786492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IF(AND(ISNUMBER('5.4.5'!D38),('5.4.5'!$I38)&gt;0),'5.4.5'!D38/'5.4.5'!$I38*100,0)</f>
        <v>105.936520354211</v>
      </c>
      <c r="E38" s="65" t="n">
        <f aca="false">IF(AND(ISNUMBER('5.4.5'!E38),('5.4.5'!$I38)&gt;0),'5.4.5'!E38/'5.4.5'!$I38*100,0)</f>
        <v>102.086619167256</v>
      </c>
      <c r="F38" s="65" t="n">
        <f aca="false">IF(AND(ISNUMBER('5.4.5'!F38),('5.4.5'!$I38)&gt;0),'5.4.5'!F38/'5.4.5'!$I38*100,0)</f>
        <v>101.695210117634</v>
      </c>
      <c r="G38" s="65" t="n">
        <f aca="false">IF(AND(ISNUMBER('5.4.5'!G38),('5.4.5'!$I38)&gt;0),'5.4.5'!G38/'5.4.5'!$I38*100,0)</f>
        <v>98.1299301973928</v>
      </c>
      <c r="H38" s="65" t="n">
        <f aca="false">IF(AND(ISNUMBER('5.4.5'!H38),('5.4.5'!$I38)&gt;0),'5.4.5'!H38/'5.4.5'!$I38*100,0)</f>
        <v>99.5385717542436</v>
      </c>
      <c r="I38" s="65" t="n">
        <f aca="false">IF(AND(ISNUMBER('5.4.5'!I38),('5.4.5'!$I38)&gt;0),'5.4.5'!I38/'5.4.5'!$I38*100,0)</f>
        <v>100</v>
      </c>
      <c r="J38" s="65" t="n">
        <f aca="false">IF(AND(ISNUMBER('5.4.5'!J38),('5.4.5'!$I38)&gt;0),'5.4.5'!J38/'5.4.5'!$I38*100,0)</f>
        <v>95.3972937401867</v>
      </c>
      <c r="K38" s="65" t="n">
        <f aca="false">IF(AND(ISNUMBER('5.4.5'!K38),('5.4.5'!$I38)&gt;0),'5.4.5'!K38/'5.4.5'!$I38*100,0)</f>
        <v>96.7977197326329</v>
      </c>
      <c r="L38" s="65" t="n">
        <f aca="false">IF(AND(ISNUMBER('5.4.5'!L38),('5.4.5'!$I38)&gt;0),'5.4.5'!L38/'5.4.5'!$I38*100,0)</f>
        <v>87.9543361109416</v>
      </c>
      <c r="M38" s="65" t="n">
        <f aca="false">IF(AND(ISNUMBER('5.4.5'!M38),('5.4.5'!$I38)&gt;0),'5.4.5'!M38/'5.4.5'!$I38*100,0)</f>
        <v>90.8798000870692</v>
      </c>
      <c r="N38" s="65" t="n">
        <f aca="false">IF(AND(ISNUMBER('5.4.5'!N38),('5.4.5'!$I38)&gt;0),'5.4.5'!N38/'5.4.5'!$I38*100,0)</f>
        <v>91.2782948352305</v>
      </c>
      <c r="O38" s="65" t="n">
        <f aca="false">IF(AND(ISNUMBER('5.4.5'!O38),('5.4.5'!$I38)&gt;0),'5.4.5'!O38/'5.4.5'!$I38*100,0)</f>
        <v>89.7461079876917</v>
      </c>
      <c r="P38" s="65" t="n">
        <f aca="false">IF(AND(ISNUMBER('5.4.5'!P38),('5.4.5'!$I38)&gt;0),'5.4.5'!P38/'5.4.5'!$I38*100,0)</f>
        <v>99.512680693542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IF(AND(ISNUMBER('5.4.5'!D39),('5.4.5'!$I39)&gt;0),'5.4.5'!D39/'5.4.5'!$I39*100,0)</f>
        <v>108.529020898458</v>
      </c>
      <c r="E39" s="65" t="n">
        <f aca="false">IF(AND(ISNUMBER('5.4.5'!E39),('5.4.5'!$I39)&gt;0),'5.4.5'!E39/'5.4.5'!$I39*100,0)</f>
        <v>96.6700871806858</v>
      </c>
      <c r="F39" s="65" t="n">
        <f aca="false">IF(AND(ISNUMBER('5.4.5'!F39),('5.4.5'!$I39)&gt;0),'5.4.5'!F39/'5.4.5'!$I39*100,0)</f>
        <v>91.564227531014</v>
      </c>
      <c r="G39" s="65" t="n">
        <f aca="false">IF(AND(ISNUMBER('5.4.5'!G39),('5.4.5'!$I39)&gt;0),'5.4.5'!G39/'5.4.5'!$I39*100,0)</f>
        <v>94.7942698142713</v>
      </c>
      <c r="H39" s="65" t="n">
        <f aca="false">IF(AND(ISNUMBER('5.4.5'!H39),('5.4.5'!$I39)&gt;0),'5.4.5'!H39/'5.4.5'!$I39*100,0)</f>
        <v>97.8517688350102</v>
      </c>
      <c r="I39" s="65" t="n">
        <f aca="false">IF(AND(ISNUMBER('5.4.5'!I39),('5.4.5'!$I39)&gt;0),'5.4.5'!I39/'5.4.5'!$I39*100,0)</f>
        <v>100</v>
      </c>
      <c r="J39" s="65" t="n">
        <f aca="false">IF(AND(ISNUMBER('5.4.5'!J39),('5.4.5'!$I39)&gt;0),'5.4.5'!J39/'5.4.5'!$I39*100,0)</f>
        <v>91.6746527861854</v>
      </c>
      <c r="K39" s="65" t="n">
        <f aca="false">IF(AND(ISNUMBER('5.4.5'!K39),('5.4.5'!$I39)&gt;0),'5.4.5'!K39/'5.4.5'!$I39*100,0)</f>
        <v>93.5682528079732</v>
      </c>
      <c r="L39" s="65" t="n">
        <f aca="false">IF(AND(ISNUMBER('5.4.5'!L39),('5.4.5'!$I39)&gt;0),'5.4.5'!L39/'5.4.5'!$I39*100,0)</f>
        <v>97.3358986807834</v>
      </c>
      <c r="M39" s="65" t="n">
        <f aca="false">IF(AND(ISNUMBER('5.4.5'!M39),('5.4.5'!$I39)&gt;0),'5.4.5'!M39/'5.4.5'!$I39*100,0)</f>
        <v>98.2614557100131</v>
      </c>
      <c r="N39" s="65" t="n">
        <f aca="false">IF(AND(ISNUMBER('5.4.5'!N39),('5.4.5'!$I39)&gt;0),'5.4.5'!N39/'5.4.5'!$I39*100,0)</f>
        <v>105.990463745258</v>
      </c>
      <c r="O39" s="65" t="n">
        <f aca="false">IF(AND(ISNUMBER('5.4.5'!O39),('5.4.5'!$I39)&gt;0),'5.4.5'!O39/'5.4.5'!$I39*100,0)</f>
        <v>98.6782977728946</v>
      </c>
      <c r="P39" s="65" t="n">
        <f aca="false">IF(AND(ISNUMBER('5.4.5'!P39),('5.4.5'!$I39)&gt;0),'5.4.5'!P39/'5.4.5'!$I39*100,0)</f>
        <v>111.600711345879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IF(AND(ISNUMBER('5.4.5'!D40),('5.4.5'!$I40)&gt;0),'5.4.5'!D40/'5.4.5'!$I40*100,0)</f>
        <v>94.5783611453123</v>
      </c>
      <c r="E40" s="65" t="n">
        <f aca="false">IF(AND(ISNUMBER('5.4.5'!E40),('5.4.5'!$I40)&gt;0),'5.4.5'!E40/'5.4.5'!$I40*100,0)</f>
        <v>88.2887520270612</v>
      </c>
      <c r="F40" s="65" t="n">
        <f aca="false">IF(AND(ISNUMBER('5.4.5'!F40),('5.4.5'!$I40)&gt;0),'5.4.5'!F40/'5.4.5'!$I40*100,0)</f>
        <v>94.7475588673594</v>
      </c>
      <c r="G40" s="65" t="n">
        <f aca="false">IF(AND(ISNUMBER('5.4.5'!G40),('5.4.5'!$I40)&gt;0),'5.4.5'!G40/'5.4.5'!$I40*100,0)</f>
        <v>95.1956780986848</v>
      </c>
      <c r="H40" s="65" t="n">
        <f aca="false">IF(AND(ISNUMBER('5.4.5'!H40),('5.4.5'!$I40)&gt;0),'5.4.5'!H40/'5.4.5'!$I40*100,0)</f>
        <v>98.4382527466326</v>
      </c>
      <c r="I40" s="65" t="n">
        <f aca="false">IF(AND(ISNUMBER('5.4.5'!I40),('5.4.5'!$I40)&gt;0),'5.4.5'!I40/'5.4.5'!$I40*100,0)</f>
        <v>100</v>
      </c>
      <c r="J40" s="65" t="n">
        <f aca="false">IF(AND(ISNUMBER('5.4.5'!J40),('5.4.5'!$I40)&gt;0),'5.4.5'!J40/'5.4.5'!$I40*100,0)</f>
        <v>99.8447383358119</v>
      </c>
      <c r="K40" s="65" t="n">
        <f aca="false">IF(AND(ISNUMBER('5.4.5'!K40),('5.4.5'!$I40)&gt;0),'5.4.5'!K40/'5.4.5'!$I40*100,0)</f>
        <v>106.63606428951</v>
      </c>
      <c r="L40" s="65" t="n">
        <f aca="false">IF(AND(ISNUMBER('5.4.5'!L40),('5.4.5'!$I40)&gt;0),'5.4.5'!L40/'5.4.5'!$I40*100,0)</f>
        <v>79.4079297805977</v>
      </c>
      <c r="M40" s="65" t="n">
        <f aca="false">IF(AND(ISNUMBER('5.4.5'!M40),('5.4.5'!$I40)&gt;0),'5.4.5'!M40/'5.4.5'!$I40*100,0)</f>
        <v>77.6467684685043</v>
      </c>
      <c r="N40" s="65" t="n">
        <f aca="false">IF(AND(ISNUMBER('5.4.5'!N40),('5.4.5'!$I40)&gt;0),'5.4.5'!N40/'5.4.5'!$I40*100,0)</f>
        <v>75.7908217023783</v>
      </c>
      <c r="O40" s="65" t="n">
        <f aca="false">IF(AND(ISNUMBER('5.4.5'!O40),('5.4.5'!$I40)&gt;0),'5.4.5'!O40/'5.4.5'!$I40*100,0)</f>
        <v>80.8237482233131</v>
      </c>
      <c r="P40" s="65" t="n">
        <f aca="false">IF(AND(ISNUMBER('5.4.5'!P40),('5.4.5'!$I40)&gt;0),'5.4.5'!P40/'5.4.5'!$I40*100,0)</f>
        <v>103.301916955606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IF(AND(ISNUMBER('5.4.5'!D41),('5.4.5'!$I41)&gt;0),'5.4.5'!D41/'5.4.5'!$I41*100,0)</f>
        <v>105.083476153898</v>
      </c>
      <c r="E41" s="65" t="n">
        <f aca="false">IF(AND(ISNUMBER('5.4.5'!E41),('5.4.5'!$I41)&gt;0),'5.4.5'!E41/'5.4.5'!$I41*100,0)</f>
        <v>98.985792230901</v>
      </c>
      <c r="F41" s="65" t="n">
        <f aca="false">IF(AND(ISNUMBER('5.4.5'!F41),('5.4.5'!$I41)&gt;0),'5.4.5'!F41/'5.4.5'!$I41*100,0)</f>
        <v>99.6877069114644</v>
      </c>
      <c r="G41" s="65" t="n">
        <f aca="false">IF(AND(ISNUMBER('5.4.5'!G41),('5.4.5'!$I41)&gt;0),'5.4.5'!G41/'5.4.5'!$I41*100,0)</f>
        <v>96.7865658847126</v>
      </c>
      <c r="H41" s="65" t="n">
        <f aca="false">IF(AND(ISNUMBER('5.4.5'!H41),('5.4.5'!$I41)&gt;0),'5.4.5'!H41/'5.4.5'!$I41*100,0)</f>
        <v>98.6611955881671</v>
      </c>
      <c r="I41" s="65" t="n">
        <f aca="false">IF(AND(ISNUMBER('5.4.5'!I41),('5.4.5'!$I41)&gt;0),'5.4.5'!I41/'5.4.5'!$I41*100,0)</f>
        <v>100</v>
      </c>
      <c r="J41" s="65" t="n">
        <f aca="false">IF(AND(ISNUMBER('5.4.5'!J41),('5.4.5'!$I41)&gt;0),'5.4.5'!J41/'5.4.5'!$I41*100,0)</f>
        <v>95.0667685909891</v>
      </c>
      <c r="K41" s="65" t="n">
        <f aca="false">IF(AND(ISNUMBER('5.4.5'!K41),('5.4.5'!$I41)&gt;0),'5.4.5'!K41/'5.4.5'!$I41*100,0)</f>
        <v>97.9674183231862</v>
      </c>
      <c r="L41" s="65" t="n">
        <f aca="false">IF(AND(ISNUMBER('5.4.5'!L41),('5.4.5'!$I41)&gt;0),'5.4.5'!L41/'5.4.5'!$I41*100,0)</f>
        <v>92.2916875829376</v>
      </c>
      <c r="M41" s="65" t="n">
        <f aca="false">IF(AND(ISNUMBER('5.4.5'!M41),('5.4.5'!$I41)&gt;0),'5.4.5'!M41/'5.4.5'!$I41*100,0)</f>
        <v>88.5600399131904</v>
      </c>
      <c r="N41" s="65" t="n">
        <f aca="false">IF(AND(ISNUMBER('5.4.5'!N41),('5.4.5'!$I41)&gt;0),'5.4.5'!N41/'5.4.5'!$I41*100,0)</f>
        <v>90.1420347760301</v>
      </c>
      <c r="O41" s="65" t="n">
        <f aca="false">IF(AND(ISNUMBER('5.4.5'!O41),('5.4.5'!$I41)&gt;0),'5.4.5'!O41/'5.4.5'!$I41*100,0)</f>
        <v>92.9496492612391</v>
      </c>
      <c r="P41" s="65" t="n">
        <f aca="false">IF(AND(ISNUMBER('5.4.5'!P41),('5.4.5'!$I41)&gt;0),'5.4.5'!P41/'5.4.5'!$I41*100,0)</f>
        <v>104.028824146291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IF(AND(ISNUMBER('5.4.5'!D42),('5.4.5'!$I42)&gt;0),'5.4.5'!D42/'5.4.5'!$I42*100,0)</f>
        <v>107.915366378137</v>
      </c>
      <c r="E42" s="65" t="n">
        <f aca="false">IF(AND(ISNUMBER('5.4.5'!E42),('5.4.5'!$I42)&gt;0),'5.4.5'!E42/'5.4.5'!$I42*100,0)</f>
        <v>101.820302116295</v>
      </c>
      <c r="F42" s="65" t="n">
        <f aca="false">IF(AND(ISNUMBER('5.4.5'!F42),('5.4.5'!$I42)&gt;0),'5.4.5'!F42/'5.4.5'!$I42*100,0)</f>
        <v>100.391068688931</v>
      </c>
      <c r="G42" s="65" t="n">
        <f aca="false">IF(AND(ISNUMBER('5.4.5'!G42),('5.4.5'!$I42)&gt;0),'5.4.5'!G42/'5.4.5'!$I42*100,0)</f>
        <v>98.9814319784483</v>
      </c>
      <c r="H42" s="65" t="n">
        <f aca="false">IF(AND(ISNUMBER('5.4.5'!H42),('5.4.5'!$I42)&gt;0),'5.4.5'!H42/'5.4.5'!$I42*100,0)</f>
        <v>98.8452613751528</v>
      </c>
      <c r="I42" s="65" t="n">
        <f aca="false">IF(AND(ISNUMBER('5.4.5'!I42),('5.4.5'!$I42)&gt;0),'5.4.5'!I42/'5.4.5'!$I42*100,0)</f>
        <v>100</v>
      </c>
      <c r="J42" s="65" t="n">
        <f aca="false">IF(AND(ISNUMBER('5.4.5'!J42),('5.4.5'!$I42)&gt;0),'5.4.5'!J42/'5.4.5'!$I42*100,0)</f>
        <v>95.730160185276</v>
      </c>
      <c r="K42" s="65" t="n">
        <f aca="false">IF(AND(ISNUMBER('5.4.5'!K42),('5.4.5'!$I42)&gt;0),'5.4.5'!K42/'5.4.5'!$I42*100,0)</f>
        <v>98.1142311404074</v>
      </c>
      <c r="L42" s="65" t="n">
        <f aca="false">IF(AND(ISNUMBER('5.4.5'!L42),('5.4.5'!$I42)&gt;0),'5.4.5'!L42/'5.4.5'!$I42*100,0)</f>
        <v>93.6922272817914</v>
      </c>
      <c r="M42" s="65" t="n">
        <f aca="false">IF(AND(ISNUMBER('5.4.5'!M42),('5.4.5'!$I42)&gt;0),'5.4.5'!M42/'5.4.5'!$I42*100,0)</f>
        <v>93.7753233871138</v>
      </c>
      <c r="N42" s="65" t="n">
        <f aca="false">IF(AND(ISNUMBER('5.4.5'!N42),('5.4.5'!$I42)&gt;0),'5.4.5'!N42/'5.4.5'!$I42*100,0)</f>
        <v>92.7357626239786</v>
      </c>
      <c r="O42" s="65" t="n">
        <f aca="false">IF(AND(ISNUMBER('5.4.5'!O42),('5.4.5'!$I42)&gt;0),'5.4.5'!O42/'5.4.5'!$I42*100,0)</f>
        <v>101.391157696058</v>
      </c>
      <c r="P42" s="65" t="n">
        <f aca="false">IF(AND(ISNUMBER('5.4.5'!P42),('5.4.5'!$I42)&gt;0),'5.4.5'!P42/'5.4.5'!$I42*100,0)</f>
        <v>115.80677381057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IF(AND(ISNUMBER('5.4.5'!D43),('5.4.5'!$I43)&gt;0),'5.4.5'!D43/'5.4.5'!$I43*100,0)</f>
        <v>107.558142739828</v>
      </c>
      <c r="E43" s="65" t="n">
        <f aca="false">IF(AND(ISNUMBER('5.4.5'!E43),('5.4.5'!$I43)&gt;0),'5.4.5'!E43/'5.4.5'!$I43*100,0)</f>
        <v>108.237338116175</v>
      </c>
      <c r="F43" s="65" t="n">
        <f aca="false">IF(AND(ISNUMBER('5.4.5'!F43),('5.4.5'!$I43)&gt;0),'5.4.5'!F43/'5.4.5'!$I43*100,0)</f>
        <v>100.031500001244</v>
      </c>
      <c r="G43" s="65" t="n">
        <f aca="false">IF(AND(ISNUMBER('5.4.5'!G43),('5.4.5'!$I43)&gt;0),'5.4.5'!G43/'5.4.5'!$I43*100,0)</f>
        <v>93.374079355087</v>
      </c>
      <c r="H43" s="65" t="n">
        <f aca="false">IF(AND(ISNUMBER('5.4.5'!H43),('5.4.5'!$I43)&gt;0),'5.4.5'!H43/'5.4.5'!$I43*100,0)</f>
        <v>101.059317966864</v>
      </c>
      <c r="I43" s="65" t="n">
        <f aca="false">IF(AND(ISNUMBER('5.4.5'!I43),('5.4.5'!$I43)&gt;0),'5.4.5'!I43/'5.4.5'!$I43*100,0)</f>
        <v>100</v>
      </c>
      <c r="J43" s="65" t="n">
        <f aca="false">IF(AND(ISNUMBER('5.4.5'!J43),('5.4.5'!$I43)&gt;0),'5.4.5'!J43/'5.4.5'!$I43*100,0)</f>
        <v>91.9077040917628</v>
      </c>
      <c r="K43" s="65" t="n">
        <f aca="false">IF(AND(ISNUMBER('5.4.5'!K43),('5.4.5'!$I43)&gt;0),'5.4.5'!K43/'5.4.5'!$I43*100,0)</f>
        <v>97.0587273226862</v>
      </c>
      <c r="L43" s="65" t="n">
        <f aca="false">IF(AND(ISNUMBER('5.4.5'!L43),('5.4.5'!$I43)&gt;0),'5.4.5'!L43/'5.4.5'!$I43*100,0)</f>
        <v>93.7396058414058</v>
      </c>
      <c r="M43" s="65" t="n">
        <f aca="false">IF(AND(ISNUMBER('5.4.5'!M43),('5.4.5'!$I43)&gt;0),'5.4.5'!M43/'5.4.5'!$I43*100,0)</f>
        <v>94.2222686156046</v>
      </c>
      <c r="N43" s="65" t="n">
        <f aca="false">IF(AND(ISNUMBER('5.4.5'!N43),('5.4.5'!$I43)&gt;0),'5.4.5'!N43/'5.4.5'!$I43*100,0)</f>
        <v>95.2040807480007</v>
      </c>
      <c r="O43" s="65" t="n">
        <f aca="false">IF(AND(ISNUMBER('5.4.5'!O43),('5.4.5'!$I43)&gt;0),'5.4.5'!O43/'5.4.5'!$I43*100,0)</f>
        <v>98.8959164712125</v>
      </c>
      <c r="P43" s="65" t="n">
        <f aca="false">IF(AND(ISNUMBER('5.4.5'!P43),('5.4.5'!$I43)&gt;0),'5.4.5'!P43/'5.4.5'!$I43*100,0)</f>
        <v>109.116868569597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IF(AND(ISNUMBER('5.4.5'!D44),('5.4.5'!$I44)&gt;0),'5.4.5'!D44/'5.4.5'!$I44*100,0)</f>
        <v>133.894471030176</v>
      </c>
      <c r="E44" s="65" t="n">
        <f aca="false">IF(AND(ISNUMBER('5.4.5'!E44),('5.4.5'!$I44)&gt;0),'5.4.5'!E44/'5.4.5'!$I44*100,0)</f>
        <v>112.545153912889</v>
      </c>
      <c r="F44" s="65" t="n">
        <f aca="false">IF(AND(ISNUMBER('5.4.5'!F44),('5.4.5'!$I44)&gt;0),'5.4.5'!F44/'5.4.5'!$I44*100,0)</f>
        <v>108.357552437388</v>
      </c>
      <c r="G44" s="65" t="n">
        <f aca="false">IF(AND(ISNUMBER('5.4.5'!G44),('5.4.5'!$I44)&gt;0),'5.4.5'!G44/'5.4.5'!$I44*100,0)</f>
        <v>99.1803399481232</v>
      </c>
      <c r="H44" s="65" t="n">
        <f aca="false">IF(AND(ISNUMBER('5.4.5'!H44),('5.4.5'!$I44)&gt;0),'5.4.5'!H44/'5.4.5'!$I44*100,0)</f>
        <v>103.164086106817</v>
      </c>
      <c r="I44" s="65" t="n">
        <f aca="false">IF(AND(ISNUMBER('5.4.5'!I44),('5.4.5'!$I44)&gt;0),'5.4.5'!I44/'5.4.5'!$I44*100,0)</f>
        <v>100</v>
      </c>
      <c r="J44" s="65" t="n">
        <f aca="false">IF(AND(ISNUMBER('5.4.5'!J44),('5.4.5'!$I44)&gt;0),'5.4.5'!J44/'5.4.5'!$I44*100,0)</f>
        <v>92.9978625822891</v>
      </c>
      <c r="K44" s="65" t="n">
        <f aca="false">IF(AND(ISNUMBER('5.4.5'!K44),('5.4.5'!$I44)&gt;0),'5.4.5'!K44/'5.4.5'!$I44*100,0)</f>
        <v>96.0365675924915</v>
      </c>
      <c r="L44" s="65" t="n">
        <f aca="false">IF(AND(ISNUMBER('5.4.5'!L44),('5.4.5'!$I44)&gt;0),'5.4.5'!L44/'5.4.5'!$I44*100,0)</f>
        <v>95.2579437213768</v>
      </c>
      <c r="M44" s="65" t="n">
        <f aca="false">IF(AND(ISNUMBER('5.4.5'!M44),('5.4.5'!$I44)&gt;0),'5.4.5'!M44/'5.4.5'!$I44*100,0)</f>
        <v>95.2358257496663</v>
      </c>
      <c r="N44" s="65" t="n">
        <f aca="false">IF(AND(ISNUMBER('5.4.5'!N44),('5.4.5'!$I44)&gt;0),'5.4.5'!N44/'5.4.5'!$I44*100,0)</f>
        <v>97.9946559248334</v>
      </c>
      <c r="O44" s="65" t="n">
        <f aca="false">IF(AND(ISNUMBER('5.4.5'!O44),('5.4.5'!$I44)&gt;0),'5.4.5'!O44/'5.4.5'!$I44*100,0)</f>
        <v>95.0871523351587</v>
      </c>
      <c r="P44" s="65" t="n">
        <f aca="false">IF(AND(ISNUMBER('5.4.5'!P44),('5.4.5'!$I44)&gt;0),'5.4.5'!P44/'5.4.5'!$I44*100,0)</f>
        <v>99.3406183857085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IF(AND(ISNUMBER('5.4.5'!D45),('5.4.5'!$I45)&gt;0),'5.4.5'!D45/'5.4.5'!$I45*100,0)</f>
        <v>116.037946361119</v>
      </c>
      <c r="E45" s="65" t="n">
        <f aca="false">IF(AND(ISNUMBER('5.4.5'!E45),('5.4.5'!$I45)&gt;0),'5.4.5'!E45/'5.4.5'!$I45*100,0)</f>
        <v>109.858323967305</v>
      </c>
      <c r="F45" s="65" t="n">
        <f aca="false">IF(AND(ISNUMBER('5.4.5'!F45),('5.4.5'!$I45)&gt;0),'5.4.5'!F45/'5.4.5'!$I45*100,0)</f>
        <v>98.8556322027506</v>
      </c>
      <c r="G45" s="65" t="n">
        <f aca="false">IF(AND(ISNUMBER('5.4.5'!G45),('5.4.5'!$I45)&gt;0),'5.4.5'!G45/'5.4.5'!$I45*100,0)</f>
        <v>101.593352418951</v>
      </c>
      <c r="H45" s="65" t="n">
        <f aca="false">IF(AND(ISNUMBER('5.4.5'!H45),('5.4.5'!$I45)&gt;0),'5.4.5'!H45/'5.4.5'!$I45*100,0)</f>
        <v>98.1255802461527</v>
      </c>
      <c r="I45" s="65" t="n">
        <f aca="false">IF(AND(ISNUMBER('5.4.5'!I45),('5.4.5'!$I45)&gt;0),'5.4.5'!I45/'5.4.5'!$I45*100,0)</f>
        <v>100</v>
      </c>
      <c r="J45" s="65" t="n">
        <f aca="false">IF(AND(ISNUMBER('5.4.5'!J45),('5.4.5'!$I45)&gt;0),'5.4.5'!J45/'5.4.5'!$I45*100,0)</f>
        <v>99.0963131586854</v>
      </c>
      <c r="K45" s="65" t="n">
        <f aca="false">IF(AND(ISNUMBER('5.4.5'!K45),('5.4.5'!$I45)&gt;0),'5.4.5'!K45/'5.4.5'!$I45*100,0)</f>
        <v>100.352379815024</v>
      </c>
      <c r="L45" s="65" t="n">
        <f aca="false">IF(AND(ISNUMBER('5.4.5'!L45),('5.4.5'!$I45)&gt;0),'5.4.5'!L45/'5.4.5'!$I45*100,0)</f>
        <v>102.908632632697</v>
      </c>
      <c r="M45" s="65" t="n">
        <f aca="false">IF(AND(ISNUMBER('5.4.5'!M45),('5.4.5'!$I45)&gt;0),'5.4.5'!M45/'5.4.5'!$I45*100,0)</f>
        <v>120.904091395096</v>
      </c>
      <c r="N45" s="65" t="n">
        <f aca="false">IF(AND(ISNUMBER('5.4.5'!N45),('5.4.5'!$I45)&gt;0),'5.4.5'!N45/'5.4.5'!$I45*100,0)</f>
        <v>164.49922228331</v>
      </c>
      <c r="O45" s="65" t="n">
        <f aca="false">IF(AND(ISNUMBER('5.4.5'!O45),('5.4.5'!$I45)&gt;0),'5.4.5'!O45/'5.4.5'!$I45*100,0)</f>
        <v>187.337310537081</v>
      </c>
      <c r="P45" s="65" t="n">
        <f aca="false">IF(AND(ISNUMBER('5.4.5'!P45),('5.4.5'!$I45)&gt;0),'5.4.5'!P45/'5.4.5'!$I45*100,0)</f>
        <v>188.48199485384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IF(AND(ISNUMBER('5.4.5'!D46),('5.4.5'!$I46)&gt;0),'5.4.5'!D46/'5.4.5'!$I46*100,0)</f>
        <v>69.7192154374168</v>
      </c>
      <c r="E46" s="65" t="n">
        <f aca="false">IF(AND(ISNUMBER('5.4.5'!E46),('5.4.5'!$I46)&gt;0),'5.4.5'!E46/'5.4.5'!$I46*100,0)</f>
        <v>65.3359914851663</v>
      </c>
      <c r="F46" s="65" t="n">
        <f aca="false">IF(AND(ISNUMBER('5.4.5'!F46),('5.4.5'!$I46)&gt;0),'5.4.5'!F46/'5.4.5'!$I46*100,0)</f>
        <v>68.1679714293716</v>
      </c>
      <c r="G46" s="65" t="n">
        <f aca="false">IF(AND(ISNUMBER('5.4.5'!G46),('5.4.5'!$I46)&gt;0),'5.4.5'!G46/'5.4.5'!$I46*100,0)</f>
        <v>66.6766997731985</v>
      </c>
      <c r="H46" s="65" t="n">
        <f aca="false">IF(AND(ISNUMBER('5.4.5'!H46),('5.4.5'!$I46)&gt;0),'5.4.5'!H46/'5.4.5'!$I46*100,0)</f>
        <v>66.0724051286578</v>
      </c>
      <c r="I46" s="65" t="n">
        <f aca="false">IF(AND(ISNUMBER('5.4.5'!I46),('5.4.5'!$I46)&gt;0),'5.4.5'!I46/'5.4.5'!$I46*100,0)</f>
        <v>100</v>
      </c>
      <c r="J46" s="65" t="n">
        <f aca="false">IF(AND(ISNUMBER('5.4.5'!J46),('5.4.5'!$I46)&gt;0),'5.4.5'!J46/'5.4.5'!$I46*100,0)</f>
        <v>86.2286974472944</v>
      </c>
      <c r="K46" s="65" t="n">
        <f aca="false">IF(AND(ISNUMBER('5.4.5'!K46),('5.4.5'!$I46)&gt;0),'5.4.5'!K46/'5.4.5'!$I46*100,0)</f>
        <v>83.5955138943316</v>
      </c>
      <c r="L46" s="65" t="n">
        <f aca="false">IF(AND(ISNUMBER('5.4.5'!L46),('5.4.5'!$I46)&gt;0),'5.4.5'!L46/'5.4.5'!$I46*100,0)</f>
        <v>60.9159808768377</v>
      </c>
      <c r="M46" s="65" t="n">
        <f aca="false">IF(AND(ISNUMBER('5.4.5'!M46),('5.4.5'!$I46)&gt;0),'5.4.5'!M46/'5.4.5'!$I46*100,0)</f>
        <v>60.3822597636132</v>
      </c>
      <c r="N46" s="65" t="n">
        <f aca="false">IF(AND(ISNUMBER('5.4.5'!N46),('5.4.5'!$I46)&gt;0),'5.4.5'!N46/'5.4.5'!$I46*100,0)</f>
        <v>62.9124142251245</v>
      </c>
      <c r="O46" s="65" t="n">
        <f aca="false">IF(AND(ISNUMBER('5.4.5'!O46),('5.4.5'!$I46)&gt;0),'5.4.5'!O46/'5.4.5'!$I46*100,0)</f>
        <v>76.0817987853913</v>
      </c>
      <c r="P46" s="65" t="n">
        <f aca="false">IF(AND(ISNUMBER('5.4.5'!P46),('5.4.5'!$I46)&gt;0),'5.4.5'!P46/'5.4.5'!$I46*100,0)</f>
        <v>122.40622269886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IF(AND(ISNUMBER('5.4.5'!D47),('5.4.5'!$I47)&gt;0),'5.4.5'!D47/'5.4.5'!$I47*100,0)</f>
        <v>104.355093073586</v>
      </c>
      <c r="E47" s="65" t="n">
        <f aca="false">IF(AND(ISNUMBER('5.4.5'!E47),('5.4.5'!$I47)&gt;0),'5.4.5'!E47/'5.4.5'!$I47*100,0)</f>
        <v>101.386349144889</v>
      </c>
      <c r="F47" s="65" t="n">
        <f aca="false">IF(AND(ISNUMBER('5.4.5'!F47),('5.4.5'!$I47)&gt;0),'5.4.5'!F47/'5.4.5'!$I47*100,0)</f>
        <v>101.796759834574</v>
      </c>
      <c r="G47" s="65" t="n">
        <f aca="false">IF(AND(ISNUMBER('5.4.5'!G47),('5.4.5'!$I47)&gt;0),'5.4.5'!G47/'5.4.5'!$I47*100,0)</f>
        <v>101.478802973557</v>
      </c>
      <c r="H47" s="65" t="n">
        <f aca="false">IF(AND(ISNUMBER('5.4.5'!H47),('5.4.5'!$I47)&gt;0),'5.4.5'!H47/'5.4.5'!$I47*100,0)</f>
        <v>99.8387307982831</v>
      </c>
      <c r="I47" s="65" t="n">
        <f aca="false">IF(AND(ISNUMBER('5.4.5'!I47),('5.4.5'!$I47)&gt;0),'5.4.5'!I47/'5.4.5'!$I47*100,0)</f>
        <v>100</v>
      </c>
      <c r="J47" s="65" t="n">
        <f aca="false">IF(AND(ISNUMBER('5.4.5'!J47),('5.4.5'!$I47)&gt;0),'5.4.5'!J47/'5.4.5'!$I47*100,0)</f>
        <v>99.1914193043596</v>
      </c>
      <c r="K47" s="65" t="n">
        <f aca="false">IF(AND(ISNUMBER('5.4.5'!K47),('5.4.5'!$I47)&gt;0),'5.4.5'!K47/'5.4.5'!$I47*100,0)</f>
        <v>98.5724966266366</v>
      </c>
      <c r="L47" s="65" t="n">
        <f aca="false">IF(AND(ISNUMBER('5.4.5'!L47),('5.4.5'!$I47)&gt;0),'5.4.5'!L47/'5.4.5'!$I47*100,0)</f>
        <v>99.2024529356217</v>
      </c>
      <c r="M47" s="65" t="n">
        <f aca="false">IF(AND(ISNUMBER('5.4.5'!M47),('5.4.5'!$I47)&gt;0),'5.4.5'!M47/'5.4.5'!$I47*100,0)</f>
        <v>98.043063429755</v>
      </c>
      <c r="N47" s="65" t="n">
        <f aca="false">IF(AND(ISNUMBER('5.4.5'!N47),('5.4.5'!$I47)&gt;0),'5.4.5'!N47/'5.4.5'!$I47*100,0)</f>
        <v>94.4749585708233</v>
      </c>
      <c r="O47" s="65" t="n">
        <f aca="false">IF(AND(ISNUMBER('5.4.5'!O47),('5.4.5'!$I47)&gt;0),'5.4.5'!O47/'5.4.5'!$I47*100,0)</f>
        <v>93.7343932950929</v>
      </c>
      <c r="P47" s="65" t="n">
        <f aca="false">IF(AND(ISNUMBER('5.4.5'!P47),('5.4.5'!$I47)&gt;0),'5.4.5'!P47/'5.4.5'!$I47*100,0)</f>
        <v>105.839850961258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65" t="n">
        <f aca="false">IF(AND(ISNUMBER('5.4.5'!D48),('5.4.5'!$I48)&gt;0),'5.4.5'!D48/'5.4.5'!$I48*100,0)</f>
        <v>104.386424068423</v>
      </c>
      <c r="E48" s="65" t="n">
        <f aca="false">IF(AND(ISNUMBER('5.4.5'!E48),('5.4.5'!$I48)&gt;0),'5.4.5'!E48/'5.4.5'!$I48*100,0)</f>
        <v>101.712865880166</v>
      </c>
      <c r="F48" s="65" t="n">
        <f aca="false">IF(AND(ISNUMBER('5.4.5'!F48),('5.4.5'!$I48)&gt;0),'5.4.5'!F48/'5.4.5'!$I48*100,0)</f>
        <v>101.82837298948</v>
      </c>
      <c r="G48" s="65" t="n">
        <f aca="false">IF(AND(ISNUMBER('5.4.5'!G48),('5.4.5'!$I48)&gt;0),'5.4.5'!G48/'5.4.5'!$I48*100,0)</f>
        <v>101.50818389002</v>
      </c>
      <c r="H48" s="65" t="n">
        <f aca="false">IF(AND(ISNUMBER('5.4.5'!H48),('5.4.5'!$I48)&gt;0),'5.4.5'!H48/'5.4.5'!$I48*100,0)</f>
        <v>99.9998287952731</v>
      </c>
      <c r="I48" s="65" t="n">
        <f aca="false">IF(AND(ISNUMBER('5.4.5'!I48),('5.4.5'!$I48)&gt;0),'5.4.5'!I48/'5.4.5'!$I48*100,0)</f>
        <v>100</v>
      </c>
      <c r="J48" s="65" t="n">
        <f aca="false">IF(AND(ISNUMBER('5.4.5'!J48),('5.4.5'!$I48)&gt;0),'5.4.5'!J48/'5.4.5'!$I48*100,0)</f>
        <v>99.3672754317382</v>
      </c>
      <c r="K48" s="65" t="n">
        <f aca="false">IF(AND(ISNUMBER('5.4.5'!K48),('5.4.5'!$I48)&gt;0),'5.4.5'!K48/'5.4.5'!$I48*100,0)</f>
        <v>98.9128400842985</v>
      </c>
      <c r="L48" s="65" t="n">
        <f aca="false">IF(AND(ISNUMBER('5.4.5'!L48),('5.4.5'!$I48)&gt;0),'5.4.5'!L48/'5.4.5'!$I48*100,0)</f>
        <v>98.3526595459173</v>
      </c>
      <c r="M48" s="65" t="n">
        <f aca="false">IF(AND(ISNUMBER('5.4.5'!M48),('5.4.5'!$I48)&gt;0),'5.4.5'!M48/'5.4.5'!$I48*100,0)</f>
        <v>97.4413409930751</v>
      </c>
      <c r="N48" s="65" t="n">
        <f aca="false">IF(AND(ISNUMBER('5.4.5'!N48),('5.4.5'!$I48)&gt;0),'5.4.5'!N48/'5.4.5'!$I48*100,0)</f>
        <v>95.1278550026734</v>
      </c>
      <c r="O48" s="65" t="n">
        <f aca="false">IF(AND(ISNUMBER('5.4.5'!O48),('5.4.5'!$I48)&gt;0),'5.4.5'!O48/'5.4.5'!$I48*100,0)</f>
        <v>94.2758056590013</v>
      </c>
      <c r="P48" s="65" t="n">
        <f aca="false">IF(AND(ISNUMBER('5.4.5'!P48),('5.4.5'!$I48)&gt;0),'5.4.5'!P48/'5.4.5'!$I48*100,0)</f>
        <v>106.409658895285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IF(AND(ISNUMBER('5.4.5'!D49),('5.4.5'!$I49)&gt;0),'5.4.5'!D49/'5.4.5'!$I49*100,0)</f>
        <v>98.7487229417131</v>
      </c>
      <c r="E49" s="65" t="n">
        <f aca="false">IF(AND(ISNUMBER('5.4.5'!E49),('5.4.5'!$I49)&gt;0),'5.4.5'!E49/'5.4.5'!$I49*100,0)</f>
        <v>102.751894931018</v>
      </c>
      <c r="F49" s="65" t="n">
        <f aca="false">IF(AND(ISNUMBER('5.4.5'!F49),('5.4.5'!$I49)&gt;0),'5.4.5'!F49/'5.4.5'!$I49*100,0)</f>
        <v>105.451704514281</v>
      </c>
      <c r="G49" s="65" t="n">
        <f aca="false">IF(AND(ISNUMBER('5.4.5'!G49),('5.4.5'!$I49)&gt;0),'5.4.5'!G49/'5.4.5'!$I49*100,0)</f>
        <v>105.332983052185</v>
      </c>
      <c r="H49" s="65" t="n">
        <f aca="false">IF(AND(ISNUMBER('5.4.5'!H49),('5.4.5'!$I49)&gt;0),'5.4.5'!H49/'5.4.5'!$I49*100,0)</f>
        <v>103.951033738757</v>
      </c>
      <c r="I49" s="65" t="n">
        <f aca="false">IF(AND(ISNUMBER('5.4.5'!I49),('5.4.5'!$I49)&gt;0),'5.4.5'!I49/'5.4.5'!$I49*100,0)</f>
        <v>100</v>
      </c>
      <c r="J49" s="65" t="n">
        <f aca="false">IF(AND(ISNUMBER('5.4.5'!J49),('5.4.5'!$I49)&gt;0),'5.4.5'!J49/'5.4.5'!$I49*100,0)</f>
        <v>96.4366444899891</v>
      </c>
      <c r="K49" s="65" t="n">
        <f aca="false">IF(AND(ISNUMBER('5.4.5'!K49),('5.4.5'!$I49)&gt;0),'5.4.5'!K49/'5.4.5'!$I49*100,0)</f>
        <v>95.2958044566102</v>
      </c>
      <c r="L49" s="65" t="n">
        <f aca="false">IF(AND(ISNUMBER('5.4.5'!L49),('5.4.5'!$I49)&gt;0),'5.4.5'!L49/'5.4.5'!$I49*100,0)</f>
        <v>92.4626270686538</v>
      </c>
      <c r="M49" s="65" t="n">
        <f aca="false">IF(AND(ISNUMBER('5.4.5'!M49),('5.4.5'!$I49)&gt;0),'5.4.5'!M49/'5.4.5'!$I49*100,0)</f>
        <v>89.6261866788608</v>
      </c>
      <c r="N49" s="65" t="n">
        <f aca="false">IF(AND(ISNUMBER('5.4.5'!N49),('5.4.5'!$I49)&gt;0),'5.4.5'!N49/'5.4.5'!$I49*100,0)</f>
        <v>87.0436171297897</v>
      </c>
      <c r="O49" s="65" t="n">
        <f aca="false">IF(AND(ISNUMBER('5.4.5'!O49),('5.4.5'!$I49)&gt;0),'5.4.5'!O49/'5.4.5'!$I49*100,0)</f>
        <v>83.8275781527549</v>
      </c>
      <c r="P49" s="65" t="n">
        <f aca="false">IF(AND(ISNUMBER('5.4.5'!P49),('5.4.5'!$I49)&gt;0),'5.4.5'!P49/'5.4.5'!$I49*100,0)</f>
        <v>82.6041873954542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IF(AND(ISNUMBER('5.4.5'!D50),('5.4.5'!$I50)&gt;0),'5.4.5'!D50/'5.4.5'!$I50*100,0)</f>
        <v>105.090388264993</v>
      </c>
      <c r="E50" s="65" t="n">
        <f aca="false">IF(AND(ISNUMBER('5.4.5'!E50),('5.4.5'!$I50)&gt;0),'5.4.5'!E50/'5.4.5'!$I50*100,0)</f>
        <v>99.6778533298626</v>
      </c>
      <c r="F50" s="65" t="n">
        <f aca="false">IF(AND(ISNUMBER('5.4.5'!F50),('5.4.5'!$I50)&gt;0),'5.4.5'!F50/'5.4.5'!$I50*100,0)</f>
        <v>99.10909342962</v>
      </c>
      <c r="G50" s="65" t="n">
        <f aca="false">IF(AND(ISNUMBER('5.4.5'!G50),('5.4.5'!$I50)&gt;0),'5.4.5'!G50/'5.4.5'!$I50*100,0)</f>
        <v>99.9043957570765</v>
      </c>
      <c r="H50" s="65" t="n">
        <f aca="false">IF(AND(ISNUMBER('5.4.5'!H50),('5.4.5'!$I50)&gt;0),'5.4.5'!H50/'5.4.5'!$I50*100,0)</f>
        <v>98.9992337510009</v>
      </c>
      <c r="I50" s="65" t="n">
        <f aca="false">IF(AND(ISNUMBER('5.4.5'!I50),('5.4.5'!$I50)&gt;0),'5.4.5'!I50/'5.4.5'!$I50*100,0)</f>
        <v>100</v>
      </c>
      <c r="J50" s="65" t="n">
        <f aca="false">IF(AND(ISNUMBER('5.4.5'!J50),('5.4.5'!$I50)&gt;0),'5.4.5'!J50/'5.4.5'!$I50*100,0)</f>
        <v>98.8306370908998</v>
      </c>
      <c r="K50" s="65" t="n">
        <f aca="false">IF(AND(ISNUMBER('5.4.5'!K50),('5.4.5'!$I50)&gt;0),'5.4.5'!K50/'5.4.5'!$I50*100,0)</f>
        <v>97.2189256208946</v>
      </c>
      <c r="L50" s="65" t="n">
        <f aca="false">IF(AND(ISNUMBER('5.4.5'!L50),('5.4.5'!$I50)&gt;0),'5.4.5'!L50/'5.4.5'!$I50*100,0)</f>
        <v>112.76660318304</v>
      </c>
      <c r="M50" s="65" t="n">
        <f aca="false">IF(AND(ISNUMBER('5.4.5'!M50),('5.4.5'!$I50)&gt;0),'5.4.5'!M50/'5.4.5'!$I50*100,0)</f>
        <v>115.095873416314</v>
      </c>
      <c r="N50" s="65" t="n">
        <f aca="false">IF(AND(ISNUMBER('5.4.5'!N50),('5.4.5'!$I50)&gt;0),'5.4.5'!N50/'5.4.5'!$I50*100,0)</f>
        <v>102.241591407416</v>
      </c>
      <c r="O50" s="65" t="n">
        <f aca="false">IF(AND(ISNUMBER('5.4.5'!O50),('5.4.5'!$I50)&gt;0),'5.4.5'!O50/'5.4.5'!$I50*100,0)</f>
        <v>99.6050276649638</v>
      </c>
      <c r="P50" s="65" t="n">
        <f aca="false">IF(AND(ISNUMBER('5.4.5'!P50),('5.4.5'!$I50)&gt;0),'5.4.5'!P50/'5.4.5'!$I50*100,0)</f>
        <v>111.455864220649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IF(AND(ISNUMBER('5.4.5'!D51),('5.4.5'!$I51)&gt;0),'5.4.5'!D51/'5.4.5'!$I51*100,0)</f>
        <v>91.3374937875774</v>
      </c>
      <c r="E51" s="65" t="n">
        <f aca="false">IF(AND(ISNUMBER('5.4.5'!E51),('5.4.5'!$I51)&gt;0),'5.4.5'!E51/'5.4.5'!$I51*100,0)</f>
        <v>95.3912581420412</v>
      </c>
      <c r="F51" s="65" t="n">
        <f aca="false">IF(AND(ISNUMBER('5.4.5'!F51),('5.4.5'!$I51)&gt;0),'5.4.5'!F51/'5.4.5'!$I51*100,0)</f>
        <v>92.7097432977973</v>
      </c>
      <c r="G51" s="65" t="n">
        <f aca="false">IF(AND(ISNUMBER('5.4.5'!G51),('5.4.5'!$I51)&gt;0),'5.4.5'!G51/'5.4.5'!$I51*100,0)</f>
        <v>95.0036335337384</v>
      </c>
      <c r="H51" s="65" t="n">
        <f aca="false">IF(AND(ISNUMBER('5.4.5'!H51),('5.4.5'!$I51)&gt;0),'5.4.5'!H51/'5.4.5'!$I51*100,0)</f>
        <v>98.9869873669436</v>
      </c>
      <c r="I51" s="65" t="n">
        <f aca="false">IF(AND(ISNUMBER('5.4.5'!I51),('5.4.5'!$I51)&gt;0),'5.4.5'!I51/'5.4.5'!$I51*100,0)</f>
        <v>100</v>
      </c>
      <c r="J51" s="65" t="n">
        <f aca="false">IF(AND(ISNUMBER('5.4.5'!J51),('5.4.5'!$I51)&gt;0),'5.4.5'!J51/'5.4.5'!$I51*100,0)</f>
        <v>92.3202904092123</v>
      </c>
      <c r="K51" s="65" t="n">
        <f aca="false">IF(AND(ISNUMBER('5.4.5'!K51),('5.4.5'!$I51)&gt;0),'5.4.5'!K51/'5.4.5'!$I51*100,0)</f>
        <v>95.2765512477536</v>
      </c>
      <c r="L51" s="65" t="n">
        <f aca="false">IF(AND(ISNUMBER('5.4.5'!L51),('5.4.5'!$I51)&gt;0),'5.4.5'!L51/'5.4.5'!$I51*100,0)</f>
        <v>92.4548156424812</v>
      </c>
      <c r="M51" s="65" t="n">
        <f aca="false">IF(AND(ISNUMBER('5.4.5'!M51),('5.4.5'!$I51)&gt;0),'5.4.5'!M51/'5.4.5'!$I51*100,0)</f>
        <v>90.4465745341338</v>
      </c>
      <c r="N51" s="65" t="n">
        <f aca="false">IF(AND(ISNUMBER('5.4.5'!N51),('5.4.5'!$I51)&gt;0),'5.4.5'!N51/'5.4.5'!$I51*100,0)</f>
        <v>85.4831179827279</v>
      </c>
      <c r="O51" s="65" t="n">
        <f aca="false">IF(AND(ISNUMBER('5.4.5'!O51),('5.4.5'!$I51)&gt;0),'5.4.5'!O51/'5.4.5'!$I51*100,0)</f>
        <v>83.9100702799524</v>
      </c>
      <c r="P51" s="65" t="n">
        <f aca="false">IF(AND(ISNUMBER('5.4.5'!P51),('5.4.5'!$I51)&gt;0),'5.4.5'!P51/'5.4.5'!$I51*100,0)</f>
        <v>97.541933355682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IF(AND(ISNUMBER('5.4.5'!D52),('5.4.5'!$I52)&gt;0),'5.4.5'!D52/'5.4.5'!$I52*100,0)</f>
        <v>97.3808753701484</v>
      </c>
      <c r="E52" s="65" t="n">
        <f aca="false">IF(AND(ISNUMBER('5.4.5'!E52),('5.4.5'!$I52)&gt;0),'5.4.5'!E52/'5.4.5'!$I52*100,0)</f>
        <v>94.9415758469142</v>
      </c>
      <c r="F52" s="65" t="n">
        <f aca="false">IF(AND(ISNUMBER('5.4.5'!F52),('5.4.5'!$I52)&gt;0),'5.4.5'!F52/'5.4.5'!$I52*100,0)</f>
        <v>95.7217253502598</v>
      </c>
      <c r="G52" s="65" t="n">
        <f aca="false">IF(AND(ISNUMBER('5.4.5'!G52),('5.4.5'!$I52)&gt;0),'5.4.5'!G52/'5.4.5'!$I52*100,0)</f>
        <v>97.4878123137436</v>
      </c>
      <c r="H52" s="65" t="n">
        <f aca="false">IF(AND(ISNUMBER('5.4.5'!H52),('5.4.5'!$I52)&gt;0),'5.4.5'!H52/'5.4.5'!$I52*100,0)</f>
        <v>99.2666566937745</v>
      </c>
      <c r="I52" s="65" t="n">
        <f aca="false">IF(AND(ISNUMBER('5.4.5'!I52),('5.4.5'!$I52)&gt;0),'5.4.5'!I52/'5.4.5'!$I52*100,0)</f>
        <v>100</v>
      </c>
      <c r="J52" s="65" t="n">
        <f aca="false">IF(AND(ISNUMBER('5.4.5'!J52),('5.4.5'!$I52)&gt;0),'5.4.5'!J52/'5.4.5'!$I52*100,0)</f>
        <v>96.5972914803005</v>
      </c>
      <c r="K52" s="65" t="n">
        <f aca="false">IF(AND(ISNUMBER('5.4.5'!K52),('5.4.5'!$I52)&gt;0),'5.4.5'!K52/'5.4.5'!$I52*100,0)</f>
        <v>98.6812891697117</v>
      </c>
      <c r="L52" s="65" t="n">
        <f aca="false">IF(AND(ISNUMBER('5.4.5'!L52),('5.4.5'!$I52)&gt;0),'5.4.5'!L52/'5.4.5'!$I52*100,0)</f>
        <v>96.6439431390965</v>
      </c>
      <c r="M52" s="65" t="n">
        <f aca="false">IF(AND(ISNUMBER('5.4.5'!M52),('5.4.5'!$I52)&gt;0),'5.4.5'!M52/'5.4.5'!$I52*100,0)</f>
        <v>96.7676294407935</v>
      </c>
      <c r="N52" s="65" t="n">
        <f aca="false">IF(AND(ISNUMBER('5.4.5'!N52),('5.4.5'!$I52)&gt;0),'5.4.5'!N52/'5.4.5'!$I52*100,0)</f>
        <v>99.4629982153908</v>
      </c>
      <c r="O52" s="65" t="n">
        <f aca="false">IF(AND(ISNUMBER('5.4.5'!O52),('5.4.5'!$I52)&gt;0),'5.4.5'!O52/'5.4.5'!$I52*100,0)</f>
        <v>99.6298648288883</v>
      </c>
      <c r="P52" s="65" t="n">
        <f aca="false">IF(AND(ISNUMBER('5.4.5'!P52),('5.4.5'!$I52)&gt;0),'5.4.5'!P52/'5.4.5'!$I52*100,0)</f>
        <v>112.996798727999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IF(AND(ISNUMBER('5.4.5'!D53),('5.4.5'!$I53)&gt;0),'5.4.5'!D53/'5.4.5'!$I53*100,0)</f>
        <v>97.0162325479595</v>
      </c>
      <c r="E53" s="65" t="n">
        <f aca="false">IF(AND(ISNUMBER('5.4.5'!E53),('5.4.5'!$I53)&gt;0),'5.4.5'!E53/'5.4.5'!$I53*100,0)</f>
        <v>93.0623181093434</v>
      </c>
      <c r="F53" s="65" t="n">
        <f aca="false">IF(AND(ISNUMBER('5.4.5'!F53),('5.4.5'!$I53)&gt;0),'5.4.5'!F53/'5.4.5'!$I53*100,0)</f>
        <v>94.5755283331755</v>
      </c>
      <c r="G53" s="65" t="n">
        <f aca="false">IF(AND(ISNUMBER('5.4.5'!G53),('5.4.5'!$I53)&gt;0),'5.4.5'!G53/'5.4.5'!$I53*100,0)</f>
        <v>96.9096789123349</v>
      </c>
      <c r="H53" s="65" t="n">
        <f aca="false">IF(AND(ISNUMBER('5.4.5'!H53),('5.4.5'!$I53)&gt;0),'5.4.5'!H53/'5.4.5'!$I53*100,0)</f>
        <v>99.0450333642109</v>
      </c>
      <c r="I53" s="65" t="n">
        <f aca="false">IF(AND(ISNUMBER('5.4.5'!I53),('5.4.5'!$I53)&gt;0),'5.4.5'!I53/'5.4.5'!$I53*100,0)</f>
        <v>100</v>
      </c>
      <c r="J53" s="65" t="n">
        <f aca="false">IF(AND(ISNUMBER('5.4.5'!J53),('5.4.5'!$I53)&gt;0),'5.4.5'!J53/'5.4.5'!$I53*100,0)</f>
        <v>97.6014874045392</v>
      </c>
      <c r="K53" s="65" t="n">
        <f aca="false">IF(AND(ISNUMBER('5.4.5'!K53),('5.4.5'!$I53)&gt;0),'5.4.5'!K53/'5.4.5'!$I53*100,0)</f>
        <v>99.9452610008864</v>
      </c>
      <c r="L53" s="65" t="n">
        <f aca="false">IF(AND(ISNUMBER('5.4.5'!L53),('5.4.5'!$I53)&gt;0),'5.4.5'!L53/'5.4.5'!$I53*100,0)</f>
        <v>97.1246177357443</v>
      </c>
      <c r="M53" s="65" t="n">
        <f aca="false">IF(AND(ISNUMBER('5.4.5'!M53),('5.4.5'!$I53)&gt;0),'5.4.5'!M53/'5.4.5'!$I53*100,0)</f>
        <v>97.7842532636364</v>
      </c>
      <c r="N53" s="65" t="n">
        <f aca="false">IF(AND(ISNUMBER('5.4.5'!N53),('5.4.5'!$I53)&gt;0),'5.4.5'!N53/'5.4.5'!$I53*100,0)</f>
        <v>103.064137848031</v>
      </c>
      <c r="O53" s="65" t="n">
        <f aca="false">IF(AND(ISNUMBER('5.4.5'!O53),('5.4.5'!$I53)&gt;0),'5.4.5'!O53/'5.4.5'!$I53*100,0)</f>
        <v>102.64162239624</v>
      </c>
      <c r="P53" s="65" t="n">
        <f aca="false">IF(AND(ISNUMBER('5.4.5'!P53),('5.4.5'!$I53)&gt;0),'5.4.5'!P53/'5.4.5'!$I53*100,0)</f>
        <v>115.23323966106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IF(AND(ISNUMBER('5.4.5'!D54),('5.4.5'!$I54)&gt;0),'5.4.5'!D54/'5.4.5'!$I54*100,0)</f>
        <v>97.9254612545954</v>
      </c>
      <c r="E54" s="65" t="n">
        <f aca="false">IF(AND(ISNUMBER('5.4.5'!E54),('5.4.5'!$I54)&gt;0),'5.4.5'!E54/'5.4.5'!$I54*100,0)</f>
        <v>97.4366278941639</v>
      </c>
      <c r="F54" s="65" t="n">
        <f aca="false">IF(AND(ISNUMBER('5.4.5'!F54),('5.4.5'!$I54)&gt;0),'5.4.5'!F54/'5.4.5'!$I54*100,0)</f>
        <v>97.2850132204601</v>
      </c>
      <c r="G54" s="65" t="n">
        <f aca="false">IF(AND(ISNUMBER('5.4.5'!G54),('5.4.5'!$I54)&gt;0),'5.4.5'!G54/'5.4.5'!$I54*100,0)</f>
        <v>98.0801561509085</v>
      </c>
      <c r="H54" s="65" t="n">
        <f aca="false">IF(AND(ISNUMBER('5.4.5'!H54),('5.4.5'!$I54)&gt;0),'5.4.5'!H54/'5.4.5'!$I54*100,0)</f>
        <v>99.470685011155</v>
      </c>
      <c r="I54" s="65" t="n">
        <f aca="false">IF(AND(ISNUMBER('5.4.5'!I54),('5.4.5'!$I54)&gt;0),'5.4.5'!I54/'5.4.5'!$I54*100,0)</f>
        <v>100</v>
      </c>
      <c r="J54" s="65" t="n">
        <f aca="false">IF(AND(ISNUMBER('5.4.5'!J54),('5.4.5'!$I54)&gt;0),'5.4.5'!J54/'5.4.5'!$I54*100,0)</f>
        <v>95.3828455160993</v>
      </c>
      <c r="K54" s="65" t="n">
        <f aca="false">IF(AND(ISNUMBER('5.4.5'!K54),('5.4.5'!$I54)&gt;0),'5.4.5'!K54/'5.4.5'!$I54*100,0)</f>
        <v>97.1546315931887</v>
      </c>
      <c r="L54" s="65" t="n">
        <f aca="false">IF(AND(ISNUMBER('5.4.5'!L54),('5.4.5'!$I54)&gt;0),'5.4.5'!L54/'5.4.5'!$I54*100,0)</f>
        <v>96.0476811943863</v>
      </c>
      <c r="M54" s="65" t="n">
        <f aca="false">IF(AND(ISNUMBER('5.4.5'!M54),('5.4.5'!$I54)&gt;0),'5.4.5'!M54/'5.4.5'!$I54*100,0)</f>
        <v>95.5508174996711</v>
      </c>
      <c r="N54" s="65" t="n">
        <f aca="false">IF(AND(ISNUMBER('5.4.5'!N54),('5.4.5'!$I54)&gt;0),'5.4.5'!N54/'5.4.5'!$I54*100,0)</f>
        <v>95.2786979973866</v>
      </c>
      <c r="O54" s="65" t="n">
        <f aca="false">IF(AND(ISNUMBER('5.4.5'!O54),('5.4.5'!$I54)&gt;0),'5.4.5'!O54/'5.4.5'!$I54*100,0)</f>
        <v>96.0664615941563</v>
      </c>
      <c r="P54" s="65" t="n">
        <f aca="false">IF(AND(ISNUMBER('5.4.5'!P54),('5.4.5'!$I54)&gt;0),'5.4.5'!P54/'5.4.5'!$I54*100,0)</f>
        <v>110.33772357582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IF(AND(ISNUMBER('5.4.5'!D55),('5.4.5'!$I55)&gt;0),'5.4.5'!D55/'5.4.5'!$I55*100,0)</f>
        <v>81.982562736181</v>
      </c>
      <c r="E55" s="65" t="n">
        <f aca="false">IF(AND(ISNUMBER('5.4.5'!E55),('5.4.5'!$I55)&gt;0),'5.4.5'!E55/'5.4.5'!$I55*100,0)</f>
        <v>86.0245810082873</v>
      </c>
      <c r="F55" s="65" t="n">
        <f aca="false">IF(AND(ISNUMBER('5.4.5'!F55),('5.4.5'!$I55)&gt;0),'5.4.5'!F55/'5.4.5'!$I55*100,0)</f>
        <v>88.3166451746434</v>
      </c>
      <c r="G55" s="65" t="n">
        <f aca="false">IF(AND(ISNUMBER('5.4.5'!G55),('5.4.5'!$I55)&gt;0),'5.4.5'!G55/'5.4.5'!$I55*100,0)</f>
        <v>86.9395207412758</v>
      </c>
      <c r="H55" s="65" t="n">
        <f aca="false">IF(AND(ISNUMBER('5.4.5'!H55),('5.4.5'!$I55)&gt;0),'5.4.5'!H55/'5.4.5'!$I55*100,0)</f>
        <v>99.4772395204639</v>
      </c>
      <c r="I55" s="65" t="n">
        <f aca="false">IF(AND(ISNUMBER('5.4.5'!I55),('5.4.5'!$I55)&gt;0),'5.4.5'!I55/'5.4.5'!$I55*100,0)</f>
        <v>100</v>
      </c>
      <c r="J55" s="65" t="n">
        <f aca="false">IF(AND(ISNUMBER('5.4.5'!J55),('5.4.5'!$I55)&gt;0),'5.4.5'!J55/'5.4.5'!$I55*100,0)</f>
        <v>94.6912758171769</v>
      </c>
      <c r="K55" s="65" t="n">
        <f aca="false">IF(AND(ISNUMBER('5.4.5'!K55),('5.4.5'!$I55)&gt;0),'5.4.5'!K55/'5.4.5'!$I55*100,0)</f>
        <v>100.142032898822</v>
      </c>
      <c r="L55" s="65" t="n">
        <f aca="false">IF(AND(ISNUMBER('5.4.5'!L55),('5.4.5'!$I55)&gt;0),'5.4.5'!L55/'5.4.5'!$I55*100,0)</f>
        <v>100.863066696745</v>
      </c>
      <c r="M55" s="65" t="n">
        <f aca="false">IF(AND(ISNUMBER('5.4.5'!M55),('5.4.5'!$I55)&gt;0),'5.4.5'!M55/'5.4.5'!$I55*100,0)</f>
        <v>104.170798183558</v>
      </c>
      <c r="N55" s="65" t="n">
        <f aca="false">IF(AND(ISNUMBER('5.4.5'!N55),('5.4.5'!$I55)&gt;0),'5.4.5'!N55/'5.4.5'!$I55*100,0)</f>
        <v>109.001484869673</v>
      </c>
      <c r="O55" s="65" t="n">
        <f aca="false">IF(AND(ISNUMBER('5.4.5'!O55),('5.4.5'!$I55)&gt;0),'5.4.5'!O55/'5.4.5'!$I55*100,0)</f>
        <v>108.281683105659</v>
      </c>
      <c r="P55" s="65" t="n">
        <f aca="false">IF(AND(ISNUMBER('5.4.5'!P55),('5.4.5'!$I55)&gt;0),'5.4.5'!P55/'5.4.5'!$I55*100,0)</f>
        <v>120.086689113113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IF(AND(ISNUMBER('5.4.5'!D56),('5.4.5'!$I56)&gt;0),'5.4.5'!D56/'5.4.5'!$I56*100,0)</f>
        <v>86.8907042080709</v>
      </c>
      <c r="E56" s="65" t="n">
        <f aca="false">IF(AND(ISNUMBER('5.4.5'!E56),('5.4.5'!$I56)&gt;0),'5.4.5'!E56/'5.4.5'!$I56*100,0)</f>
        <v>85.4629387057873</v>
      </c>
      <c r="F56" s="65" t="n">
        <f aca="false">IF(AND(ISNUMBER('5.4.5'!F56),('5.4.5'!$I56)&gt;0),'5.4.5'!F56/'5.4.5'!$I56*100,0)</f>
        <v>88.2414372049947</v>
      </c>
      <c r="G56" s="65" t="n">
        <f aca="false">IF(AND(ISNUMBER('5.4.5'!G56),('5.4.5'!$I56)&gt;0),'5.4.5'!G56/'5.4.5'!$I56*100,0)</f>
        <v>88.7028665000368</v>
      </c>
      <c r="H56" s="65" t="n">
        <f aca="false">IF(AND(ISNUMBER('5.4.5'!H56),('5.4.5'!$I56)&gt;0),'5.4.5'!H56/'5.4.5'!$I56*100,0)</f>
        <v>95.0047732158687</v>
      </c>
      <c r="I56" s="65" t="n">
        <f aca="false">IF(AND(ISNUMBER('5.4.5'!I56),('5.4.5'!$I56)&gt;0),'5.4.5'!I56/'5.4.5'!$I56*100,0)</f>
        <v>100</v>
      </c>
      <c r="J56" s="65" t="n">
        <f aca="false">IF(AND(ISNUMBER('5.4.5'!J56),('5.4.5'!$I56)&gt;0),'5.4.5'!J56/'5.4.5'!$I56*100,0)</f>
        <v>98.5282458078182</v>
      </c>
      <c r="K56" s="65" t="n">
        <f aca="false">IF(AND(ISNUMBER('5.4.5'!K56),('5.4.5'!$I56)&gt;0),'5.4.5'!K56/'5.4.5'!$I56*100,0)</f>
        <v>103.130418409593</v>
      </c>
      <c r="L56" s="65" t="n">
        <f aca="false">IF(AND(ISNUMBER('5.4.5'!L56),('5.4.5'!$I56)&gt;0),'5.4.5'!L56/'5.4.5'!$I56*100,0)</f>
        <v>101.522756208039</v>
      </c>
      <c r="M56" s="65" t="n">
        <f aca="false">IF(AND(ISNUMBER('5.4.5'!M56),('5.4.5'!$I56)&gt;0),'5.4.5'!M56/'5.4.5'!$I56*100,0)</f>
        <v>103.019251806578</v>
      </c>
      <c r="N56" s="65" t="n">
        <f aca="false">IF(AND(ISNUMBER('5.4.5'!N56),('5.4.5'!$I56)&gt;0),'5.4.5'!N56/'5.4.5'!$I56*100,0)</f>
        <v>109.020718159055</v>
      </c>
      <c r="O56" s="65" t="n">
        <f aca="false">IF(AND(ISNUMBER('5.4.5'!O56),('5.4.5'!$I56)&gt;0),'5.4.5'!O56/'5.4.5'!$I56*100,0)</f>
        <v>110.214424285853</v>
      </c>
      <c r="P56" s="65" t="n">
        <f aca="false">IF(AND(ISNUMBER('5.4.5'!P56),('5.4.5'!$I56)&gt;0),'5.4.5'!P56/'5.4.5'!$I56*100,0)</f>
        <v>125.37736686587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IF(AND(ISNUMBER('5.4.5'!D57),('5.4.5'!$I57)&gt;0),'5.4.5'!D57/'5.4.5'!$I57*100,0)</f>
        <v>101.035323058333</v>
      </c>
      <c r="E57" s="65" t="n">
        <f aca="false">IF(AND(ISNUMBER('5.4.5'!E57),('5.4.5'!$I57)&gt;0),'5.4.5'!E57/'5.4.5'!$I57*100,0)</f>
        <v>97.8500153507926</v>
      </c>
      <c r="F57" s="65" t="n">
        <f aca="false">IF(AND(ISNUMBER('5.4.5'!F57),('5.4.5'!$I57)&gt;0),'5.4.5'!F57/'5.4.5'!$I57*100,0)</f>
        <v>96.0843772111808</v>
      </c>
      <c r="G57" s="65" t="n">
        <f aca="false">IF(AND(ISNUMBER('5.4.5'!G57),('5.4.5'!$I57)&gt;0),'5.4.5'!G57/'5.4.5'!$I57*100,0)</f>
        <v>94.9530934449789</v>
      </c>
      <c r="H57" s="65" t="n">
        <f aca="false">IF(AND(ISNUMBER('5.4.5'!H57),('5.4.5'!$I57)&gt;0),'5.4.5'!H57/'5.4.5'!$I57*100,0)</f>
        <v>97.5820408191328</v>
      </c>
      <c r="I57" s="65" t="n">
        <f aca="false">IF(AND(ISNUMBER('5.4.5'!I57),('5.4.5'!$I57)&gt;0),'5.4.5'!I57/'5.4.5'!$I57*100,0)</f>
        <v>100</v>
      </c>
      <c r="J57" s="65" t="n">
        <f aca="false">IF(AND(ISNUMBER('5.4.5'!J57),('5.4.5'!$I57)&gt;0),'5.4.5'!J57/'5.4.5'!$I57*100,0)</f>
        <v>94.5459724899446</v>
      </c>
      <c r="K57" s="65" t="n">
        <f aca="false">IF(AND(ISNUMBER('5.4.5'!K57),('5.4.5'!$I57)&gt;0),'5.4.5'!K57/'5.4.5'!$I57*100,0)</f>
        <v>95.7309769665065</v>
      </c>
      <c r="L57" s="65" t="n">
        <f aca="false">IF(AND(ISNUMBER('5.4.5'!L57),('5.4.5'!$I57)&gt;0),'5.4.5'!L57/'5.4.5'!$I57*100,0)</f>
        <v>91.3446859941288</v>
      </c>
      <c r="M57" s="65" t="n">
        <f aca="false">IF(AND(ISNUMBER('5.4.5'!M57),('5.4.5'!$I57)&gt;0),'5.4.5'!M57/'5.4.5'!$I57*100,0)</f>
        <v>89.3008863374711</v>
      </c>
      <c r="N57" s="65" t="n">
        <f aca="false">IF(AND(ISNUMBER('5.4.5'!N57),('5.4.5'!$I57)&gt;0),'5.4.5'!N57/'5.4.5'!$I57*100,0)</f>
        <v>96.5856224258964</v>
      </c>
      <c r="O57" s="65" t="n">
        <f aca="false">IF(AND(ISNUMBER('5.4.5'!O57),('5.4.5'!$I57)&gt;0),'5.4.5'!O57/'5.4.5'!$I57*100,0)</f>
        <v>94.2980702027686</v>
      </c>
      <c r="P57" s="65" t="n">
        <f aca="false">IF(AND(ISNUMBER('5.4.5'!P57),('5.4.5'!$I57)&gt;0),'5.4.5'!P57/'5.4.5'!$I57*100,0)</f>
        <v>109.090368141622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IF(AND(ISNUMBER('5.4.5'!D58),('5.4.5'!$I58)&gt;0),'5.4.5'!D58/'5.4.5'!$I58*100,0)</f>
        <v>108.727432109673</v>
      </c>
      <c r="E58" s="65" t="n">
        <f aca="false">IF(AND(ISNUMBER('5.4.5'!E58),('5.4.5'!$I58)&gt;0),'5.4.5'!E58/'5.4.5'!$I58*100,0)</f>
        <v>105.14031772439</v>
      </c>
      <c r="F58" s="65" t="n">
        <f aca="false">IF(AND(ISNUMBER('5.4.5'!F58),('5.4.5'!$I58)&gt;0),'5.4.5'!F58/'5.4.5'!$I58*100,0)</f>
        <v>101.393590845775</v>
      </c>
      <c r="G58" s="65" t="n">
        <f aca="false">IF(AND(ISNUMBER('5.4.5'!G58),('5.4.5'!$I58)&gt;0),'5.4.5'!G58/'5.4.5'!$I58*100,0)</f>
        <v>96.29900353259</v>
      </c>
      <c r="H58" s="65" t="n">
        <f aca="false">IF(AND(ISNUMBER('5.4.5'!H58),('5.4.5'!$I58)&gt;0),'5.4.5'!H58/'5.4.5'!$I58*100,0)</f>
        <v>96.6603081854585</v>
      </c>
      <c r="I58" s="65" t="n">
        <f aca="false">IF(AND(ISNUMBER('5.4.5'!I58),('5.4.5'!$I58)&gt;0),'5.4.5'!I58/'5.4.5'!$I58*100,0)</f>
        <v>100</v>
      </c>
      <c r="J58" s="65" t="n">
        <f aca="false">IF(AND(ISNUMBER('5.4.5'!J58),('5.4.5'!$I58)&gt;0),'5.4.5'!J58/'5.4.5'!$I58*100,0)</f>
        <v>94.8253811272788</v>
      </c>
      <c r="K58" s="65" t="n">
        <f aca="false">IF(AND(ISNUMBER('5.4.5'!K58),('5.4.5'!$I58)&gt;0),'5.4.5'!K58/'5.4.5'!$I58*100,0)</f>
        <v>95.5274342401564</v>
      </c>
      <c r="L58" s="65" t="n">
        <f aca="false">IF(AND(ISNUMBER('5.4.5'!L58),('5.4.5'!$I58)&gt;0),'5.4.5'!L58/'5.4.5'!$I58*100,0)</f>
        <v>87.297586112145</v>
      </c>
      <c r="M58" s="65" t="n">
        <f aca="false">IF(AND(ISNUMBER('5.4.5'!M58),('5.4.5'!$I58)&gt;0),'5.4.5'!M58/'5.4.5'!$I58*100,0)</f>
        <v>82.5259588891507</v>
      </c>
      <c r="N58" s="65" t="n">
        <f aca="false">IF(AND(ISNUMBER('5.4.5'!N58),('5.4.5'!$I58)&gt;0),'5.4.5'!N58/'5.4.5'!$I58*100,0)</f>
        <v>86.599160454178</v>
      </c>
      <c r="O58" s="65" t="n">
        <f aca="false">IF(AND(ISNUMBER('5.4.5'!O58),('5.4.5'!$I58)&gt;0),'5.4.5'!O58/'5.4.5'!$I58*100,0)</f>
        <v>88.838824362211</v>
      </c>
      <c r="P58" s="65" t="n">
        <f aca="false">IF(AND(ISNUMBER('5.4.5'!P58),('5.4.5'!$I58)&gt;0),'5.4.5'!P58/'5.4.5'!$I58*100,0)</f>
        <v>105.924410599544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IF(AND(ISNUMBER('5.4.5'!D59),('5.4.5'!$I59)&gt;0),'5.4.5'!D59/'5.4.5'!$I59*100,0)</f>
        <v>74.8991215364646</v>
      </c>
      <c r="E59" s="65" t="n">
        <f aca="false">IF(AND(ISNUMBER('5.4.5'!E59),('5.4.5'!$I59)&gt;0),'5.4.5'!E59/'5.4.5'!$I59*100,0)</f>
        <v>79.2252359494799</v>
      </c>
      <c r="F59" s="65" t="n">
        <f aca="false">IF(AND(ISNUMBER('5.4.5'!F59),('5.4.5'!$I59)&gt;0),'5.4.5'!F59/'5.4.5'!$I59*100,0)</f>
        <v>83.8861755616994</v>
      </c>
      <c r="G59" s="65" t="n">
        <f aca="false">IF(AND(ISNUMBER('5.4.5'!G59),('5.4.5'!$I59)&gt;0),'5.4.5'!G59/'5.4.5'!$I59*100,0)</f>
        <v>89.3102079130353</v>
      </c>
      <c r="H59" s="65" t="n">
        <f aca="false">IF(AND(ISNUMBER('5.4.5'!H59),('5.4.5'!$I59)&gt;0),'5.4.5'!H59/'5.4.5'!$I59*100,0)</f>
        <v>95.230510859386</v>
      </c>
      <c r="I59" s="65" t="n">
        <f aca="false">IF(AND(ISNUMBER('5.4.5'!I59),('5.4.5'!$I59)&gt;0),'5.4.5'!I59/'5.4.5'!$I59*100,0)</f>
        <v>100</v>
      </c>
      <c r="J59" s="65" t="n">
        <f aca="false">IF(AND(ISNUMBER('5.4.5'!J59),('5.4.5'!$I59)&gt;0),'5.4.5'!J59/'5.4.5'!$I59*100,0)</f>
        <v>105.432569585412</v>
      </c>
      <c r="K59" s="65" t="n">
        <f aca="false">IF(AND(ISNUMBER('5.4.5'!K59),('5.4.5'!$I59)&gt;0),'5.4.5'!K59/'5.4.5'!$I59*100,0)</f>
        <v>109.209150717111</v>
      </c>
      <c r="L59" s="65" t="n">
        <f aca="false">IF(AND(ISNUMBER('5.4.5'!L59),('5.4.5'!$I59)&gt;0),'5.4.5'!L59/'5.4.5'!$I59*100,0)</f>
        <v>110.969203285071</v>
      </c>
      <c r="M59" s="65" t="n">
        <f aca="false">IF(AND(ISNUMBER('5.4.5'!M59),('5.4.5'!$I59)&gt;0),'5.4.5'!M59/'5.4.5'!$I59*100,0)</f>
        <v>116.036037005557</v>
      </c>
      <c r="N59" s="65" t="n">
        <f aca="false">IF(AND(ISNUMBER('5.4.5'!N59),('5.4.5'!$I59)&gt;0),'5.4.5'!N59/'5.4.5'!$I59*100,0)</f>
        <v>120.031160511225</v>
      </c>
      <c r="O59" s="65" t="n">
        <f aca="false">IF(AND(ISNUMBER('5.4.5'!O59),('5.4.5'!$I59)&gt;0),'5.4.5'!O59/'5.4.5'!$I59*100,0)</f>
        <v>122.677649701687</v>
      </c>
      <c r="P59" s="65" t="n">
        <f aca="false">IF(AND(ISNUMBER('5.4.5'!P59),('5.4.5'!$I59)&gt;0),'5.4.5'!P59/'5.4.5'!$I59*100,0)</f>
        <v>129.97248170638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IF(AND(ISNUMBER('5.4.5'!D60),('5.4.5'!$I60)&gt;0),'5.4.5'!D60/'5.4.5'!$I60*100,0)</f>
        <v>94.5167055529106</v>
      </c>
      <c r="E60" s="65" t="n">
        <f aca="false">IF(AND(ISNUMBER('5.4.5'!E60),('5.4.5'!$I60)&gt;0),'5.4.5'!E60/'5.4.5'!$I60*100,0)</f>
        <v>102.294873027523</v>
      </c>
      <c r="F60" s="65" t="n">
        <f aca="false">IF(AND(ISNUMBER('5.4.5'!F60),('5.4.5'!$I60)&gt;0),'5.4.5'!F60/'5.4.5'!$I60*100,0)</f>
        <v>101.575807966662</v>
      </c>
      <c r="G60" s="65" t="n">
        <f aca="false">IF(AND(ISNUMBER('5.4.5'!G60),('5.4.5'!$I60)&gt;0),'5.4.5'!G60/'5.4.5'!$I60*100,0)</f>
        <v>97.2477900097522</v>
      </c>
      <c r="H60" s="65" t="n">
        <f aca="false">IF(AND(ISNUMBER('5.4.5'!H60),('5.4.5'!$I60)&gt;0),'5.4.5'!H60/'5.4.5'!$I60*100,0)</f>
        <v>99.2363038600577</v>
      </c>
      <c r="I60" s="65" t="n">
        <f aca="false">IF(AND(ISNUMBER('5.4.5'!I60),('5.4.5'!$I60)&gt;0),'5.4.5'!I60/'5.4.5'!$I60*100,0)</f>
        <v>100</v>
      </c>
      <c r="J60" s="65" t="n">
        <f aca="false">IF(AND(ISNUMBER('5.4.5'!J60),('5.4.5'!$I60)&gt;0),'5.4.5'!J60/'5.4.5'!$I60*100,0)</f>
        <v>98.9295912553084</v>
      </c>
      <c r="K60" s="65" t="n">
        <f aca="false">IF(AND(ISNUMBER('5.4.5'!K60),('5.4.5'!$I60)&gt;0),'5.4.5'!K60/'5.4.5'!$I60*100,0)</f>
        <v>98.0098336054835</v>
      </c>
      <c r="L60" s="65" t="n">
        <f aca="false">IF(AND(ISNUMBER('5.4.5'!L60),('5.4.5'!$I60)&gt;0),'5.4.5'!L60/'5.4.5'!$I60*100,0)</f>
        <v>95.2119138241467</v>
      </c>
      <c r="M60" s="65" t="n">
        <f aca="false">IF(AND(ISNUMBER('5.4.5'!M60),('5.4.5'!$I60)&gt;0),'5.4.5'!M60/'5.4.5'!$I60*100,0)</f>
        <v>94.8111091862638</v>
      </c>
      <c r="N60" s="65" t="n">
        <f aca="false">IF(AND(ISNUMBER('5.4.5'!N60),('5.4.5'!$I60)&gt;0),'5.4.5'!N60/'5.4.5'!$I60*100,0)</f>
        <v>96.6212476145679</v>
      </c>
      <c r="O60" s="65" t="n">
        <f aca="false">IF(AND(ISNUMBER('5.4.5'!O60),('5.4.5'!$I60)&gt;0),'5.4.5'!O60/'5.4.5'!$I60*100,0)</f>
        <v>98.6889999471109</v>
      </c>
      <c r="P60" s="65" t="n">
        <f aca="false">IF(AND(ISNUMBER('5.4.5'!P60),('5.4.5'!$I60)&gt;0),'5.4.5'!P60/'5.4.5'!$I60*100,0)</f>
        <v>112.790654777031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IF(AND(ISNUMBER('5.4.5'!D61),('5.4.5'!$I61)&gt;0),'5.4.5'!D61/'5.4.5'!$I61*100,0)</f>
        <v>72.981450706151</v>
      </c>
      <c r="E61" s="65" t="n">
        <f aca="false">IF(AND(ISNUMBER('5.4.5'!E61),('5.4.5'!$I61)&gt;0),'5.4.5'!E61/'5.4.5'!$I61*100,0)</f>
        <v>76.9504216658835</v>
      </c>
      <c r="F61" s="65" t="n">
        <f aca="false">IF(AND(ISNUMBER('5.4.5'!F61),('5.4.5'!$I61)&gt;0),'5.4.5'!F61/'5.4.5'!$I61*100,0)</f>
        <v>82.3045524852853</v>
      </c>
      <c r="G61" s="65" t="n">
        <f aca="false">IF(AND(ISNUMBER('5.4.5'!G61),('5.4.5'!$I61)&gt;0),'5.4.5'!G61/'5.4.5'!$I61*100,0)</f>
        <v>88.7103649215806</v>
      </c>
      <c r="H61" s="65" t="n">
        <f aca="false">IF(AND(ISNUMBER('5.4.5'!H61),('5.4.5'!$I61)&gt;0),'5.4.5'!H61/'5.4.5'!$I61*100,0)</f>
        <v>94.9026898497917</v>
      </c>
      <c r="I61" s="65" t="n">
        <f aca="false">IF(AND(ISNUMBER('5.4.5'!I61),('5.4.5'!$I61)&gt;0),'5.4.5'!I61/'5.4.5'!$I61*100,0)</f>
        <v>100</v>
      </c>
      <c r="J61" s="65" t="n">
        <f aca="false">IF(AND(ISNUMBER('5.4.5'!J61),('5.4.5'!$I61)&gt;0),'5.4.5'!J61/'5.4.5'!$I61*100,0)</f>
        <v>105.92066282277</v>
      </c>
      <c r="K61" s="65" t="n">
        <f aca="false">IF(AND(ISNUMBER('5.4.5'!K61),('5.4.5'!$I61)&gt;0),'5.4.5'!K61/'5.4.5'!$I61*100,0)</f>
        <v>110.013704174852</v>
      </c>
      <c r="L61" s="65" t="n">
        <f aca="false">IF(AND(ISNUMBER('5.4.5'!L61),('5.4.5'!$I61)&gt;0),'5.4.5'!L61/'5.4.5'!$I61*100,0)</f>
        <v>112.187245162108</v>
      </c>
      <c r="M61" s="65" t="n">
        <f aca="false">IF(AND(ISNUMBER('5.4.5'!M61),('5.4.5'!$I61)&gt;0),'5.4.5'!M61/'5.4.5'!$I61*100,0)</f>
        <v>117.536446601982</v>
      </c>
      <c r="N61" s="65" t="n">
        <f aca="false">IF(AND(ISNUMBER('5.4.5'!N61),('5.4.5'!$I61)&gt;0),'5.4.5'!N61/'5.4.5'!$I61*100,0)</f>
        <v>121.598026932191</v>
      </c>
      <c r="O61" s="65" t="n">
        <f aca="false">IF(AND(ISNUMBER('5.4.5'!O61),('5.4.5'!$I61)&gt;0),'5.4.5'!O61/'5.4.5'!$I61*100,0)</f>
        <v>123.968889309925</v>
      </c>
      <c r="P61" s="65" t="n">
        <f aca="false">IF(AND(ISNUMBER('5.4.5'!P61),('5.4.5'!$I61)&gt;0),'5.4.5'!P61/'5.4.5'!$I61*100,0)</f>
        <v>130.725286902965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IF(AND(ISNUMBER('5.4.5'!D62),('5.4.5'!$I62)&gt;0),'5.4.5'!D62/'5.4.5'!$I62*100,0)</f>
        <v>100.983538923763</v>
      </c>
      <c r="E62" s="65" t="n">
        <f aca="false">IF(AND(ISNUMBER('5.4.5'!E62),('5.4.5'!$I62)&gt;0),'5.4.5'!E62/'5.4.5'!$I62*100,0)</f>
        <v>100.694226777393</v>
      </c>
      <c r="F62" s="65" t="n">
        <f aca="false">IF(AND(ISNUMBER('5.4.5'!F62),('5.4.5'!$I62)&gt;0),'5.4.5'!F62/'5.4.5'!$I62*100,0)</f>
        <v>99.6998188123204</v>
      </c>
      <c r="G62" s="65" t="n">
        <f aca="false">IF(AND(ISNUMBER('5.4.5'!G62),('5.4.5'!$I62)&gt;0),'5.4.5'!G62/'5.4.5'!$I62*100,0)</f>
        <v>99.686476512513</v>
      </c>
      <c r="H62" s="65" t="n">
        <f aca="false">IF(AND(ISNUMBER('5.4.5'!H62),('5.4.5'!$I62)&gt;0),'5.4.5'!H62/'5.4.5'!$I62*100,0)</f>
        <v>99.5553733441645</v>
      </c>
      <c r="I62" s="65" t="n">
        <f aca="false">IF(AND(ISNUMBER('5.4.5'!I62),('5.4.5'!$I62)&gt;0),'5.4.5'!I62/'5.4.5'!$I62*100,0)</f>
        <v>100</v>
      </c>
      <c r="J62" s="65" t="n">
        <f aca="false">IF(AND(ISNUMBER('5.4.5'!J62),('5.4.5'!$I62)&gt;0),'5.4.5'!J62/'5.4.5'!$I62*100,0)</f>
        <v>98.3864118219213</v>
      </c>
      <c r="K62" s="65" t="n">
        <f aca="false">IF(AND(ISNUMBER('5.4.5'!K62),('5.4.5'!$I62)&gt;0),'5.4.5'!K62/'5.4.5'!$I62*100,0)</f>
        <v>98.0108549735814</v>
      </c>
      <c r="L62" s="65" t="n">
        <f aca="false">IF(AND(ISNUMBER('5.4.5'!L62),('5.4.5'!$I62)&gt;0),'5.4.5'!L62/'5.4.5'!$I62*100,0)</f>
        <v>98.4242832445189</v>
      </c>
      <c r="M62" s="65" t="n">
        <f aca="false">IF(AND(ISNUMBER('5.4.5'!M62),('5.4.5'!$I62)&gt;0),'5.4.5'!M62/'5.4.5'!$I62*100,0)</f>
        <v>99.047420997635</v>
      </c>
      <c r="N62" s="65" t="n">
        <f aca="false">IF(AND(ISNUMBER('5.4.5'!N62),('5.4.5'!$I62)&gt;0),'5.4.5'!N62/'5.4.5'!$I62*100,0)</f>
        <v>101.962148666317</v>
      </c>
      <c r="O62" s="65" t="n">
        <f aca="false">IF(AND(ISNUMBER('5.4.5'!O62),('5.4.5'!$I62)&gt;0),'5.4.5'!O62/'5.4.5'!$I62*100,0)</f>
        <v>99.5264670180983</v>
      </c>
      <c r="P62" s="65" t="n">
        <f aca="false">IF(AND(ISNUMBER('5.4.5'!P62),('5.4.5'!$I62)&gt;0),'5.4.5'!P62/'5.4.5'!$I62*100,0)</f>
        <v>108.29184376926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IF(AND(ISNUMBER('5.4.5'!D63),('5.4.5'!$I63)&gt;0),'5.4.5'!D63/'5.4.5'!$I63*100,0)</f>
        <v>44.863899961702</v>
      </c>
      <c r="E63" s="65" t="n">
        <f aca="false">IF(AND(ISNUMBER('5.4.5'!E63),('5.4.5'!$I63)&gt;0),'5.4.5'!E63/'5.4.5'!$I63*100,0)</f>
        <v>44.5946725216711</v>
      </c>
      <c r="F63" s="65" t="n">
        <f aca="false">IF(AND(ISNUMBER('5.4.5'!F63),('5.4.5'!$I63)&gt;0),'5.4.5'!F63/'5.4.5'!$I63*100,0)</f>
        <v>44.9749518802274</v>
      </c>
      <c r="G63" s="65" t="n">
        <f aca="false">IF(AND(ISNUMBER('5.4.5'!G63),('5.4.5'!$I63)&gt;0),'5.4.5'!G63/'5.4.5'!$I63*100,0)</f>
        <v>44.8078698765967</v>
      </c>
      <c r="H63" s="65" t="n">
        <f aca="false">IF(AND(ISNUMBER('5.4.5'!H63),('5.4.5'!$I63)&gt;0),'5.4.5'!H63/'5.4.5'!$I63*100,0)</f>
        <v>44.9259594734505</v>
      </c>
      <c r="I63" s="65" t="n">
        <f aca="false">IF(AND(ISNUMBER('5.4.5'!I63),('5.4.5'!$I63)&gt;0),'5.4.5'!I63/'5.4.5'!$I63*100,0)</f>
        <v>100</v>
      </c>
      <c r="J63" s="65" t="n">
        <f aca="false">IF(AND(ISNUMBER('5.4.5'!J63),('5.4.5'!$I63)&gt;0),'5.4.5'!J63/'5.4.5'!$I63*100,0)</f>
        <v>99.9480842113408</v>
      </c>
      <c r="K63" s="65" t="n">
        <f aca="false">IF(AND(ISNUMBER('5.4.5'!K63),('5.4.5'!$I63)&gt;0),'5.4.5'!K63/'5.4.5'!$I63*100,0)</f>
        <v>99.9073879237809</v>
      </c>
      <c r="L63" s="65" t="n">
        <f aca="false">IF(AND(ISNUMBER('5.4.5'!L63),('5.4.5'!$I63)&gt;0),'5.4.5'!L63/'5.4.5'!$I63*100,0)</f>
        <v>99.8480797211768</v>
      </c>
      <c r="M63" s="65" t="n">
        <f aca="false">IF(AND(ISNUMBER('5.4.5'!M63),('5.4.5'!$I63)&gt;0),'5.4.5'!M63/'5.4.5'!$I63*100,0)</f>
        <v>99.6932108778248</v>
      </c>
      <c r="N63" s="65" t="n">
        <f aca="false">IF(AND(ISNUMBER('5.4.5'!N63),('5.4.5'!$I63)&gt;0),'5.4.5'!N63/'5.4.5'!$I63*100,0)</f>
        <v>99.6981471875508</v>
      </c>
      <c r="O63" s="65" t="n">
        <f aca="false">IF(AND(ISNUMBER('5.4.5'!O63),('5.4.5'!$I63)&gt;0),'5.4.5'!O63/'5.4.5'!$I63*100,0)</f>
        <v>99.706686833953</v>
      </c>
      <c r="P63" s="65" t="n">
        <f aca="false">IF(AND(ISNUMBER('5.4.5'!P63),('5.4.5'!$I63)&gt;0),'5.4.5'!P63/'5.4.5'!$I63*100,0)</f>
        <v>111.831731083204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IF(AND(ISNUMBER('5.4.5'!D64),('5.4.5'!$I64)&gt;0),'5.4.5'!D64/'5.4.5'!$I64*100,0)</f>
        <v>73.8620446051576</v>
      </c>
      <c r="E64" s="65" t="n">
        <f aca="false">IF(AND(ISNUMBER('5.4.5'!E64),('5.4.5'!$I64)&gt;0),'5.4.5'!E64/'5.4.5'!$I64*100,0)</f>
        <v>77.2238849815357</v>
      </c>
      <c r="F64" s="65" t="n">
        <f aca="false">IF(AND(ISNUMBER('5.4.5'!F64),('5.4.5'!$I64)&gt;0),'5.4.5'!F64/'5.4.5'!$I64*100,0)</f>
        <v>82.5431050073398</v>
      </c>
      <c r="G64" s="65" t="n">
        <f aca="false">IF(AND(ISNUMBER('5.4.5'!G64),('5.4.5'!$I64)&gt;0),'5.4.5'!G64/'5.4.5'!$I64*100,0)</f>
        <v>88.8119309334345</v>
      </c>
      <c r="H64" s="65" t="n">
        <f aca="false">IF(AND(ISNUMBER('5.4.5'!H64),('5.4.5'!$I64)&gt;0),'5.4.5'!H64/'5.4.5'!$I64*100,0)</f>
        <v>95.1580677796041</v>
      </c>
      <c r="I64" s="65" t="n">
        <f aca="false">IF(AND(ISNUMBER('5.4.5'!I64),('5.4.5'!$I64)&gt;0),'5.4.5'!I64/'5.4.5'!$I64*100,0)</f>
        <v>100</v>
      </c>
      <c r="J64" s="65" t="n">
        <f aca="false">IF(AND(ISNUMBER('5.4.5'!J64),('5.4.5'!$I64)&gt;0),'5.4.5'!J64/'5.4.5'!$I64*100,0)</f>
        <v>104.518769887316</v>
      </c>
      <c r="K64" s="65" t="n">
        <f aca="false">IF(AND(ISNUMBER('5.4.5'!K64),('5.4.5'!$I64)&gt;0),'5.4.5'!K64/'5.4.5'!$I64*100,0)</f>
        <v>108.347448329462</v>
      </c>
      <c r="L64" s="65" t="n">
        <f aca="false">IF(AND(ISNUMBER('5.4.5'!L64),('5.4.5'!$I64)&gt;0),'5.4.5'!L64/'5.4.5'!$I64*100,0)</f>
        <v>109.273119648181</v>
      </c>
      <c r="M64" s="65" t="n">
        <f aca="false">IF(AND(ISNUMBER('5.4.5'!M64),('5.4.5'!$I64)&gt;0),'5.4.5'!M64/'5.4.5'!$I64*100,0)</f>
        <v>114.66203068272</v>
      </c>
      <c r="N64" s="65" t="n">
        <f aca="false">IF(AND(ISNUMBER('5.4.5'!N64),('5.4.5'!$I64)&gt;0),'5.4.5'!N64/'5.4.5'!$I64*100,0)</f>
        <v>120.517519255605</v>
      </c>
      <c r="O64" s="65" t="n">
        <f aca="false">IF(AND(ISNUMBER('5.4.5'!O64),('5.4.5'!$I64)&gt;0),'5.4.5'!O64/'5.4.5'!$I64*100,0)</f>
        <v>121.601588023627</v>
      </c>
      <c r="P64" s="65" t="n">
        <f aca="false">IF(AND(ISNUMBER('5.4.5'!P64),('5.4.5'!$I64)&gt;0),'5.4.5'!P64/'5.4.5'!$I64*100,0)</f>
        <v>129.019015845837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IF(AND(ISNUMBER('5.4.5'!D65),('5.4.5'!$I65)&gt;0),'5.4.5'!D65/'5.4.5'!$I65*100,0)</f>
        <v>80.3559312651993</v>
      </c>
      <c r="E65" s="65" t="n">
        <f aca="false">IF(AND(ISNUMBER('5.4.5'!E65),('5.4.5'!$I65)&gt;0),'5.4.5'!E65/'5.4.5'!$I65*100,0)</f>
        <v>84.2419030462534</v>
      </c>
      <c r="F65" s="65" t="n">
        <f aca="false">IF(AND(ISNUMBER('5.4.5'!F65),('5.4.5'!$I65)&gt;0),'5.4.5'!F65/'5.4.5'!$I65*100,0)</f>
        <v>86.8025355176486</v>
      </c>
      <c r="G65" s="65" t="n">
        <f aca="false">IF(AND(ISNUMBER('5.4.5'!G65),('5.4.5'!$I65)&gt;0),'5.4.5'!G65/'5.4.5'!$I65*100,0)</f>
        <v>90.8498289663836</v>
      </c>
      <c r="H65" s="65" t="n">
        <f aca="false">IF(AND(ISNUMBER('5.4.5'!H65),('5.4.5'!$I65)&gt;0),'5.4.5'!H65/'5.4.5'!$I65*100,0)</f>
        <v>96.2270257077306</v>
      </c>
      <c r="I65" s="65" t="n">
        <f aca="false">IF(AND(ISNUMBER('5.4.5'!I65),('5.4.5'!$I65)&gt;0),'5.4.5'!I65/'5.4.5'!$I65*100,0)</f>
        <v>100</v>
      </c>
      <c r="J65" s="65" t="n">
        <f aca="false">IF(AND(ISNUMBER('5.4.5'!J65),('5.4.5'!$I65)&gt;0),'5.4.5'!J65/'5.4.5'!$I65*100,0)</f>
        <v>100.797228910624</v>
      </c>
      <c r="K65" s="65" t="n">
        <f aca="false">IF(AND(ISNUMBER('5.4.5'!K65),('5.4.5'!$I65)&gt;0),'5.4.5'!K65/'5.4.5'!$I65*100,0)</f>
        <v>103.503775676284</v>
      </c>
      <c r="L65" s="65" t="n">
        <f aca="false">IF(AND(ISNUMBER('5.4.5'!L65),('5.4.5'!$I65)&gt;0),'5.4.5'!L65/'5.4.5'!$I65*100,0)</f>
        <v>105.891009639088</v>
      </c>
      <c r="M65" s="65" t="n">
        <f aca="false">IF(AND(ISNUMBER('5.4.5'!M65),('5.4.5'!$I65)&gt;0),'5.4.5'!M65/'5.4.5'!$I65*100,0)</f>
        <v>110.993839028078</v>
      </c>
      <c r="N65" s="65" t="n">
        <f aca="false">IF(AND(ISNUMBER('5.4.5'!N65),('5.4.5'!$I65)&gt;0),'5.4.5'!N65/'5.4.5'!$I65*100,0)</f>
        <v>119.482341439221</v>
      </c>
      <c r="O65" s="65" t="n">
        <f aca="false">IF(AND(ISNUMBER('5.4.5'!O65),('5.4.5'!$I65)&gt;0),'5.4.5'!O65/'5.4.5'!$I65*100,0)</f>
        <v>118.801827899742</v>
      </c>
      <c r="P65" s="65" t="n">
        <f aca="false">IF(AND(ISNUMBER('5.4.5'!P65),('5.4.5'!$I65)&gt;0),'5.4.5'!P65/'5.4.5'!$I65*100,0)</f>
        <v>130.648710490279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IF(AND(ISNUMBER('5.4.5'!D66),('5.4.5'!$I66)&gt;0),'5.4.5'!D66/'5.4.5'!$I66*100,0)</f>
        <v>104.350014644836</v>
      </c>
      <c r="E66" s="65" t="n">
        <f aca="false">IF(AND(ISNUMBER('5.4.5'!E66),('5.4.5'!$I66)&gt;0),'5.4.5'!E66/'5.4.5'!$I66*100,0)</f>
        <v>105.326332293554</v>
      </c>
      <c r="F66" s="65" t="n">
        <f aca="false">IF(AND(ISNUMBER('5.4.5'!F66),('5.4.5'!$I66)&gt;0),'5.4.5'!F66/'5.4.5'!$I66*100,0)</f>
        <v>99.311823969482</v>
      </c>
      <c r="G66" s="65" t="n">
        <f aca="false">IF(AND(ISNUMBER('5.4.5'!G66),('5.4.5'!$I66)&gt;0),'5.4.5'!G66/'5.4.5'!$I66*100,0)</f>
        <v>99.2611081404384</v>
      </c>
      <c r="H66" s="65" t="n">
        <f aca="false">IF(AND(ISNUMBER('5.4.5'!H66),('5.4.5'!$I66)&gt;0),'5.4.5'!H66/'5.4.5'!$I66*100,0)</f>
        <v>100.480051966995</v>
      </c>
      <c r="I66" s="65" t="n">
        <f aca="false">IF(AND(ISNUMBER('5.4.5'!I66),('5.4.5'!$I66)&gt;0),'5.4.5'!I66/'5.4.5'!$I66*100,0)</f>
        <v>100</v>
      </c>
      <c r="J66" s="65" t="n">
        <f aca="false">IF(AND(ISNUMBER('5.4.5'!J66),('5.4.5'!$I66)&gt;0),'5.4.5'!J66/'5.4.5'!$I66*100,0)</f>
        <v>92.8173058511412</v>
      </c>
      <c r="K66" s="65" t="n">
        <f aca="false">IF(AND(ISNUMBER('5.4.5'!K66),('5.4.5'!$I66)&gt;0),'5.4.5'!K66/'5.4.5'!$I66*100,0)</f>
        <v>95.1104564720055</v>
      </c>
      <c r="L66" s="65" t="n">
        <f aca="false">IF(AND(ISNUMBER('5.4.5'!L66),('5.4.5'!$I66)&gt;0),'5.4.5'!L66/'5.4.5'!$I66*100,0)</f>
        <v>94.1366515286169</v>
      </c>
      <c r="M66" s="65" t="n">
        <f aca="false">IF(AND(ISNUMBER('5.4.5'!M66),('5.4.5'!$I66)&gt;0),'5.4.5'!M66/'5.4.5'!$I66*100,0)</f>
        <v>93.1535678352044</v>
      </c>
      <c r="N66" s="65" t="n">
        <f aca="false">IF(AND(ISNUMBER('5.4.5'!N66),('5.4.5'!$I66)&gt;0),'5.4.5'!N66/'5.4.5'!$I66*100,0)</f>
        <v>98.2307579617134</v>
      </c>
      <c r="O66" s="65" t="n">
        <f aca="false">IF(AND(ISNUMBER('5.4.5'!O66),('5.4.5'!$I66)&gt;0),'5.4.5'!O66/'5.4.5'!$I66*100,0)</f>
        <v>94.4112012337444</v>
      </c>
      <c r="P66" s="65" t="n">
        <f aca="false">IF(AND(ISNUMBER('5.4.5'!P66),('5.4.5'!$I66)&gt;0),'5.4.5'!P66/'5.4.5'!$I66*100,0)</f>
        <v>104.793188046517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IF(AND(ISNUMBER('5.4.5'!D67),('5.4.5'!$I67)&gt;0),'5.4.5'!D67/'5.4.5'!$I67*100,0)</f>
        <v>87.1113975417299</v>
      </c>
      <c r="E67" s="65" t="n">
        <f aca="false">IF(AND(ISNUMBER('5.4.5'!E67),('5.4.5'!$I67)&gt;0),'5.4.5'!E67/'5.4.5'!$I67*100,0)</f>
        <v>82.651319625905</v>
      </c>
      <c r="F67" s="65" t="n">
        <f aca="false">IF(AND(ISNUMBER('5.4.5'!F67),('5.4.5'!$I67)&gt;0),'5.4.5'!F67/'5.4.5'!$I67*100,0)</f>
        <v>82.3724169865997</v>
      </c>
      <c r="G67" s="65" t="n">
        <f aca="false">IF(AND(ISNUMBER('5.4.5'!G67),('5.4.5'!$I67)&gt;0),'5.4.5'!G67/'5.4.5'!$I67*100,0)</f>
        <v>82.2342640436768</v>
      </c>
      <c r="H67" s="65" t="n">
        <f aca="false">IF(AND(ISNUMBER('5.4.5'!H67),('5.4.5'!$I67)&gt;0),'5.4.5'!H67/'5.4.5'!$I67*100,0)</f>
        <v>83.4757521853861</v>
      </c>
      <c r="I67" s="65" t="n">
        <f aca="false">IF(AND(ISNUMBER('5.4.5'!I67),('5.4.5'!$I67)&gt;0),'5.4.5'!I67/'5.4.5'!$I67*100,0)</f>
        <v>100</v>
      </c>
      <c r="J67" s="65" t="n">
        <f aca="false">IF(AND(ISNUMBER('5.4.5'!J67),('5.4.5'!$I67)&gt;0),'5.4.5'!J67/'5.4.5'!$I67*100,0)</f>
        <v>76.5781203437685</v>
      </c>
      <c r="K67" s="65" t="n">
        <f aca="false">IF(AND(ISNUMBER('5.4.5'!K67),('5.4.5'!$I67)&gt;0),'5.4.5'!K67/'5.4.5'!$I67*100,0)</f>
        <v>80.9381878644998</v>
      </c>
      <c r="L67" s="65" t="n">
        <f aca="false">IF(AND(ISNUMBER('5.4.5'!L67),('5.4.5'!$I67)&gt;0),'5.4.5'!L67/'5.4.5'!$I67*100,0)</f>
        <v>79.4804478099593</v>
      </c>
      <c r="M67" s="65" t="n">
        <f aca="false">IF(AND(ISNUMBER('5.4.5'!M67),('5.4.5'!$I67)&gt;0),'5.4.5'!M67/'5.4.5'!$I67*100,0)</f>
        <v>78.8142073528167</v>
      </c>
      <c r="N67" s="65" t="n">
        <f aca="false">IF(AND(ISNUMBER('5.4.5'!N67),('5.4.5'!$I67)&gt;0),'5.4.5'!N67/'5.4.5'!$I67*100,0)</f>
        <v>83.3065923096316</v>
      </c>
      <c r="O67" s="65" t="n">
        <f aca="false">IF(AND(ISNUMBER('5.4.5'!O67),('5.4.5'!$I67)&gt;0),'5.4.5'!O67/'5.4.5'!$I67*100,0)</f>
        <v>81.111694948528</v>
      </c>
      <c r="P67" s="65" t="n">
        <f aca="false">IF(AND(ISNUMBER('5.4.5'!P67),('5.4.5'!$I67)&gt;0),'5.4.5'!P67/'5.4.5'!$I67*100,0)</f>
        <v>87.790434537977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IF(AND(ISNUMBER('5.4.5'!D68),('5.4.5'!$I68)&gt;0),'5.4.5'!D68/'5.4.5'!$I68*100,0)</f>
        <v>104.169574236887</v>
      </c>
      <c r="E68" s="65" t="n">
        <f aca="false">IF(AND(ISNUMBER('5.4.5'!E68),('5.4.5'!$I68)&gt;0),'5.4.5'!E68/'5.4.5'!$I68*100,0)</f>
        <v>98.3722766467874</v>
      </c>
      <c r="F68" s="65" t="n">
        <f aca="false">IF(AND(ISNUMBER('5.4.5'!F68),('5.4.5'!$I68)&gt;0),'5.4.5'!F68/'5.4.5'!$I68*100,0)</f>
        <v>116.279075036036</v>
      </c>
      <c r="G68" s="65" t="n">
        <f aca="false">IF(AND(ISNUMBER('5.4.5'!G68),('5.4.5'!$I68)&gt;0),'5.4.5'!G68/'5.4.5'!$I68*100,0)</f>
        <v>95.7088491809946</v>
      </c>
      <c r="H68" s="65" t="n">
        <f aca="false">IF(AND(ISNUMBER('5.4.5'!H68),('5.4.5'!$I68)&gt;0),'5.4.5'!H68/'5.4.5'!$I68*100,0)</f>
        <v>94.675795507182</v>
      </c>
      <c r="I68" s="65" t="n">
        <f aca="false">IF(AND(ISNUMBER('5.4.5'!I68),('5.4.5'!$I68)&gt;0),'5.4.5'!I68/'5.4.5'!$I68*100,0)</f>
        <v>100</v>
      </c>
      <c r="J68" s="65" t="n">
        <f aca="false">IF(AND(ISNUMBER('5.4.5'!J68),('5.4.5'!$I68)&gt;0),'5.4.5'!J68/'5.4.5'!$I68*100,0)</f>
        <v>93.9564676651367</v>
      </c>
      <c r="K68" s="65" t="n">
        <f aca="false">IF(AND(ISNUMBER('5.4.5'!K68),('5.4.5'!$I68)&gt;0),'5.4.5'!K68/'5.4.5'!$I68*100,0)</f>
        <v>97.2388095822253</v>
      </c>
      <c r="L68" s="65" t="n">
        <f aca="false">IF(AND(ISNUMBER('5.4.5'!L68),('5.4.5'!$I68)&gt;0),'5.4.5'!L68/'5.4.5'!$I68*100,0)</f>
        <v>91.374117124971</v>
      </c>
      <c r="M68" s="65" t="n">
        <f aca="false">IF(AND(ISNUMBER('5.4.5'!M68),('5.4.5'!$I68)&gt;0),'5.4.5'!M68/'5.4.5'!$I68*100,0)</f>
        <v>86.4057624151487</v>
      </c>
      <c r="N68" s="65" t="n">
        <f aca="false">IF(AND(ISNUMBER('5.4.5'!N68),('5.4.5'!$I68)&gt;0),'5.4.5'!N68/'5.4.5'!$I68*100,0)</f>
        <v>97.376319371201</v>
      </c>
      <c r="O68" s="65" t="n">
        <f aca="false">IF(AND(ISNUMBER('5.4.5'!O68),('5.4.5'!$I68)&gt;0),'5.4.5'!O68/'5.4.5'!$I68*100,0)</f>
        <v>93.0268628019968</v>
      </c>
      <c r="P68" s="65" t="n">
        <f aca="false">IF(AND(ISNUMBER('5.4.5'!P68),('5.4.5'!$I68)&gt;0),'5.4.5'!P68/'5.4.5'!$I68*100,0)</f>
        <v>106.697812776236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IF(AND(ISNUMBER('5.4.5'!D69),('5.4.5'!$I69)&gt;0),'5.4.5'!D69/'5.4.5'!$I69*100,0)</f>
        <v>103.13629775869</v>
      </c>
      <c r="E69" s="65" t="n">
        <f aca="false">IF(AND(ISNUMBER('5.4.5'!E69),('5.4.5'!$I69)&gt;0),'5.4.5'!E69/'5.4.5'!$I69*100,0)</f>
        <v>103.572224932795</v>
      </c>
      <c r="F69" s="65" t="n">
        <f aca="false">IF(AND(ISNUMBER('5.4.5'!F69),('5.4.5'!$I69)&gt;0),'5.4.5'!F69/'5.4.5'!$I69*100,0)</f>
        <v>100.894282186229</v>
      </c>
      <c r="G69" s="65" t="n">
        <f aca="false">IF(AND(ISNUMBER('5.4.5'!G69),('5.4.5'!$I69)&gt;0),'5.4.5'!G69/'5.4.5'!$I69*100,0)</f>
        <v>95.2603538649821</v>
      </c>
      <c r="H69" s="65" t="n">
        <f aca="false">IF(AND(ISNUMBER('5.4.5'!H69),('5.4.5'!$I69)&gt;0),'5.4.5'!H69/'5.4.5'!$I69*100,0)</f>
        <v>96.4040116602445</v>
      </c>
      <c r="I69" s="65" t="n">
        <f aca="false">IF(AND(ISNUMBER('5.4.5'!I69),('5.4.5'!$I69)&gt;0),'5.4.5'!I69/'5.4.5'!$I69*100,0)</f>
        <v>100</v>
      </c>
      <c r="J69" s="65" t="n">
        <f aca="false">IF(AND(ISNUMBER('5.4.5'!J69),('5.4.5'!$I69)&gt;0),'5.4.5'!J69/'5.4.5'!$I69*100,0)</f>
        <v>100.131385157079</v>
      </c>
      <c r="K69" s="65" t="n">
        <f aca="false">IF(AND(ISNUMBER('5.4.5'!K69),('5.4.5'!$I69)&gt;0),'5.4.5'!K69/'5.4.5'!$I69*100,0)</f>
        <v>99.768231170431</v>
      </c>
      <c r="L69" s="65" t="n">
        <f aca="false">IF(AND(ISNUMBER('5.4.5'!L69),('5.4.5'!$I69)&gt;0),'5.4.5'!L69/'5.4.5'!$I69*100,0)</f>
        <v>94.522816105788</v>
      </c>
      <c r="M69" s="65" t="n">
        <f aca="false">IF(AND(ISNUMBER('5.4.5'!M69),('5.4.5'!$I69)&gt;0),'5.4.5'!M69/'5.4.5'!$I69*100,0)</f>
        <v>92.3842462202051</v>
      </c>
      <c r="N69" s="65" t="n">
        <f aca="false">IF(AND(ISNUMBER('5.4.5'!N69),('5.4.5'!$I69)&gt;0),'5.4.5'!N69/'5.4.5'!$I69*100,0)</f>
        <v>99.4757937662065</v>
      </c>
      <c r="O69" s="65" t="n">
        <f aca="false">IF(AND(ISNUMBER('5.4.5'!O69),('5.4.5'!$I69)&gt;0),'5.4.5'!O69/'5.4.5'!$I69*100,0)</f>
        <v>100.276580356287</v>
      </c>
      <c r="P69" s="65" t="n">
        <f aca="false">IF(AND(ISNUMBER('5.4.5'!P69),('5.4.5'!$I69)&gt;0),'5.4.5'!P69/'5.4.5'!$I69*100,0)</f>
        <v>115.619554550947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IF(AND(ISNUMBER('5.4.5'!D70),('5.4.5'!$I70)&gt;0),'5.4.5'!D70/'5.4.5'!$I70*100,0)</f>
        <v>106.464680152628</v>
      </c>
      <c r="E70" s="65" t="n">
        <f aca="false">IF(AND(ISNUMBER('5.4.5'!E70),('5.4.5'!$I70)&gt;0),'5.4.5'!E70/'5.4.5'!$I70*100,0)</f>
        <v>101.359170001886</v>
      </c>
      <c r="F70" s="65" t="n">
        <f aca="false">IF(AND(ISNUMBER('5.4.5'!F70),('5.4.5'!$I70)&gt;0),'5.4.5'!F70/'5.4.5'!$I70*100,0)</f>
        <v>99.1449049112308</v>
      </c>
      <c r="G70" s="65" t="n">
        <f aca="false">IF(AND(ISNUMBER('5.4.5'!G70),('5.4.5'!$I70)&gt;0),'5.4.5'!G70/'5.4.5'!$I70*100,0)</f>
        <v>95.2513696079994</v>
      </c>
      <c r="H70" s="65" t="n">
        <f aca="false">IF(AND(ISNUMBER('5.4.5'!H70),('5.4.5'!$I70)&gt;0),'5.4.5'!H70/'5.4.5'!$I70*100,0)</f>
        <v>96.060979888337</v>
      </c>
      <c r="I70" s="65" t="n">
        <f aca="false">IF(AND(ISNUMBER('5.4.5'!I70),('5.4.5'!$I70)&gt;0),'5.4.5'!I70/'5.4.5'!$I70*100,0)</f>
        <v>100</v>
      </c>
      <c r="J70" s="65" t="n">
        <f aca="false">IF(AND(ISNUMBER('5.4.5'!J70),('5.4.5'!$I70)&gt;0),'5.4.5'!J70/'5.4.5'!$I70*100,0)</f>
        <v>96.5635371762078</v>
      </c>
      <c r="K70" s="65" t="n">
        <f aca="false">IF(AND(ISNUMBER('5.4.5'!K70),('5.4.5'!$I70)&gt;0),'5.4.5'!K70/'5.4.5'!$I70*100,0)</f>
        <v>97.4843354376932</v>
      </c>
      <c r="L70" s="65" t="n">
        <f aca="false">IF(AND(ISNUMBER('5.4.5'!L70),('5.4.5'!$I70)&gt;0),'5.4.5'!L70/'5.4.5'!$I70*100,0)</f>
        <v>90.2936075910813</v>
      </c>
      <c r="M70" s="65" t="n">
        <f aca="false">IF(AND(ISNUMBER('5.4.5'!M70),('5.4.5'!$I70)&gt;0),'5.4.5'!M70/'5.4.5'!$I70*100,0)</f>
        <v>88.2735595156524</v>
      </c>
      <c r="N70" s="65" t="n">
        <f aca="false">IF(AND(ISNUMBER('5.4.5'!N70),('5.4.5'!$I70)&gt;0),'5.4.5'!N70/'5.4.5'!$I70*100,0)</f>
        <v>97.4781728049671</v>
      </c>
      <c r="O70" s="65" t="n">
        <f aca="false">IF(AND(ISNUMBER('5.4.5'!O70),('5.4.5'!$I70)&gt;0),'5.4.5'!O70/'5.4.5'!$I70*100,0)</f>
        <v>90.7165044409857</v>
      </c>
      <c r="P70" s="65" t="n">
        <f aca="false">IF(AND(ISNUMBER('5.4.5'!P70),('5.4.5'!$I70)&gt;0),'5.4.5'!P70/'5.4.5'!$I70*100,0)</f>
        <v>105.740417572514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IF(AND(ISNUMBER('5.4.5'!D71),('5.4.5'!$I71)&gt;0),'5.4.5'!D71/'5.4.5'!$I71*100,0)</f>
        <v>97.3665600383266</v>
      </c>
      <c r="E71" s="65" t="n">
        <f aca="false">IF(AND(ISNUMBER('5.4.5'!E71),('5.4.5'!$I71)&gt;0),'5.4.5'!E71/'5.4.5'!$I71*100,0)</f>
        <v>115.62032399915</v>
      </c>
      <c r="F71" s="65" t="n">
        <f aca="false">IF(AND(ISNUMBER('5.4.5'!F71),('5.4.5'!$I71)&gt;0),'5.4.5'!F71/'5.4.5'!$I71*100,0)</f>
        <v>104.71889228103</v>
      </c>
      <c r="G71" s="65" t="n">
        <f aca="false">IF(AND(ISNUMBER('5.4.5'!G71),('5.4.5'!$I71)&gt;0),'5.4.5'!G71/'5.4.5'!$I71*100,0)</f>
        <v>101.888334316263</v>
      </c>
      <c r="H71" s="65" t="n">
        <f aca="false">IF(AND(ISNUMBER('5.4.5'!H71),('5.4.5'!$I71)&gt;0),'5.4.5'!H71/'5.4.5'!$I71*100,0)</f>
        <v>103.513565091865</v>
      </c>
      <c r="I71" s="65" t="n">
        <f aca="false">IF(AND(ISNUMBER('5.4.5'!I71),('5.4.5'!$I71)&gt;0),'5.4.5'!I71/'5.4.5'!$I71*100,0)</f>
        <v>100</v>
      </c>
      <c r="J71" s="65" t="n">
        <f aca="false">IF(AND(ISNUMBER('5.4.5'!J71),('5.4.5'!$I71)&gt;0),'5.4.5'!J71/'5.4.5'!$I71*100,0)</f>
        <v>98.5277088341699</v>
      </c>
      <c r="K71" s="65" t="n">
        <f aca="false">IF(AND(ISNUMBER('5.4.5'!K71),('5.4.5'!$I71)&gt;0),'5.4.5'!K71/'5.4.5'!$I71*100,0)</f>
        <v>99.7583866994495</v>
      </c>
      <c r="L71" s="65" t="n">
        <f aca="false">IF(AND(ISNUMBER('5.4.5'!L71),('5.4.5'!$I71)&gt;0),'5.4.5'!L71/'5.4.5'!$I71*100,0)</f>
        <v>104.399519516447</v>
      </c>
      <c r="M71" s="65" t="n">
        <f aca="false">IF(AND(ISNUMBER('5.4.5'!M71),('5.4.5'!$I71)&gt;0),'5.4.5'!M71/'5.4.5'!$I71*100,0)</f>
        <v>93.4833948370096</v>
      </c>
      <c r="N71" s="65" t="n">
        <f aca="false">IF(AND(ISNUMBER('5.4.5'!N71),('5.4.5'!$I71)&gt;0),'5.4.5'!N71/'5.4.5'!$I71*100,0)</f>
        <v>101.058197995945</v>
      </c>
      <c r="O71" s="65" t="n">
        <f aca="false">IF(AND(ISNUMBER('5.4.5'!O71),('5.4.5'!$I71)&gt;0),'5.4.5'!O71/'5.4.5'!$I71*100,0)</f>
        <v>100.990935404435</v>
      </c>
      <c r="P71" s="65" t="n">
        <f aca="false">IF(AND(ISNUMBER('5.4.5'!P71),('5.4.5'!$I71)&gt;0),'5.4.5'!P71/'5.4.5'!$I71*100,0)</f>
        <v>110.975129878184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IF(AND(ISNUMBER('5.4.5'!D72),('5.4.5'!$I72)&gt;0),'5.4.5'!D72/'5.4.5'!$I72*100,0)</f>
        <v>95.4090724935755</v>
      </c>
      <c r="E72" s="65" t="n">
        <f aca="false">IF(AND(ISNUMBER('5.4.5'!E72),('5.4.5'!$I72)&gt;0),'5.4.5'!E72/'5.4.5'!$I72*100,0)</f>
        <v>163.963602646359</v>
      </c>
      <c r="F72" s="65" t="n">
        <f aca="false">IF(AND(ISNUMBER('5.4.5'!F72),('5.4.5'!$I72)&gt;0),'5.4.5'!F72/'5.4.5'!$I72*100,0)</f>
        <v>101.218744917735</v>
      </c>
      <c r="G72" s="65" t="n">
        <f aca="false">IF(AND(ISNUMBER('5.4.5'!G72),('5.4.5'!$I72)&gt;0),'5.4.5'!G72/'5.4.5'!$I72*100,0)</f>
        <v>100.957596193767</v>
      </c>
      <c r="H72" s="65" t="n">
        <f aca="false">IF(AND(ISNUMBER('5.4.5'!H72),('5.4.5'!$I72)&gt;0),'5.4.5'!H72/'5.4.5'!$I72*100,0)</f>
        <v>102.365023990773</v>
      </c>
      <c r="I72" s="65" t="n">
        <f aca="false">IF(AND(ISNUMBER('5.4.5'!I72),('5.4.5'!$I72)&gt;0),'5.4.5'!I72/'5.4.5'!$I72*100,0)</f>
        <v>100</v>
      </c>
      <c r="J72" s="65" t="n">
        <f aca="false">IF(AND(ISNUMBER('5.4.5'!J72),('5.4.5'!$I72)&gt;0),'5.4.5'!J72/'5.4.5'!$I72*100,0)</f>
        <v>98.7886435801326</v>
      </c>
      <c r="K72" s="65" t="n">
        <f aca="false">IF(AND(ISNUMBER('5.4.5'!K72),('5.4.5'!$I72)&gt;0),'5.4.5'!K72/'5.4.5'!$I72*100,0)</f>
        <v>99.5178128571666</v>
      </c>
      <c r="L72" s="65" t="n">
        <f aca="false">IF(AND(ISNUMBER('5.4.5'!L72),('5.4.5'!$I72)&gt;0),'5.4.5'!L72/'5.4.5'!$I72*100,0)</f>
        <v>101.036377227597</v>
      </c>
      <c r="M72" s="65" t="n">
        <f aca="false">IF(AND(ISNUMBER('5.4.5'!M72),('5.4.5'!$I72)&gt;0),'5.4.5'!M72/'5.4.5'!$I72*100,0)</f>
        <v>97.7184336702082</v>
      </c>
      <c r="N72" s="65" t="n">
        <f aca="false">IF(AND(ISNUMBER('5.4.5'!N72),('5.4.5'!$I72)&gt;0),'5.4.5'!N72/'5.4.5'!$I72*100,0)</f>
        <v>100.004596146941</v>
      </c>
      <c r="O72" s="65" t="n">
        <f aca="false">IF(AND(ISNUMBER('5.4.5'!O72),('5.4.5'!$I72)&gt;0),'5.4.5'!O72/'5.4.5'!$I72*100,0)</f>
        <v>100.371868793064</v>
      </c>
      <c r="P72" s="65" t="n">
        <f aca="false">IF(AND(ISNUMBER('5.4.5'!P72),('5.4.5'!$I72)&gt;0),'5.4.5'!P72/'5.4.5'!$I72*100,0)</f>
        <v>112.863878696474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IF(AND(ISNUMBER('5.4.5'!D73),('5.4.5'!$I73)&gt;0),'5.4.5'!D73/'5.4.5'!$I73*100,0)</f>
        <v>114.142038278461</v>
      </c>
      <c r="E73" s="65" t="n">
        <f aca="false">IF(AND(ISNUMBER('5.4.5'!E73),('5.4.5'!$I73)&gt;0),'5.4.5'!E73/'5.4.5'!$I73*100,0)</f>
        <v>100.017526998832</v>
      </c>
      <c r="F73" s="65" t="n">
        <f aca="false">IF(AND(ISNUMBER('5.4.5'!F73),('5.4.5'!$I73)&gt;0),'5.4.5'!F73/'5.4.5'!$I73*100,0)</f>
        <v>101.174722038691</v>
      </c>
      <c r="G73" s="65" t="n">
        <f aca="false">IF(AND(ISNUMBER('5.4.5'!G73),('5.4.5'!$I73)&gt;0),'5.4.5'!G73/'5.4.5'!$I73*100,0)</f>
        <v>99.9464336996413</v>
      </c>
      <c r="H73" s="65" t="n">
        <f aca="false">IF(AND(ISNUMBER('5.4.5'!H73),('5.4.5'!$I73)&gt;0),'5.4.5'!H73/'5.4.5'!$I73*100,0)</f>
        <v>100.868135358543</v>
      </c>
      <c r="I73" s="65" t="n">
        <f aca="false">IF(AND(ISNUMBER('5.4.5'!I73),('5.4.5'!$I73)&gt;0),'5.4.5'!I73/'5.4.5'!$I73*100,0)</f>
        <v>100</v>
      </c>
      <c r="J73" s="65" t="n">
        <f aca="false">IF(AND(ISNUMBER('5.4.5'!J73),('5.4.5'!$I73)&gt;0),'5.4.5'!J73/'5.4.5'!$I73*100,0)</f>
        <v>91.6553482257892</v>
      </c>
      <c r="K73" s="65" t="n">
        <f aca="false">IF(AND(ISNUMBER('5.4.5'!K73),('5.4.5'!$I73)&gt;0),'5.4.5'!K73/'5.4.5'!$I73*100,0)</f>
        <v>91.7607910962193</v>
      </c>
      <c r="L73" s="65" t="n">
        <f aca="false">IF(AND(ISNUMBER('5.4.5'!L73),('5.4.5'!$I73)&gt;0),'5.4.5'!L73/'5.4.5'!$I73*100,0)</f>
        <v>87.7415331098838</v>
      </c>
      <c r="M73" s="65" t="n">
        <f aca="false">IF(AND(ISNUMBER('5.4.5'!M73),('5.4.5'!$I73)&gt;0),'5.4.5'!M73/'5.4.5'!$I73*100,0)</f>
        <v>83.5688831952956</v>
      </c>
      <c r="N73" s="65" t="n">
        <f aca="false">IF(AND(ISNUMBER('5.4.5'!N73),('5.4.5'!$I73)&gt;0),'5.4.5'!N73/'5.4.5'!$I73*100,0)</f>
        <v>93.6535464750935</v>
      </c>
      <c r="O73" s="65" t="n">
        <f aca="false">IF(AND(ISNUMBER('5.4.5'!O73),('5.4.5'!$I73)&gt;0),'5.4.5'!O73/'5.4.5'!$I73*100,0)</f>
        <v>86.5893049521614</v>
      </c>
      <c r="P73" s="65" t="n">
        <f aca="false">IF(AND(ISNUMBER('5.4.5'!P73),('5.4.5'!$I73)&gt;0),'5.4.5'!P73/'5.4.5'!$I73*100,0)</f>
        <v>95.5394064831373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IF(AND(ISNUMBER('5.4.5'!D75),('5.4.5'!$I75)&gt;0),'5.4.5'!D75/'5.4.5'!$I75*100,0)</f>
        <v>103.64973620359</v>
      </c>
      <c r="E75" s="128" t="n">
        <f aca="false">IF(AND(ISNUMBER('5.4.5'!E75),('5.4.5'!$I75)&gt;0),'5.4.5'!E75/'5.4.5'!$I75*100,0)</f>
        <v>101.943829633714</v>
      </c>
      <c r="F75" s="128" t="n">
        <f aca="false">IF(AND(ISNUMBER('5.4.5'!F75),('5.4.5'!$I75)&gt;0),'5.4.5'!F75/'5.4.5'!$I75*100,0)</f>
        <v>101.538885624168</v>
      </c>
      <c r="G75" s="128" t="n">
        <f aca="false">IF(AND(ISNUMBER('5.4.5'!G75),('5.4.5'!$I75)&gt;0),'5.4.5'!G75/'5.4.5'!$I75*100,0)</f>
        <v>100.111570233205</v>
      </c>
      <c r="H75" s="128" t="n">
        <f aca="false">IF(AND(ISNUMBER('5.4.5'!H75),('5.4.5'!$I75)&gt;0),'5.4.5'!H75/'5.4.5'!$I75*100,0)</f>
        <v>99.7153702609313</v>
      </c>
      <c r="I75" s="128" t="n">
        <f aca="false">IF(AND(ISNUMBER('5.4.5'!I75),('5.4.5'!$I75)&gt;0),'5.4.5'!I75/'5.4.5'!$I75*100,0)</f>
        <v>100</v>
      </c>
      <c r="J75" s="128" t="n">
        <f aca="false">IF(AND(ISNUMBER('5.4.5'!J75),('5.4.5'!$I75)&gt;0),'5.4.5'!J75/'5.4.5'!$I75*100,0)</f>
        <v>100.147505015729</v>
      </c>
      <c r="K75" s="128" t="n">
        <f aca="false">IF(AND(ISNUMBER('5.4.5'!K75),('5.4.5'!$I75)&gt;0),'5.4.5'!K75/'5.4.5'!$I75*100,0)</f>
        <v>100.11215483885</v>
      </c>
      <c r="L75" s="128" t="n">
        <f aca="false">IF(AND(ISNUMBER('5.4.5'!L75),('5.4.5'!$I75)&gt;0),'5.4.5'!L75/'5.4.5'!$I75*100,0)</f>
        <v>99.7748154321155</v>
      </c>
      <c r="M75" s="128" t="n">
        <f aca="false">IF(AND(ISNUMBER('5.4.5'!M75),('5.4.5'!$I75)&gt;0),'5.4.5'!M75/'5.4.5'!$I75*100,0)</f>
        <v>99.6124774118179</v>
      </c>
      <c r="N75" s="128" t="n">
        <f aca="false">IF(AND(ISNUMBER('5.4.5'!N75),('5.4.5'!$I75)&gt;0),'5.4.5'!N75/'5.4.5'!$I75*100,0)</f>
        <v>100.46435090994</v>
      </c>
      <c r="O75" s="128" t="n">
        <f aca="false">IF(AND(ISNUMBER('5.4.5'!O75),('5.4.5'!$I75)&gt;0),'5.4.5'!O75/'5.4.5'!$I75*100,0)</f>
        <v>99.4166799929197</v>
      </c>
      <c r="P75" s="128" t="n">
        <f aca="false">IF(AND(ISNUMBER('5.4.5'!P75),('5.4.5'!$I75)&gt;0),'5.4.5'!P75/'5.4.5'!$I75*100,0)</f>
        <v>114.82104771403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IF(AND(ISNUMBER('5.4.5'!D76),('5.4.5'!$I76)&gt;0),'5.4.5'!D76/'5.4.5'!$I76*100,0)</f>
        <v>106.045563462416</v>
      </c>
      <c r="E76" s="65" t="n">
        <f aca="false">IF(AND(ISNUMBER('5.4.5'!E76),('5.4.5'!$I76)&gt;0),'5.4.5'!E76/'5.4.5'!$I76*100,0)</f>
        <v>102.533534941286</v>
      </c>
      <c r="F76" s="65" t="n">
        <f aca="false">IF(AND(ISNUMBER('5.4.5'!F76),('5.4.5'!$I76)&gt;0),'5.4.5'!F76/'5.4.5'!$I76*100,0)</f>
        <v>104.715629003414</v>
      </c>
      <c r="G76" s="65" t="n">
        <f aca="false">IF(AND(ISNUMBER('5.4.5'!G76),('5.4.5'!$I76)&gt;0),'5.4.5'!G76/'5.4.5'!$I76*100,0)</f>
        <v>103.081944665035</v>
      </c>
      <c r="H76" s="65" t="n">
        <f aca="false">IF(AND(ISNUMBER('5.4.5'!H76),('5.4.5'!$I76)&gt;0),'5.4.5'!H76/'5.4.5'!$I76*100,0)</f>
        <v>103.912127823833</v>
      </c>
      <c r="I76" s="65" t="n">
        <f aca="false">IF(AND(ISNUMBER('5.4.5'!I76),('5.4.5'!$I76)&gt;0),'5.4.5'!I76/'5.4.5'!$I76*100,0)</f>
        <v>100</v>
      </c>
      <c r="J76" s="65" t="n">
        <f aca="false">IF(AND(ISNUMBER('5.4.5'!J76),('5.4.5'!$I76)&gt;0),'5.4.5'!J76/'5.4.5'!$I76*100,0)</f>
        <v>95.3254151920012</v>
      </c>
      <c r="K76" s="65" t="n">
        <f aca="false">IF(AND(ISNUMBER('5.4.5'!K76),('5.4.5'!$I76)&gt;0),'5.4.5'!K76/'5.4.5'!$I76*100,0)</f>
        <v>93.9631551108564</v>
      </c>
      <c r="L76" s="65" t="n">
        <f aca="false">IF(AND(ISNUMBER('5.4.5'!L76),('5.4.5'!$I76)&gt;0),'5.4.5'!L76/'5.4.5'!$I76*100,0)</f>
        <v>86.656820172504</v>
      </c>
      <c r="M76" s="65" t="n">
        <f aca="false">IF(AND(ISNUMBER('5.4.5'!M76),('5.4.5'!$I76)&gt;0),'5.4.5'!M76/'5.4.5'!$I76*100,0)</f>
        <v>83.0301058657684</v>
      </c>
      <c r="N76" s="65" t="n">
        <f aca="false">IF(AND(ISNUMBER('5.4.5'!N76),('5.4.5'!$I76)&gt;0),'5.4.5'!N76/'5.4.5'!$I76*100,0)</f>
        <v>79.911418050169</v>
      </c>
      <c r="O76" s="65" t="n">
        <f aca="false">IF(AND(ISNUMBER('5.4.5'!O76),('5.4.5'!$I76)&gt;0),'5.4.5'!O76/'5.4.5'!$I76*100,0)</f>
        <v>76.5323296527882</v>
      </c>
      <c r="P76" s="65" t="n">
        <f aca="false">IF(AND(ISNUMBER('5.4.5'!P76),('5.4.5'!$I76)&gt;0),'5.4.5'!P76/'5.4.5'!$I76*100,0)</f>
        <v>80.549265153138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30" t="s">
        <v>384</v>
      </c>
      <c r="C78" s="130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3"/>
      <c r="C79" s="124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23"/>
      <c r="C80" s="124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</row>
    <row r="82" customFormat="false" ht="12" hidden="false" customHeight="true" outlineLevel="0" collapsed="false">
      <c r="B82" s="123"/>
      <c r="C82" s="124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</row>
    <row r="83" customFormat="false" ht="12" hidden="false" customHeight="true" outlineLevel="0" collapsed="false">
      <c r="B83" s="123"/>
      <c r="C83" s="124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</row>
    <row r="84" customFormat="false" ht="12" hidden="false" customHeight="true" outlineLevel="0" collapsed="false">
      <c r="B84" s="123"/>
      <c r="C84" s="124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</row>
    <row r="85" customFormat="false" ht="12" hidden="false" customHeight="true" outlineLevel="0" collapsed="false">
      <c r="B85" s="123"/>
      <c r="C85" s="124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2">
    <mergeCell ref="A2:B2"/>
    <mergeCell ref="B78:C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3" width="5.41"/>
    <col collapsed="false" customWidth="true" hidden="false" outlineLevel="0" max="14" min="13" style="155" width="10.71"/>
    <col collapsed="false" customWidth="true" hidden="false" outlineLevel="0" max="17" min="15" style="156" width="10.71"/>
    <col collapsed="false" customWidth="true" hidden="false" outlineLevel="0" max="18" min="18" style="156" width="3.85"/>
    <col collapsed="false" customWidth="false" hidden="false" outlineLevel="0" max="19" min="19" style="41" width="12.56"/>
    <col collapsed="false" customWidth="false" hidden="false" outlineLevel="0" max="257" min="20" style="3" width="12.56"/>
  </cols>
  <sheetData>
    <row r="1" s="160" customFormat="true" ht="20.1" hidden="false" customHeight="true" outlineLevel="0" collapsed="false">
      <c r="A1" s="126" t="s">
        <v>571</v>
      </c>
      <c r="B1" s="14"/>
      <c r="C1" s="14"/>
      <c r="D1" s="14"/>
      <c r="E1" s="14"/>
      <c r="F1" s="126"/>
      <c r="G1" s="14"/>
      <c r="H1" s="14"/>
      <c r="I1" s="14"/>
      <c r="J1" s="157"/>
      <c r="K1" s="157"/>
      <c r="L1" s="154"/>
      <c r="M1" s="154"/>
      <c r="N1" s="154"/>
      <c r="O1" s="248"/>
      <c r="P1" s="248"/>
      <c r="Q1" s="248"/>
      <c r="R1" s="248"/>
      <c r="S1" s="159"/>
    </row>
    <row r="2" s="160" customFormat="true" ht="20.1" hidden="false" customHeight="true" outlineLevel="0" collapsed="false">
      <c r="A2" s="161" t="s">
        <v>545</v>
      </c>
      <c r="C2" s="14"/>
      <c r="D2" s="14"/>
      <c r="E2" s="14"/>
      <c r="F2" s="161"/>
      <c r="H2" s="14"/>
      <c r="I2" s="14"/>
      <c r="J2" s="157"/>
      <c r="K2" s="157"/>
      <c r="L2" s="154"/>
      <c r="M2" s="154"/>
      <c r="N2" s="154"/>
      <c r="O2" s="248"/>
      <c r="P2" s="248"/>
      <c r="Q2" s="248"/>
      <c r="R2" s="248"/>
      <c r="S2" s="159"/>
    </row>
    <row r="3" customFormat="false" ht="15" hidden="false" customHeight="true" outlineLevel="0" collapsed="false">
      <c r="A3" s="91" t="s">
        <v>552</v>
      </c>
      <c r="B3" s="91"/>
      <c r="C3" s="163"/>
      <c r="D3" s="163"/>
      <c r="E3" s="163"/>
      <c r="F3" s="92"/>
      <c r="G3" s="92"/>
      <c r="H3" s="163"/>
      <c r="I3" s="163"/>
      <c r="J3" s="163"/>
      <c r="K3" s="163"/>
      <c r="L3" s="154"/>
      <c r="M3" s="154"/>
      <c r="N3" s="154"/>
      <c r="O3" s="248"/>
      <c r="P3" s="248"/>
      <c r="Q3" s="248"/>
      <c r="R3" s="248"/>
    </row>
    <row r="4" customFormat="false" ht="12.75" hidden="false" customHeight="tru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76.5" hidden="false" customHeight="true" outlineLevel="0" collapsed="false">
      <c r="A5" s="167" t="s">
        <v>228</v>
      </c>
      <c r="B5" s="168" t="s">
        <v>403</v>
      </c>
      <c r="C5" s="169" t="s">
        <v>245</v>
      </c>
      <c r="D5" s="170" t="s">
        <v>246</v>
      </c>
      <c r="E5" s="170" t="s">
        <v>247</v>
      </c>
      <c r="F5" s="171" t="s">
        <v>404</v>
      </c>
      <c r="G5" s="169" t="s">
        <v>405</v>
      </c>
      <c r="H5" s="169" t="s">
        <v>406</v>
      </c>
      <c r="I5" s="172" t="s">
        <v>407</v>
      </c>
      <c r="J5" s="172"/>
      <c r="K5" s="172"/>
      <c r="L5" s="173" t="s">
        <v>228</v>
      </c>
    </row>
    <row r="6" customFormat="false" ht="16.5" hidden="false" customHeight="true" outlineLevel="0" collapsed="false">
      <c r="A6" s="167"/>
      <c r="B6" s="168"/>
      <c r="C6" s="174" t="s">
        <v>408</v>
      </c>
      <c r="D6" s="174"/>
      <c r="E6" s="174"/>
      <c r="F6" s="175" t="s">
        <v>408</v>
      </c>
      <c r="G6" s="175"/>
      <c r="H6" s="175"/>
      <c r="I6" s="175"/>
      <c r="J6" s="170" t="s">
        <v>409</v>
      </c>
      <c r="K6" s="176" t="s">
        <v>410</v>
      </c>
      <c r="L6" s="173"/>
    </row>
    <row r="7" s="56" customFormat="true" ht="15" hidden="false" customHeight="true" outlineLevel="0" collapsed="false">
      <c r="A7" s="260" t="n">
        <v>1</v>
      </c>
      <c r="B7" s="148" t="s">
        <v>411</v>
      </c>
      <c r="C7" s="250" t="n">
        <v>40253.4643258486</v>
      </c>
      <c r="D7" s="250" t="n">
        <v>0</v>
      </c>
      <c r="E7" s="250" t="n">
        <v>0</v>
      </c>
      <c r="F7" s="250" t="n">
        <v>8927.51703611974</v>
      </c>
      <c r="G7" s="250" t="n">
        <v>2615.89477109163</v>
      </c>
      <c r="H7" s="250" t="n">
        <v>9861.57234138052</v>
      </c>
      <c r="I7" s="250" t="n">
        <v>61658.4484744405</v>
      </c>
      <c r="J7" s="250" t="n">
        <v>0</v>
      </c>
      <c r="K7" s="250" t="n">
        <v>61658.4484744405</v>
      </c>
      <c r="L7" s="101" t="n">
        <v>1</v>
      </c>
      <c r="M7" s="177"/>
      <c r="N7" s="177"/>
      <c r="O7" s="186"/>
      <c r="P7" s="179"/>
      <c r="Q7" s="179"/>
      <c r="R7" s="179"/>
      <c r="S7" s="180"/>
      <c r="T7" s="181"/>
      <c r="U7" s="181"/>
      <c r="V7" s="181"/>
      <c r="W7" s="181"/>
      <c r="X7" s="181"/>
    </row>
    <row r="8" s="56" customFormat="true" ht="12.75" hidden="false" customHeight="true" outlineLevel="0" collapsed="false">
      <c r="A8" s="260" t="n">
        <v>2</v>
      </c>
      <c r="B8" s="148" t="s">
        <v>412</v>
      </c>
      <c r="C8" s="250" t="n">
        <v>418.380092734578</v>
      </c>
      <c r="D8" s="250" t="n">
        <v>0</v>
      </c>
      <c r="E8" s="250" t="n">
        <v>0</v>
      </c>
      <c r="F8" s="250" t="n">
        <v>1.78131614999387</v>
      </c>
      <c r="G8" s="250" t="n">
        <v>20.1288724949307</v>
      </c>
      <c r="H8" s="250" t="n">
        <v>91.3815184946856</v>
      </c>
      <c r="I8" s="250" t="n">
        <v>531.671799874188</v>
      </c>
      <c r="J8" s="250" t="n">
        <v>295.64741</v>
      </c>
      <c r="K8" s="250" t="n">
        <v>236.024389874188</v>
      </c>
      <c r="L8" s="103" t="n">
        <v>2</v>
      </c>
      <c r="M8" s="177"/>
      <c r="N8" s="177"/>
      <c r="O8" s="186"/>
      <c r="P8" s="179"/>
      <c r="Q8" s="179"/>
      <c r="R8" s="179"/>
      <c r="S8" s="180"/>
      <c r="T8" s="181"/>
      <c r="U8" s="181"/>
      <c r="V8" s="181"/>
      <c r="W8" s="181"/>
      <c r="X8" s="181"/>
    </row>
    <row r="9" s="56" customFormat="true" ht="12.75" hidden="false" customHeight="true" outlineLevel="0" collapsed="false">
      <c r="A9" s="260" t="n">
        <v>3</v>
      </c>
      <c r="B9" s="148" t="s">
        <v>413</v>
      </c>
      <c r="C9" s="250" t="n">
        <v>14.064261231898</v>
      </c>
      <c r="D9" s="250" t="n">
        <v>0</v>
      </c>
      <c r="E9" s="250" t="n">
        <v>0</v>
      </c>
      <c r="F9" s="250" t="n">
        <v>0</v>
      </c>
      <c r="G9" s="250" t="n">
        <v>0.937617415459869</v>
      </c>
      <c r="H9" s="250" t="n">
        <v>2.81285224637961</v>
      </c>
      <c r="I9" s="250" t="n">
        <v>17.8147308937375</v>
      </c>
      <c r="J9" s="250" t="n">
        <v>0</v>
      </c>
      <c r="K9" s="250" t="n">
        <v>17.8147308937375</v>
      </c>
      <c r="L9" s="103" t="n">
        <v>3</v>
      </c>
      <c r="M9" s="177"/>
      <c r="N9" s="177"/>
      <c r="O9" s="186"/>
      <c r="P9" s="179"/>
      <c r="Q9" s="179"/>
      <c r="R9" s="179"/>
      <c r="S9" s="180"/>
      <c r="T9" s="181"/>
      <c r="U9" s="181"/>
      <c r="V9" s="181"/>
      <c r="W9" s="181"/>
      <c r="X9" s="181"/>
    </row>
    <row r="10" s="56" customFormat="true" ht="12.75" hidden="false" customHeight="true" outlineLevel="0" collapsed="false">
      <c r="A10" s="260" t="n">
        <v>4</v>
      </c>
      <c r="B10" s="148" t="s">
        <v>414</v>
      </c>
      <c r="C10" s="250" t="n">
        <v>325.820599062396</v>
      </c>
      <c r="D10" s="250" t="n">
        <v>0</v>
      </c>
      <c r="E10" s="250" t="n">
        <v>0</v>
      </c>
      <c r="F10" s="250" t="n">
        <v>0</v>
      </c>
      <c r="G10" s="250" t="n">
        <v>-3.38051727955011</v>
      </c>
      <c r="H10" s="250" t="n">
        <v>8.33138865047085</v>
      </c>
      <c r="I10" s="250" t="n">
        <v>330.771470433317</v>
      </c>
      <c r="J10" s="250" t="n">
        <v>316.53051</v>
      </c>
      <c r="K10" s="250" t="n">
        <v>14.2409604333168</v>
      </c>
      <c r="L10" s="103" t="n">
        <v>4</v>
      </c>
      <c r="M10" s="177"/>
      <c r="N10" s="177"/>
      <c r="O10" s="186"/>
      <c r="P10" s="179"/>
      <c r="Q10" s="179"/>
      <c r="R10" s="179"/>
      <c r="S10" s="180"/>
      <c r="T10" s="181"/>
      <c r="U10" s="181"/>
      <c r="V10" s="181"/>
      <c r="W10" s="181"/>
      <c r="X10" s="181"/>
    </row>
    <row r="11" s="56" customFormat="true" ht="12.75" hidden="false" customHeight="true" outlineLevel="0" collapsed="false">
      <c r="A11" s="260" t="n">
        <v>5</v>
      </c>
      <c r="B11" s="148" t="s">
        <v>415</v>
      </c>
      <c r="C11" s="250" t="n">
        <v>321.817014602753</v>
      </c>
      <c r="D11" s="250" t="n">
        <v>0</v>
      </c>
      <c r="E11" s="250" t="n">
        <v>0</v>
      </c>
      <c r="F11" s="250" t="n">
        <v>0</v>
      </c>
      <c r="G11" s="250" t="n">
        <v>14.0414556438285</v>
      </c>
      <c r="H11" s="250" t="n">
        <v>7.01246535743199</v>
      </c>
      <c r="I11" s="250" t="n">
        <v>342.870935604013</v>
      </c>
      <c r="J11" s="250" t="n">
        <v>241.29724</v>
      </c>
      <c r="K11" s="250" t="n">
        <v>101.573695604013</v>
      </c>
      <c r="L11" s="103" t="n">
        <v>5</v>
      </c>
      <c r="M11" s="177"/>
      <c r="N11" s="177"/>
      <c r="O11" s="186"/>
      <c r="P11" s="179"/>
      <c r="Q11" s="179"/>
      <c r="R11" s="179"/>
      <c r="S11" s="180"/>
      <c r="T11" s="181"/>
      <c r="U11" s="181"/>
      <c r="V11" s="181"/>
      <c r="W11" s="181"/>
      <c r="X11" s="181"/>
    </row>
    <row r="12" s="56" customFormat="true" ht="12.75" hidden="false" customHeight="true" outlineLevel="0" collapsed="false">
      <c r="A12" s="260" t="n">
        <v>6</v>
      </c>
      <c r="B12" s="148" t="s">
        <v>416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103" t="n">
        <v>6</v>
      </c>
      <c r="M12" s="177"/>
      <c r="N12" s="177"/>
      <c r="O12" s="186"/>
      <c r="P12" s="179"/>
      <c r="Q12" s="179"/>
      <c r="R12" s="179"/>
      <c r="S12" s="180"/>
      <c r="T12" s="181"/>
      <c r="U12" s="181"/>
      <c r="V12" s="181"/>
      <c r="W12" s="181"/>
      <c r="X12" s="181"/>
    </row>
    <row r="13" s="56" customFormat="true" ht="12.75" hidden="false" customHeight="true" outlineLevel="0" collapsed="false">
      <c r="A13" s="260" t="n">
        <v>7</v>
      </c>
      <c r="B13" s="148" t="s">
        <v>417</v>
      </c>
      <c r="C13" s="250" t="n">
        <v>2.71264282631409</v>
      </c>
      <c r="D13" s="250" t="n">
        <v>0</v>
      </c>
      <c r="E13" s="250" t="n">
        <v>0</v>
      </c>
      <c r="F13" s="250" t="n">
        <v>0</v>
      </c>
      <c r="G13" s="250" t="n">
        <v>-6.79651169669907</v>
      </c>
      <c r="H13" s="250" t="n">
        <v>36.0393975496015</v>
      </c>
      <c r="I13" s="250" t="n">
        <v>31.9555286792166</v>
      </c>
      <c r="J13" s="250" t="n">
        <v>0</v>
      </c>
      <c r="K13" s="250" t="n">
        <v>31.9555286792166</v>
      </c>
      <c r="L13" s="103" t="n">
        <v>7</v>
      </c>
      <c r="M13" s="177"/>
      <c r="N13" s="177"/>
      <c r="O13" s="186"/>
      <c r="P13" s="179"/>
      <c r="Q13" s="179"/>
      <c r="R13" s="179"/>
      <c r="S13" s="180"/>
      <c r="T13" s="181"/>
      <c r="U13" s="181"/>
      <c r="V13" s="181"/>
      <c r="W13" s="181"/>
      <c r="X13" s="181"/>
    </row>
    <row r="14" s="87" customFormat="true" ht="12.75" hidden="false" customHeight="true" outlineLevel="0" collapsed="false">
      <c r="A14" s="260" t="n">
        <v>8</v>
      </c>
      <c r="B14" s="148" t="s">
        <v>418</v>
      </c>
      <c r="C14" s="250" t="n">
        <v>63752.6420197064</v>
      </c>
      <c r="D14" s="250" t="n">
        <v>0</v>
      </c>
      <c r="E14" s="250" t="n">
        <v>115.664816253569</v>
      </c>
      <c r="F14" s="250" t="n">
        <v>0</v>
      </c>
      <c r="G14" s="250" t="n">
        <v>3652.055049368</v>
      </c>
      <c r="H14" s="250" t="n">
        <v>21693.3054313874</v>
      </c>
      <c r="I14" s="250" t="n">
        <v>89213.6673167153</v>
      </c>
      <c r="J14" s="250" t="n">
        <v>0</v>
      </c>
      <c r="K14" s="250" t="n">
        <v>89213.6673167153</v>
      </c>
      <c r="L14" s="103" t="n">
        <v>8</v>
      </c>
      <c r="M14" s="177"/>
      <c r="N14" s="177"/>
      <c r="O14" s="186"/>
      <c r="P14" s="179"/>
      <c r="Q14" s="179"/>
      <c r="R14" s="179"/>
      <c r="S14" s="180"/>
      <c r="T14" s="180"/>
      <c r="U14" s="180"/>
      <c r="V14" s="180"/>
      <c r="W14" s="180"/>
      <c r="X14" s="180"/>
    </row>
    <row r="15" s="87" customFormat="true" ht="12.75" hidden="false" customHeight="true" outlineLevel="0" collapsed="false">
      <c r="A15" s="260" t="n">
        <v>9</v>
      </c>
      <c r="B15" s="148" t="s">
        <v>419</v>
      </c>
      <c r="C15" s="250" t="n">
        <v>2267.42934392043</v>
      </c>
      <c r="D15" s="250" t="n">
        <v>0</v>
      </c>
      <c r="E15" s="250" t="n">
        <v>17.7784977036441</v>
      </c>
      <c r="F15" s="250" t="n">
        <v>0</v>
      </c>
      <c r="G15" s="250" t="n">
        <v>-11.0696306456652</v>
      </c>
      <c r="H15" s="250" t="n">
        <v>387.269350921833</v>
      </c>
      <c r="I15" s="250" t="n">
        <v>2661.40756190024</v>
      </c>
      <c r="J15" s="250" t="n">
        <v>0</v>
      </c>
      <c r="K15" s="250" t="n">
        <v>2661.40756190024</v>
      </c>
      <c r="L15" s="103" t="n">
        <v>9</v>
      </c>
      <c r="M15" s="177"/>
      <c r="N15" s="177"/>
      <c r="O15" s="186"/>
      <c r="P15" s="179"/>
      <c r="Q15" s="179"/>
      <c r="R15" s="179"/>
      <c r="S15" s="180"/>
      <c r="T15" s="180"/>
      <c r="U15" s="180"/>
      <c r="V15" s="180"/>
      <c r="W15" s="180"/>
      <c r="X15" s="180"/>
    </row>
    <row r="16" s="56" customFormat="true" ht="12.75" hidden="false" customHeight="true" outlineLevel="0" collapsed="false">
      <c r="A16" s="260" t="n">
        <v>10</v>
      </c>
      <c r="B16" s="148" t="s">
        <v>420</v>
      </c>
      <c r="C16" s="250" t="n">
        <v>1024.49789678035</v>
      </c>
      <c r="D16" s="250" t="n">
        <v>0</v>
      </c>
      <c r="E16" s="250" t="n">
        <v>0</v>
      </c>
      <c r="F16" s="250" t="n">
        <v>0</v>
      </c>
      <c r="G16" s="250" t="n">
        <v>-160.776467113476</v>
      </c>
      <c r="H16" s="250" t="n">
        <v>554.662372229928</v>
      </c>
      <c r="I16" s="250" t="n">
        <v>1418.3838018968</v>
      </c>
      <c r="J16" s="250" t="n">
        <v>0</v>
      </c>
      <c r="K16" s="250" t="n">
        <v>1418.3838018968</v>
      </c>
      <c r="L16" s="103" t="n">
        <v>10</v>
      </c>
      <c r="M16" s="177"/>
      <c r="N16" s="177"/>
      <c r="O16" s="186"/>
      <c r="P16" s="179"/>
      <c r="Q16" s="179"/>
      <c r="R16" s="179"/>
      <c r="S16" s="180"/>
      <c r="T16" s="181"/>
      <c r="U16" s="181"/>
      <c r="V16" s="181"/>
      <c r="W16" s="181"/>
      <c r="X16" s="181"/>
    </row>
    <row r="17" s="56" customFormat="true" ht="12.75" hidden="false" customHeight="true" outlineLevel="0" collapsed="false">
      <c r="A17" s="260" t="n">
        <v>11</v>
      </c>
      <c r="B17" s="148" t="s">
        <v>421</v>
      </c>
      <c r="C17" s="250" t="n">
        <v>1333.59450524708</v>
      </c>
      <c r="D17" s="250" t="n">
        <v>0</v>
      </c>
      <c r="E17" s="250" t="n">
        <v>0</v>
      </c>
      <c r="F17" s="250" t="n">
        <v>52.8808235658351</v>
      </c>
      <c r="G17" s="250" t="n">
        <v>-8.97976249231163</v>
      </c>
      <c r="H17" s="250" t="n">
        <v>1569.46293337847</v>
      </c>
      <c r="I17" s="250" t="n">
        <v>2946.95849969907</v>
      </c>
      <c r="J17" s="250" t="n">
        <v>0</v>
      </c>
      <c r="K17" s="250" t="n">
        <v>2946.95849969907</v>
      </c>
      <c r="L17" s="103" t="n">
        <v>11</v>
      </c>
      <c r="M17" s="177"/>
      <c r="N17" s="177"/>
      <c r="O17" s="186"/>
      <c r="P17" s="179"/>
      <c r="Q17" s="179"/>
      <c r="R17" s="179"/>
      <c r="S17" s="180"/>
      <c r="T17" s="181"/>
      <c r="U17" s="181"/>
      <c r="V17" s="181"/>
      <c r="W17" s="181"/>
      <c r="X17" s="181"/>
    </row>
    <row r="18" s="56" customFormat="true" ht="12.75" hidden="false" customHeight="true" outlineLevel="0" collapsed="false">
      <c r="A18" s="260" t="n">
        <v>12</v>
      </c>
      <c r="B18" s="148" t="s">
        <v>422</v>
      </c>
      <c r="C18" s="250" t="n">
        <v>1594.87107543963</v>
      </c>
      <c r="D18" s="250" t="n">
        <v>0</v>
      </c>
      <c r="E18" s="250" t="n">
        <v>0</v>
      </c>
      <c r="F18" s="250" t="n">
        <v>0.465682981616336</v>
      </c>
      <c r="G18" s="250" t="n">
        <v>-56.2545041792534</v>
      </c>
      <c r="H18" s="250" t="n">
        <v>251.934493054438</v>
      </c>
      <c r="I18" s="250" t="n">
        <v>1791.01674729643</v>
      </c>
      <c r="J18" s="250" t="n">
        <v>0</v>
      </c>
      <c r="K18" s="250" t="n">
        <v>1791.01674729643</v>
      </c>
      <c r="L18" s="103" t="n">
        <v>12</v>
      </c>
      <c r="M18" s="177"/>
      <c r="N18" s="177"/>
      <c r="O18" s="186"/>
      <c r="P18" s="179"/>
      <c r="Q18" s="179"/>
      <c r="R18" s="179"/>
      <c r="S18" s="180"/>
      <c r="T18" s="181"/>
      <c r="U18" s="181"/>
      <c r="V18" s="181"/>
      <c r="W18" s="181"/>
      <c r="X18" s="181"/>
    </row>
    <row r="19" s="87" customFormat="true" ht="12.75" hidden="false" customHeight="true" outlineLevel="0" collapsed="false">
      <c r="A19" s="260" t="n">
        <v>13</v>
      </c>
      <c r="B19" s="148" t="s">
        <v>423</v>
      </c>
      <c r="C19" s="250" t="n">
        <v>700.692841655393</v>
      </c>
      <c r="D19" s="250" t="n">
        <v>0</v>
      </c>
      <c r="E19" s="250" t="n">
        <v>0</v>
      </c>
      <c r="F19" s="250" t="n">
        <v>0</v>
      </c>
      <c r="G19" s="250" t="n">
        <v>-115.106394571791</v>
      </c>
      <c r="H19" s="250" t="n">
        <v>203.516426547113</v>
      </c>
      <c r="I19" s="250" t="n">
        <v>789.102873630714</v>
      </c>
      <c r="J19" s="250" t="n">
        <v>0</v>
      </c>
      <c r="K19" s="250" t="n">
        <v>789.102873630714</v>
      </c>
      <c r="L19" s="103" t="n">
        <v>13</v>
      </c>
      <c r="M19" s="177"/>
      <c r="N19" s="177"/>
      <c r="O19" s="186"/>
      <c r="P19" s="179"/>
      <c r="Q19" s="179"/>
      <c r="R19" s="179"/>
      <c r="S19" s="180"/>
      <c r="T19" s="180"/>
      <c r="U19" s="180"/>
      <c r="V19" s="180"/>
      <c r="W19" s="180"/>
      <c r="X19" s="180"/>
    </row>
    <row r="20" s="87" customFormat="true" ht="12.75" hidden="false" customHeight="true" outlineLevel="0" collapsed="false">
      <c r="A20" s="260" t="n">
        <v>14</v>
      </c>
      <c r="B20" s="148" t="s">
        <v>424</v>
      </c>
      <c r="C20" s="250" t="n">
        <v>89.6296936031832</v>
      </c>
      <c r="D20" s="250" t="n">
        <v>0</v>
      </c>
      <c r="E20" s="250" t="n">
        <v>0</v>
      </c>
      <c r="F20" s="250" t="n">
        <v>389.924454454793</v>
      </c>
      <c r="G20" s="250" t="n">
        <v>-50.1079389435119</v>
      </c>
      <c r="H20" s="250" t="n">
        <v>649.521217948527</v>
      </c>
      <c r="I20" s="250" t="n">
        <v>1078.96742706299</v>
      </c>
      <c r="J20" s="250" t="n">
        <v>0</v>
      </c>
      <c r="K20" s="250" t="n">
        <v>1078.96742706299</v>
      </c>
      <c r="L20" s="103" t="n">
        <v>14</v>
      </c>
      <c r="M20" s="177"/>
      <c r="N20" s="177"/>
      <c r="O20" s="186"/>
      <c r="P20" s="179"/>
      <c r="Q20" s="179"/>
      <c r="R20" s="179"/>
      <c r="S20" s="180"/>
      <c r="T20" s="180"/>
      <c r="U20" s="180"/>
      <c r="V20" s="180"/>
      <c r="W20" s="180"/>
      <c r="X20" s="180"/>
    </row>
    <row r="21" s="87" customFormat="true" ht="12.75" hidden="false" customHeight="true" outlineLevel="0" collapsed="false">
      <c r="A21" s="260" t="n">
        <v>15</v>
      </c>
      <c r="B21" s="148" t="s">
        <v>425</v>
      </c>
      <c r="C21" s="250" t="n">
        <v>4.06303750375121</v>
      </c>
      <c r="D21" s="250" t="n">
        <v>0</v>
      </c>
      <c r="E21" s="250" t="n">
        <v>0</v>
      </c>
      <c r="F21" s="250" t="n">
        <v>0</v>
      </c>
      <c r="G21" s="250" t="n">
        <v>-58.7174452155014</v>
      </c>
      <c r="H21" s="250" t="n">
        <v>1357.9719863344</v>
      </c>
      <c r="I21" s="250" t="n">
        <v>1303.31757862265</v>
      </c>
      <c r="J21" s="250" t="n">
        <v>0</v>
      </c>
      <c r="K21" s="250" t="n">
        <v>1303.31757862265</v>
      </c>
      <c r="L21" s="103" t="n">
        <v>15</v>
      </c>
      <c r="M21" s="177"/>
      <c r="N21" s="177"/>
      <c r="O21" s="186"/>
      <c r="P21" s="179"/>
      <c r="Q21" s="179"/>
      <c r="R21" s="179"/>
      <c r="S21" s="180"/>
      <c r="T21" s="180"/>
      <c r="U21" s="180"/>
      <c r="V21" s="180"/>
      <c r="W21" s="180"/>
      <c r="X21" s="180"/>
    </row>
    <row r="22" s="87" customFormat="true" ht="12.75" hidden="false" customHeight="true" outlineLevel="0" collapsed="false">
      <c r="A22" s="260" t="n">
        <v>16</v>
      </c>
      <c r="B22" s="148" t="s">
        <v>426</v>
      </c>
      <c r="C22" s="250" t="n">
        <v>277.186258769064</v>
      </c>
      <c r="D22" s="250" t="n">
        <v>0</v>
      </c>
      <c r="E22" s="250" t="n">
        <v>0</v>
      </c>
      <c r="F22" s="250" t="n">
        <v>0</v>
      </c>
      <c r="G22" s="250" t="n">
        <v>-2.78624319774351</v>
      </c>
      <c r="H22" s="250" t="n">
        <v>565.247853890611</v>
      </c>
      <c r="I22" s="250" t="n">
        <v>839.647869461931</v>
      </c>
      <c r="J22" s="250" t="n">
        <v>0</v>
      </c>
      <c r="K22" s="250" t="n">
        <v>839.647869461931</v>
      </c>
      <c r="L22" s="103" t="n">
        <v>16</v>
      </c>
      <c r="M22" s="177"/>
      <c r="N22" s="177"/>
      <c r="O22" s="186"/>
      <c r="P22" s="179"/>
      <c r="Q22" s="179"/>
      <c r="R22" s="179"/>
      <c r="S22" s="180"/>
      <c r="T22" s="180"/>
      <c r="U22" s="180"/>
      <c r="V22" s="180"/>
      <c r="W22" s="180"/>
      <c r="X22" s="180"/>
    </row>
    <row r="23" s="87" customFormat="true" ht="12.75" hidden="false" customHeight="true" outlineLevel="0" collapsed="false">
      <c r="A23" s="260" t="n">
        <v>17</v>
      </c>
      <c r="B23" s="148" t="s">
        <v>427</v>
      </c>
      <c r="C23" s="250" t="n">
        <v>278.034207205981</v>
      </c>
      <c r="D23" s="250" t="n">
        <v>0</v>
      </c>
      <c r="E23" s="250" t="n">
        <v>0</v>
      </c>
      <c r="F23" s="250" t="n">
        <v>1.1207009916256</v>
      </c>
      <c r="G23" s="250" t="n">
        <v>-66.3722617129909</v>
      </c>
      <c r="H23" s="250" t="n">
        <v>157.416672122217</v>
      </c>
      <c r="I23" s="250" t="n">
        <v>370.199318606833</v>
      </c>
      <c r="J23" s="250" t="n">
        <v>0</v>
      </c>
      <c r="K23" s="250" t="n">
        <v>370.199318606833</v>
      </c>
      <c r="L23" s="103" t="n">
        <v>17</v>
      </c>
      <c r="M23" s="177"/>
      <c r="N23" s="177"/>
      <c r="O23" s="186"/>
      <c r="P23" s="179"/>
      <c r="Q23" s="179"/>
      <c r="R23" s="179"/>
      <c r="S23" s="180"/>
      <c r="T23" s="180"/>
      <c r="U23" s="180"/>
      <c r="V23" s="180"/>
      <c r="W23" s="180"/>
      <c r="X23" s="180"/>
    </row>
    <row r="24" s="87" customFormat="true" ht="12.75" hidden="false" customHeight="true" outlineLevel="0" collapsed="false">
      <c r="A24" s="260" t="n">
        <v>18</v>
      </c>
      <c r="B24" s="148" t="s">
        <v>428</v>
      </c>
      <c r="C24" s="250" t="n">
        <v>87.843513797363</v>
      </c>
      <c r="D24" s="250" t="n">
        <v>0</v>
      </c>
      <c r="E24" s="250" t="n">
        <v>0</v>
      </c>
      <c r="F24" s="250" t="n">
        <v>80.6489327465882</v>
      </c>
      <c r="G24" s="250" t="n">
        <v>-5.62801904778349</v>
      </c>
      <c r="H24" s="250" t="n">
        <v>149.925785767758</v>
      </c>
      <c r="I24" s="250" t="n">
        <v>312.790213263926</v>
      </c>
      <c r="J24" s="250" t="n">
        <v>0</v>
      </c>
      <c r="K24" s="250" t="n">
        <v>312.790213263926</v>
      </c>
      <c r="L24" s="103" t="n">
        <v>18</v>
      </c>
      <c r="M24" s="177"/>
      <c r="N24" s="177"/>
      <c r="O24" s="186"/>
      <c r="P24" s="179"/>
      <c r="Q24" s="179"/>
      <c r="R24" s="179"/>
      <c r="S24" s="180"/>
      <c r="T24" s="180"/>
      <c r="U24" s="180"/>
      <c r="V24" s="180"/>
      <c r="W24" s="180"/>
      <c r="X24" s="180"/>
    </row>
    <row r="25" s="87" customFormat="true" ht="12.75" hidden="false" customHeight="true" outlineLevel="0" collapsed="false">
      <c r="A25" s="260" t="n">
        <v>19</v>
      </c>
      <c r="B25" s="148" t="s">
        <v>429</v>
      </c>
      <c r="C25" s="250" t="n">
        <v>2887.97172606879</v>
      </c>
      <c r="D25" s="250" t="n">
        <v>0</v>
      </c>
      <c r="E25" s="250" t="n">
        <v>0</v>
      </c>
      <c r="F25" s="250" t="n">
        <v>0</v>
      </c>
      <c r="G25" s="250" t="n">
        <v>20.9391140202608</v>
      </c>
      <c r="H25" s="250" t="n">
        <v>246.702919973719</v>
      </c>
      <c r="I25" s="250" t="n">
        <v>3155.61376006277</v>
      </c>
      <c r="J25" s="250" t="n">
        <v>2462.1099538085</v>
      </c>
      <c r="K25" s="250" t="n">
        <v>693.503806254277</v>
      </c>
      <c r="L25" s="103" t="n">
        <v>19</v>
      </c>
      <c r="M25" s="177"/>
      <c r="N25" s="177"/>
      <c r="O25" s="186"/>
      <c r="P25" s="179"/>
      <c r="Q25" s="179"/>
      <c r="R25" s="179"/>
      <c r="S25" s="180"/>
      <c r="T25" s="180"/>
      <c r="U25" s="180"/>
      <c r="V25" s="180"/>
      <c r="W25" s="180"/>
      <c r="X25" s="180"/>
    </row>
    <row r="26" s="87" customFormat="true" ht="12.75" hidden="false" customHeight="true" outlineLevel="0" collapsed="false">
      <c r="A26" s="260" t="n">
        <v>20</v>
      </c>
      <c r="B26" s="148" t="s">
        <v>430</v>
      </c>
      <c r="C26" s="250" t="n">
        <v>788.082473587782</v>
      </c>
      <c r="D26" s="250" t="n">
        <v>0</v>
      </c>
      <c r="E26" s="250" t="n">
        <v>1183.50296080664</v>
      </c>
      <c r="F26" s="250" t="n">
        <v>0</v>
      </c>
      <c r="G26" s="250" t="n">
        <v>-590.955759004301</v>
      </c>
      <c r="H26" s="250" t="n">
        <v>1803.74126729482</v>
      </c>
      <c r="I26" s="250" t="n">
        <v>3184.37094268494</v>
      </c>
      <c r="J26" s="250" t="n">
        <v>0</v>
      </c>
      <c r="K26" s="250" t="n">
        <v>3184.37094268494</v>
      </c>
      <c r="L26" s="103" t="n">
        <v>20</v>
      </c>
      <c r="M26" s="177"/>
      <c r="N26" s="177"/>
      <c r="O26" s="186"/>
      <c r="P26" s="179"/>
      <c r="Q26" s="179"/>
      <c r="R26" s="179"/>
      <c r="S26" s="180"/>
      <c r="T26" s="180"/>
      <c r="U26" s="180"/>
      <c r="V26" s="180"/>
      <c r="W26" s="180"/>
      <c r="X26" s="180"/>
    </row>
    <row r="27" s="87" customFormat="true" ht="12.75" hidden="false" customHeight="true" outlineLevel="0" collapsed="false">
      <c r="A27" s="260" t="n">
        <v>21</v>
      </c>
      <c r="B27" s="148" t="s">
        <v>431</v>
      </c>
      <c r="C27" s="250" t="n">
        <v>4615.38392244124</v>
      </c>
      <c r="D27" s="250" t="n">
        <v>0</v>
      </c>
      <c r="E27" s="250" t="n">
        <v>16.7268947524716</v>
      </c>
      <c r="F27" s="250" t="n">
        <v>0</v>
      </c>
      <c r="G27" s="250" t="n">
        <v>732.26628138598</v>
      </c>
      <c r="H27" s="250" t="n">
        <v>42324.6193553374</v>
      </c>
      <c r="I27" s="250" t="n">
        <v>47688.9964539171</v>
      </c>
      <c r="J27" s="250" t="n">
        <v>0</v>
      </c>
      <c r="K27" s="250" t="n">
        <v>47688.9964539171</v>
      </c>
      <c r="L27" s="103" t="n">
        <v>21</v>
      </c>
      <c r="M27" s="177"/>
      <c r="N27" s="177"/>
      <c r="O27" s="186"/>
      <c r="P27" s="179"/>
      <c r="Q27" s="179"/>
      <c r="R27" s="179"/>
      <c r="S27" s="180"/>
      <c r="T27" s="180"/>
      <c r="U27" s="180"/>
      <c r="V27" s="180"/>
      <c r="W27" s="180"/>
      <c r="X27" s="180"/>
    </row>
    <row r="28" s="56" customFormat="true" ht="12.75" hidden="false" customHeight="true" outlineLevel="0" collapsed="false">
      <c r="A28" s="260" t="n">
        <v>22</v>
      </c>
      <c r="B28" s="148" t="s">
        <v>432</v>
      </c>
      <c r="C28" s="250" t="n">
        <v>514.235805963486</v>
      </c>
      <c r="D28" s="250" t="n">
        <v>0</v>
      </c>
      <c r="E28" s="250" t="n">
        <v>0</v>
      </c>
      <c r="F28" s="250" t="n">
        <v>11.1329401291064</v>
      </c>
      <c r="G28" s="250" t="n">
        <v>-20.4103902366951</v>
      </c>
      <c r="H28" s="250" t="n">
        <v>1621.96334880957</v>
      </c>
      <c r="I28" s="250" t="n">
        <v>2126.92170466547</v>
      </c>
      <c r="J28" s="250" t="n">
        <v>0</v>
      </c>
      <c r="K28" s="250" t="n">
        <v>2126.92170466547</v>
      </c>
      <c r="L28" s="103" t="n">
        <v>22</v>
      </c>
      <c r="M28" s="177"/>
      <c r="N28" s="177"/>
      <c r="O28" s="186"/>
      <c r="P28" s="179"/>
      <c r="Q28" s="179"/>
      <c r="R28" s="179"/>
      <c r="S28" s="180"/>
      <c r="T28" s="181"/>
      <c r="U28" s="181"/>
      <c r="V28" s="181"/>
      <c r="W28" s="181"/>
      <c r="X28" s="181"/>
    </row>
    <row r="29" s="56" customFormat="true" ht="12.75" hidden="false" customHeight="true" outlineLevel="0" collapsed="false">
      <c r="A29" s="260" t="n">
        <v>23</v>
      </c>
      <c r="B29" s="148" t="s">
        <v>433</v>
      </c>
      <c r="C29" s="250" t="n">
        <v>385.813799320324</v>
      </c>
      <c r="D29" s="250" t="n">
        <v>0</v>
      </c>
      <c r="E29" s="250" t="n">
        <v>0</v>
      </c>
      <c r="F29" s="250" t="n">
        <v>108.60235452566</v>
      </c>
      <c r="G29" s="250" t="n">
        <v>-228.41908261647</v>
      </c>
      <c r="H29" s="250" t="n">
        <v>4175.48509075739</v>
      </c>
      <c r="I29" s="250" t="n">
        <v>4441.48216198691</v>
      </c>
      <c r="J29" s="250" t="n">
        <v>0</v>
      </c>
      <c r="K29" s="250" t="n">
        <v>4441.48216198691</v>
      </c>
      <c r="L29" s="103" t="n">
        <v>23</v>
      </c>
      <c r="M29" s="177"/>
      <c r="N29" s="177"/>
      <c r="O29" s="186"/>
      <c r="P29" s="179"/>
      <c r="Q29" s="179"/>
      <c r="R29" s="179"/>
      <c r="S29" s="180"/>
      <c r="T29" s="181"/>
      <c r="U29" s="181"/>
      <c r="V29" s="181"/>
      <c r="W29" s="181"/>
      <c r="X29" s="181"/>
    </row>
    <row r="30" s="56" customFormat="true" ht="12.75" hidden="false" customHeight="true" outlineLevel="0" collapsed="false">
      <c r="A30" s="260" t="n">
        <v>24</v>
      </c>
      <c r="B30" s="148" t="s">
        <v>434</v>
      </c>
      <c r="C30" s="250" t="n">
        <v>46.2867086712513</v>
      </c>
      <c r="D30" s="250" t="n">
        <v>0</v>
      </c>
      <c r="E30" s="250" t="n">
        <v>0</v>
      </c>
      <c r="F30" s="250" t="n">
        <v>3.89658516875329</v>
      </c>
      <c r="G30" s="250" t="n">
        <v>-2.7158017842826</v>
      </c>
      <c r="H30" s="250" t="n">
        <v>227.714075695174</v>
      </c>
      <c r="I30" s="250" t="n">
        <v>275.181567750896</v>
      </c>
      <c r="J30" s="250" t="n">
        <v>0</v>
      </c>
      <c r="K30" s="250" t="n">
        <v>275.181567750896</v>
      </c>
      <c r="L30" s="103" t="n">
        <v>24</v>
      </c>
      <c r="M30" s="177"/>
      <c r="N30" s="177"/>
      <c r="O30" s="186"/>
      <c r="P30" s="179"/>
      <c r="Q30" s="179"/>
      <c r="R30" s="179"/>
      <c r="S30" s="180"/>
      <c r="T30" s="181"/>
      <c r="U30" s="181"/>
      <c r="V30" s="181"/>
      <c r="W30" s="181"/>
      <c r="X30" s="181"/>
    </row>
    <row r="31" s="56" customFormat="true" ht="12.75" hidden="false" customHeight="true" outlineLevel="0" collapsed="false">
      <c r="A31" s="260" t="n">
        <v>25</v>
      </c>
      <c r="B31" s="148" t="s">
        <v>435</v>
      </c>
      <c r="C31" s="250" t="n">
        <v>142.341127406273</v>
      </c>
      <c r="D31" s="250" t="n">
        <v>0</v>
      </c>
      <c r="E31" s="250" t="n">
        <v>0</v>
      </c>
      <c r="F31" s="250" t="n">
        <v>14.6160393982705</v>
      </c>
      <c r="G31" s="250" t="n">
        <v>29.3789736648654</v>
      </c>
      <c r="H31" s="250" t="n">
        <v>421.00069261752</v>
      </c>
      <c r="I31" s="250" t="n">
        <v>607.336833086929</v>
      </c>
      <c r="J31" s="250" t="n">
        <v>0</v>
      </c>
      <c r="K31" s="250" t="n">
        <v>607.336833086929</v>
      </c>
      <c r="L31" s="103" t="n">
        <v>25</v>
      </c>
      <c r="M31" s="177"/>
      <c r="N31" s="177"/>
      <c r="O31" s="186"/>
      <c r="P31" s="179"/>
      <c r="Q31" s="179"/>
      <c r="R31" s="179"/>
      <c r="S31" s="180"/>
      <c r="T31" s="181"/>
      <c r="U31" s="181"/>
      <c r="V31" s="181"/>
      <c r="W31" s="181"/>
      <c r="X31" s="181"/>
    </row>
    <row r="32" s="56" customFormat="true" ht="12.75" hidden="false" customHeight="true" outlineLevel="0" collapsed="false">
      <c r="A32" s="260" t="n">
        <v>26</v>
      </c>
      <c r="B32" s="148" t="s">
        <v>436</v>
      </c>
      <c r="C32" s="250" t="n">
        <v>0</v>
      </c>
      <c r="D32" s="250" t="n">
        <v>0</v>
      </c>
      <c r="E32" s="250" t="n">
        <v>0</v>
      </c>
      <c r="F32" s="250" t="n">
        <v>62.116983088905</v>
      </c>
      <c r="G32" s="250" t="n">
        <v>-61.9248687082176</v>
      </c>
      <c r="H32" s="250" t="n">
        <v>1758.16677392359</v>
      </c>
      <c r="I32" s="250" t="n">
        <v>1758.35888830428</v>
      </c>
      <c r="J32" s="250" t="n">
        <v>0</v>
      </c>
      <c r="K32" s="250" t="n">
        <v>1758.35888830428</v>
      </c>
      <c r="L32" s="103" t="n">
        <v>26</v>
      </c>
      <c r="M32" s="177"/>
      <c r="N32" s="177"/>
      <c r="O32" s="186"/>
      <c r="P32" s="179"/>
      <c r="Q32" s="179"/>
      <c r="R32" s="179"/>
      <c r="S32" s="180"/>
      <c r="T32" s="181"/>
      <c r="U32" s="181"/>
      <c r="V32" s="181"/>
      <c r="W32" s="181"/>
      <c r="X32" s="181"/>
    </row>
    <row r="33" s="56" customFormat="true" ht="12.75" hidden="false" customHeight="true" outlineLevel="0" collapsed="false">
      <c r="A33" s="260" t="n">
        <v>27</v>
      </c>
      <c r="B33" s="148" t="s">
        <v>437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-52.1439000780795</v>
      </c>
      <c r="H33" s="250" t="n">
        <v>3277.9794826007</v>
      </c>
      <c r="I33" s="250" t="n">
        <v>3225.83558252263</v>
      </c>
      <c r="J33" s="250" t="n">
        <v>0</v>
      </c>
      <c r="K33" s="250" t="n">
        <v>3225.83558252263</v>
      </c>
      <c r="L33" s="103" t="n">
        <v>27</v>
      </c>
      <c r="M33" s="177"/>
      <c r="N33" s="177"/>
      <c r="O33" s="186"/>
      <c r="P33" s="179"/>
      <c r="Q33" s="179"/>
      <c r="R33" s="179"/>
      <c r="S33" s="180"/>
      <c r="T33" s="181"/>
      <c r="U33" s="181"/>
      <c r="V33" s="181"/>
      <c r="W33" s="181"/>
      <c r="X33" s="181"/>
    </row>
    <row r="34" s="56" customFormat="true" ht="12.75" hidden="false" customHeight="true" outlineLevel="0" collapsed="false">
      <c r="A34" s="260" t="n">
        <v>28</v>
      </c>
      <c r="B34" s="148" t="s">
        <v>438</v>
      </c>
      <c r="C34" s="250" t="n">
        <v>0</v>
      </c>
      <c r="D34" s="250" t="n">
        <v>0</v>
      </c>
      <c r="E34" s="250" t="n">
        <v>0</v>
      </c>
      <c r="F34" s="250" t="n">
        <v>9.77627063616407</v>
      </c>
      <c r="G34" s="250" t="n">
        <v>-7.64326613372827</v>
      </c>
      <c r="H34" s="250" t="n">
        <v>481.436891237279</v>
      </c>
      <c r="I34" s="250" t="n">
        <v>483.569895739715</v>
      </c>
      <c r="J34" s="250" t="n">
        <v>0</v>
      </c>
      <c r="K34" s="250" t="n">
        <v>483.569895739715</v>
      </c>
      <c r="L34" s="103" t="n">
        <v>28</v>
      </c>
      <c r="M34" s="177"/>
      <c r="N34" s="177"/>
      <c r="O34" s="186"/>
      <c r="P34" s="179"/>
      <c r="Q34" s="179"/>
      <c r="R34" s="179"/>
      <c r="S34" s="180"/>
      <c r="T34" s="181"/>
      <c r="U34" s="181"/>
      <c r="V34" s="181"/>
      <c r="W34" s="181"/>
      <c r="X34" s="181"/>
    </row>
    <row r="35" s="56" customFormat="true" ht="12.75" hidden="false" customHeight="true" outlineLevel="0" collapsed="false">
      <c r="A35" s="260" t="n">
        <v>29</v>
      </c>
      <c r="B35" s="148" t="s">
        <v>439</v>
      </c>
      <c r="C35" s="250" t="n">
        <v>156.668150343383</v>
      </c>
      <c r="D35" s="250" t="n">
        <v>0</v>
      </c>
      <c r="E35" s="250" t="n">
        <v>0</v>
      </c>
      <c r="F35" s="250" t="n">
        <v>495.804315000079</v>
      </c>
      <c r="G35" s="250" t="n">
        <v>-71.8739517524493</v>
      </c>
      <c r="H35" s="250" t="n">
        <v>1168.38848532797</v>
      </c>
      <c r="I35" s="250" t="n">
        <v>1748.98699891899</v>
      </c>
      <c r="J35" s="250" t="n">
        <v>0</v>
      </c>
      <c r="K35" s="250" t="n">
        <v>1748.98699891899</v>
      </c>
      <c r="L35" s="103" t="n">
        <v>29</v>
      </c>
      <c r="M35" s="177"/>
      <c r="N35" s="177"/>
      <c r="O35" s="186"/>
      <c r="P35" s="179"/>
      <c r="Q35" s="179"/>
      <c r="R35" s="179"/>
      <c r="S35" s="180"/>
      <c r="T35" s="181"/>
      <c r="U35" s="181"/>
      <c r="V35" s="181"/>
      <c r="W35" s="181"/>
      <c r="X35" s="181"/>
    </row>
    <row r="36" s="56" customFormat="true" ht="12.75" hidden="false" customHeight="true" outlineLevel="0" collapsed="false">
      <c r="A36" s="260" t="n">
        <v>30</v>
      </c>
      <c r="B36" s="148" t="s">
        <v>440</v>
      </c>
      <c r="C36" s="250" t="n">
        <v>249.876303509022</v>
      </c>
      <c r="D36" s="250" t="n">
        <v>0</v>
      </c>
      <c r="E36" s="250" t="n">
        <v>0</v>
      </c>
      <c r="F36" s="250" t="n">
        <v>1743.70719249292</v>
      </c>
      <c r="G36" s="250" t="n">
        <v>-6.24097188077372</v>
      </c>
      <c r="H36" s="250" t="n">
        <v>3798.85244916661</v>
      </c>
      <c r="I36" s="250" t="n">
        <v>5786.19497328778</v>
      </c>
      <c r="J36" s="250" t="n">
        <v>0</v>
      </c>
      <c r="K36" s="250" t="n">
        <v>5786.19497328778</v>
      </c>
      <c r="L36" s="103" t="n">
        <v>30</v>
      </c>
      <c r="M36" s="177"/>
      <c r="N36" s="177"/>
      <c r="O36" s="186"/>
      <c r="P36" s="179"/>
      <c r="Q36" s="179"/>
      <c r="R36" s="179"/>
      <c r="S36" s="180"/>
      <c r="T36" s="181"/>
      <c r="U36" s="181"/>
      <c r="V36" s="181"/>
      <c r="W36" s="181"/>
      <c r="X36" s="181"/>
    </row>
    <row r="37" s="87" customFormat="true" ht="12.75" hidden="false" customHeight="true" outlineLevel="0" collapsed="false">
      <c r="A37" s="260" t="n">
        <v>31</v>
      </c>
      <c r="B37" s="148" t="s">
        <v>441</v>
      </c>
      <c r="C37" s="250" t="n">
        <v>99.3641552958059</v>
      </c>
      <c r="D37" s="250" t="n">
        <v>0</v>
      </c>
      <c r="E37" s="250" t="n">
        <v>0</v>
      </c>
      <c r="F37" s="250" t="n">
        <v>453.130778460519</v>
      </c>
      <c r="G37" s="250" t="n">
        <v>-71.9769324851908</v>
      </c>
      <c r="H37" s="250" t="n">
        <v>280.961955955942</v>
      </c>
      <c r="I37" s="250" t="n">
        <v>761.479957227076</v>
      </c>
      <c r="J37" s="250" t="n">
        <v>0</v>
      </c>
      <c r="K37" s="250" t="n">
        <v>761.479957227076</v>
      </c>
      <c r="L37" s="103" t="n">
        <v>31</v>
      </c>
      <c r="M37" s="177"/>
      <c r="N37" s="177"/>
      <c r="O37" s="186"/>
      <c r="P37" s="179"/>
      <c r="Q37" s="179"/>
      <c r="R37" s="179"/>
      <c r="S37" s="180"/>
      <c r="T37" s="180"/>
      <c r="U37" s="180"/>
      <c r="V37" s="180"/>
      <c r="W37" s="180"/>
      <c r="X37" s="180"/>
    </row>
    <row r="38" s="87" customFormat="true" ht="12.75" hidden="false" customHeight="true" outlineLevel="0" collapsed="false">
      <c r="A38" s="260" t="n">
        <v>32</v>
      </c>
      <c r="B38" s="148" t="s">
        <v>442</v>
      </c>
      <c r="C38" s="250" t="n">
        <v>45.0276939977601</v>
      </c>
      <c r="D38" s="250" t="n">
        <v>0</v>
      </c>
      <c r="E38" s="250" t="n">
        <v>0</v>
      </c>
      <c r="F38" s="250" t="n">
        <v>366.166766990443</v>
      </c>
      <c r="G38" s="250" t="n">
        <v>-4.48327689155188</v>
      </c>
      <c r="H38" s="250" t="n">
        <v>1098.95512616323</v>
      </c>
      <c r="I38" s="250" t="n">
        <v>1505.66631025988</v>
      </c>
      <c r="J38" s="250" t="n">
        <v>0</v>
      </c>
      <c r="K38" s="250" t="n">
        <v>1505.66631025988</v>
      </c>
      <c r="L38" s="103" t="n">
        <v>32</v>
      </c>
      <c r="M38" s="177"/>
      <c r="N38" s="177"/>
      <c r="O38" s="186"/>
      <c r="P38" s="179"/>
      <c r="Q38" s="179"/>
      <c r="R38" s="179"/>
      <c r="S38" s="180"/>
      <c r="T38" s="180"/>
      <c r="U38" s="180"/>
      <c r="V38" s="180"/>
      <c r="W38" s="180"/>
      <c r="X38" s="180"/>
    </row>
    <row r="39" s="87" customFormat="true" ht="12.75" hidden="false" customHeight="true" outlineLevel="0" collapsed="false">
      <c r="A39" s="260" t="n">
        <v>33</v>
      </c>
      <c r="B39" s="148" t="s">
        <v>443</v>
      </c>
      <c r="C39" s="250" t="n">
        <v>281.048674571005</v>
      </c>
      <c r="D39" s="250" t="n">
        <v>0</v>
      </c>
      <c r="E39" s="250" t="n">
        <v>0</v>
      </c>
      <c r="F39" s="250" t="n">
        <v>488.97183193388</v>
      </c>
      <c r="G39" s="250" t="n">
        <v>448.995080809556</v>
      </c>
      <c r="H39" s="250" t="n">
        <v>1233.82790970073</v>
      </c>
      <c r="I39" s="250" t="n">
        <v>2452.84349701517</v>
      </c>
      <c r="J39" s="250" t="n">
        <v>0</v>
      </c>
      <c r="K39" s="250" t="n">
        <v>2452.84349701517</v>
      </c>
      <c r="L39" s="103" t="n">
        <v>33</v>
      </c>
      <c r="M39" s="177"/>
      <c r="N39" s="177"/>
      <c r="O39" s="186"/>
      <c r="P39" s="179"/>
      <c r="Q39" s="179"/>
      <c r="R39" s="179"/>
      <c r="S39" s="180"/>
      <c r="T39" s="180"/>
      <c r="U39" s="180"/>
      <c r="V39" s="180"/>
      <c r="W39" s="180"/>
      <c r="X39" s="180"/>
    </row>
    <row r="40" s="87" customFormat="true" ht="12.75" hidden="false" customHeight="true" outlineLevel="0" collapsed="false">
      <c r="A40" s="260" t="n">
        <v>34</v>
      </c>
      <c r="B40" s="148" t="s">
        <v>444</v>
      </c>
      <c r="C40" s="250" t="n">
        <v>145.62752851193</v>
      </c>
      <c r="D40" s="250" t="n">
        <v>0</v>
      </c>
      <c r="E40" s="250" t="n">
        <v>75.0317386381108</v>
      </c>
      <c r="F40" s="250" t="n">
        <v>426.463942714397</v>
      </c>
      <c r="G40" s="250" t="n">
        <v>-7.50025547646615</v>
      </c>
      <c r="H40" s="250" t="n">
        <v>805.825113681648</v>
      </c>
      <c r="I40" s="250" t="n">
        <v>1445.44806806962</v>
      </c>
      <c r="J40" s="250" t="n">
        <v>0</v>
      </c>
      <c r="K40" s="250" t="n">
        <v>1445.44806806962</v>
      </c>
      <c r="L40" s="103" t="n">
        <v>34</v>
      </c>
      <c r="M40" s="177"/>
      <c r="N40" s="177"/>
      <c r="O40" s="186"/>
      <c r="P40" s="179"/>
      <c r="Q40" s="179"/>
      <c r="R40" s="179"/>
      <c r="S40" s="180"/>
      <c r="T40" s="180"/>
      <c r="U40" s="180"/>
      <c r="V40" s="180"/>
      <c r="W40" s="180"/>
      <c r="X40" s="180"/>
    </row>
    <row r="41" s="56" customFormat="true" ht="12.75" hidden="false" customHeight="true" outlineLevel="0" collapsed="false">
      <c r="A41" s="260" t="n">
        <v>35</v>
      </c>
      <c r="B41" s="148" t="s">
        <v>445</v>
      </c>
      <c r="C41" s="250" t="n">
        <v>2960.77683173828</v>
      </c>
      <c r="D41" s="250" t="n">
        <v>0</v>
      </c>
      <c r="E41" s="250" t="n">
        <v>0</v>
      </c>
      <c r="F41" s="250" t="n">
        <v>1549.29903603653</v>
      </c>
      <c r="G41" s="250" t="n">
        <v>-128.772635181862</v>
      </c>
      <c r="H41" s="250" t="n">
        <v>7586.81083606799</v>
      </c>
      <c r="I41" s="250" t="n">
        <v>11968.1140686609</v>
      </c>
      <c r="J41" s="250" t="n">
        <v>0</v>
      </c>
      <c r="K41" s="250" t="n">
        <v>11968.1140686609</v>
      </c>
      <c r="L41" s="103" t="n">
        <v>35</v>
      </c>
      <c r="M41" s="177"/>
      <c r="N41" s="177"/>
      <c r="O41" s="186"/>
      <c r="P41" s="179"/>
      <c r="Q41" s="179"/>
      <c r="R41" s="179"/>
      <c r="S41" s="180"/>
      <c r="T41" s="181"/>
      <c r="U41" s="181"/>
      <c r="V41" s="181"/>
      <c r="W41" s="181"/>
      <c r="X41" s="181"/>
    </row>
    <row r="42" s="56" customFormat="true" ht="12.75" hidden="false" customHeight="true" outlineLevel="0" collapsed="false">
      <c r="A42" s="260" t="n">
        <v>36</v>
      </c>
      <c r="B42" s="148" t="s">
        <v>446</v>
      </c>
      <c r="C42" s="250" t="n">
        <v>109.254383601077</v>
      </c>
      <c r="D42" s="250" t="n">
        <v>0</v>
      </c>
      <c r="E42" s="250" t="n">
        <v>7.76936582940632</v>
      </c>
      <c r="F42" s="250" t="n">
        <v>676.603959143658</v>
      </c>
      <c r="G42" s="250" t="n">
        <v>-6.28240586205583</v>
      </c>
      <c r="H42" s="250" t="n">
        <v>817.010154060727</v>
      </c>
      <c r="I42" s="250" t="n">
        <v>1604.35545677281</v>
      </c>
      <c r="J42" s="250" t="n">
        <v>0</v>
      </c>
      <c r="K42" s="250" t="n">
        <v>1604.35545677281</v>
      </c>
      <c r="L42" s="103" t="n">
        <v>36</v>
      </c>
      <c r="M42" s="177"/>
      <c r="N42" s="177"/>
      <c r="O42" s="186"/>
      <c r="P42" s="179"/>
      <c r="Q42" s="179"/>
      <c r="R42" s="179"/>
      <c r="S42" s="180"/>
      <c r="T42" s="181"/>
      <c r="U42" s="181"/>
      <c r="V42" s="181"/>
      <c r="W42" s="181"/>
      <c r="X42" s="181"/>
    </row>
    <row r="43" s="56" customFormat="true" ht="12.75" hidden="false" customHeight="true" outlineLevel="0" collapsed="false">
      <c r="A43" s="260" t="n">
        <v>37</v>
      </c>
      <c r="B43" s="148" t="s">
        <v>447</v>
      </c>
      <c r="C43" s="250" t="n">
        <v>1113.80183599772</v>
      </c>
      <c r="D43" s="250" t="n">
        <v>0</v>
      </c>
      <c r="E43" s="250" t="n">
        <v>3.95854884896823</v>
      </c>
      <c r="F43" s="250" t="n">
        <v>347.348722944677</v>
      </c>
      <c r="G43" s="250" t="n">
        <v>33.0064918111154</v>
      </c>
      <c r="H43" s="250" t="n">
        <v>638.608711494115</v>
      </c>
      <c r="I43" s="250" t="n">
        <v>2136.7243110966</v>
      </c>
      <c r="J43" s="250" t="n">
        <v>0</v>
      </c>
      <c r="K43" s="250" t="n">
        <v>2136.7243110966</v>
      </c>
      <c r="L43" s="103" t="n">
        <v>37</v>
      </c>
      <c r="M43" s="177"/>
      <c r="N43" s="177"/>
      <c r="O43" s="186"/>
      <c r="P43" s="179"/>
      <c r="Q43" s="179"/>
      <c r="R43" s="179"/>
      <c r="S43" s="180"/>
      <c r="T43" s="181"/>
      <c r="U43" s="181"/>
      <c r="V43" s="181"/>
      <c r="W43" s="181"/>
      <c r="X43" s="181"/>
    </row>
    <row r="44" s="87" customFormat="true" ht="12.75" hidden="false" customHeight="true" outlineLevel="0" collapsed="false">
      <c r="A44" s="260" t="n">
        <v>38</v>
      </c>
      <c r="B44" s="148" t="s">
        <v>448</v>
      </c>
      <c r="C44" s="250" t="n">
        <v>0</v>
      </c>
      <c r="D44" s="250" t="n">
        <v>0</v>
      </c>
      <c r="E44" s="250" t="n">
        <v>0</v>
      </c>
      <c r="F44" s="250" t="n">
        <v>0</v>
      </c>
      <c r="G44" s="250" t="n">
        <v>-1.04136450296759</v>
      </c>
      <c r="H44" s="250" t="n">
        <v>0</v>
      </c>
      <c r="I44" s="250" t="n">
        <v>-1.04136450296759</v>
      </c>
      <c r="J44" s="250" t="n">
        <v>0</v>
      </c>
      <c r="K44" s="250" t="n">
        <v>-1.04136450296759</v>
      </c>
      <c r="L44" s="103" t="n">
        <v>38</v>
      </c>
      <c r="M44" s="177"/>
      <c r="N44" s="177"/>
      <c r="O44" s="186"/>
      <c r="P44" s="179"/>
      <c r="Q44" s="179"/>
      <c r="R44" s="179"/>
      <c r="S44" s="180"/>
      <c r="T44" s="180"/>
      <c r="U44" s="180"/>
      <c r="V44" s="180"/>
      <c r="W44" s="180"/>
      <c r="X44" s="180"/>
    </row>
    <row r="45" s="56" customFormat="true" ht="12.75" hidden="false" customHeight="true" outlineLevel="0" collapsed="false">
      <c r="A45" s="260" t="n">
        <v>39</v>
      </c>
      <c r="B45" s="148" t="s">
        <v>449</v>
      </c>
      <c r="C45" s="250" t="n">
        <v>3486.82897063895</v>
      </c>
      <c r="D45" s="250" t="n">
        <v>0</v>
      </c>
      <c r="E45" s="250" t="n">
        <v>0</v>
      </c>
      <c r="F45" s="250" t="n">
        <v>0</v>
      </c>
      <c r="G45" s="250" t="n">
        <v>768.959422901978</v>
      </c>
      <c r="H45" s="250" t="n">
        <v>1271.15472047938</v>
      </c>
      <c r="I45" s="250" t="n">
        <v>5526.94311402031</v>
      </c>
      <c r="J45" s="250" t="n">
        <v>0</v>
      </c>
      <c r="K45" s="250" t="n">
        <v>5526.94311402031</v>
      </c>
      <c r="L45" s="103" t="n">
        <v>39</v>
      </c>
      <c r="M45" s="177"/>
      <c r="N45" s="177"/>
      <c r="O45" s="186"/>
      <c r="P45" s="179"/>
      <c r="Q45" s="179"/>
      <c r="R45" s="179"/>
      <c r="S45" s="180"/>
      <c r="T45" s="181"/>
      <c r="U45" s="181"/>
      <c r="V45" s="181"/>
      <c r="W45" s="181"/>
      <c r="X45" s="181"/>
    </row>
    <row r="46" s="56" customFormat="true" ht="12.75" hidden="false" customHeight="true" outlineLevel="0" collapsed="false">
      <c r="A46" s="260" t="n">
        <v>40</v>
      </c>
      <c r="B46" s="148" t="s">
        <v>450</v>
      </c>
      <c r="C46" s="250" t="n">
        <v>0</v>
      </c>
      <c r="D46" s="250" t="n">
        <v>0</v>
      </c>
      <c r="E46" s="250" t="n">
        <v>0</v>
      </c>
      <c r="F46" s="250" t="n">
        <v>0</v>
      </c>
      <c r="G46" s="250" t="n">
        <v>16.6084085105824</v>
      </c>
      <c r="H46" s="250" t="n">
        <v>0</v>
      </c>
      <c r="I46" s="250" t="n">
        <v>16.6084085105824</v>
      </c>
      <c r="J46" s="250" t="n">
        <v>0</v>
      </c>
      <c r="K46" s="250" t="n">
        <v>16.6084085105824</v>
      </c>
      <c r="L46" s="103" t="n">
        <v>40</v>
      </c>
      <c r="M46" s="177"/>
      <c r="N46" s="177"/>
      <c r="O46" s="186"/>
      <c r="P46" s="179"/>
      <c r="Q46" s="179"/>
      <c r="R46" s="179"/>
      <c r="S46" s="180"/>
      <c r="T46" s="181"/>
      <c r="U46" s="181"/>
      <c r="V46" s="181"/>
      <c r="W46" s="181"/>
      <c r="X46" s="181"/>
    </row>
    <row r="47" s="56" customFormat="true" ht="12.75" hidden="false" customHeight="true" outlineLevel="0" collapsed="false">
      <c r="A47" s="260" t="n">
        <v>41</v>
      </c>
      <c r="B47" s="148" t="s">
        <v>451</v>
      </c>
      <c r="C47" s="250" t="n">
        <v>82.860050794697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82.860050794697</v>
      </c>
      <c r="J47" s="250" t="n">
        <v>0</v>
      </c>
      <c r="K47" s="250" t="n">
        <v>82.860050794697</v>
      </c>
      <c r="L47" s="103" t="n">
        <v>41</v>
      </c>
      <c r="M47" s="177"/>
      <c r="N47" s="177"/>
      <c r="O47" s="186"/>
      <c r="P47" s="179"/>
      <c r="Q47" s="179"/>
      <c r="R47" s="179"/>
      <c r="S47" s="180"/>
      <c r="T47" s="181"/>
      <c r="U47" s="181"/>
      <c r="V47" s="181"/>
      <c r="W47" s="181"/>
      <c r="X47" s="181"/>
    </row>
    <row r="48" s="56" customFormat="true" ht="12.75" hidden="false" customHeight="true" outlineLevel="0" collapsed="false">
      <c r="A48" s="260" t="n">
        <v>42</v>
      </c>
      <c r="B48" s="148" t="s">
        <v>346</v>
      </c>
      <c r="C48" s="250" t="n">
        <v>0</v>
      </c>
      <c r="D48" s="250" t="n">
        <v>0</v>
      </c>
      <c r="E48" s="250" t="n">
        <v>0</v>
      </c>
      <c r="F48" s="250" t="n">
        <v>2520.48825812782</v>
      </c>
      <c r="G48" s="250" t="n">
        <v>0</v>
      </c>
      <c r="H48" s="250" t="n">
        <v>2.90798454170537</v>
      </c>
      <c r="I48" s="250" t="n">
        <v>2523.39624266953</v>
      </c>
      <c r="J48" s="250" t="n">
        <v>0</v>
      </c>
      <c r="K48" s="250" t="n">
        <v>2523.39624266953</v>
      </c>
      <c r="L48" s="103" t="n">
        <v>42</v>
      </c>
      <c r="M48" s="177"/>
      <c r="N48" s="177"/>
      <c r="O48" s="186"/>
      <c r="P48" s="179"/>
      <c r="Q48" s="179"/>
      <c r="R48" s="179"/>
      <c r="S48" s="180"/>
      <c r="T48" s="181"/>
      <c r="U48" s="181"/>
      <c r="V48" s="181"/>
      <c r="W48" s="181"/>
      <c r="X48" s="181"/>
    </row>
    <row r="49" s="56" customFormat="true" ht="12.75" hidden="false" customHeight="true" outlineLevel="0" collapsed="false">
      <c r="A49" s="260" t="n">
        <v>43</v>
      </c>
      <c r="B49" s="148" t="s">
        <v>452</v>
      </c>
      <c r="C49" s="250" t="n">
        <v>167.238527073471</v>
      </c>
      <c r="D49" s="250" t="n">
        <v>0</v>
      </c>
      <c r="E49" s="250" t="n">
        <v>0</v>
      </c>
      <c r="F49" s="250" t="n">
        <v>3311.42292440063</v>
      </c>
      <c r="G49" s="250" t="n">
        <v>0</v>
      </c>
      <c r="H49" s="250" t="n">
        <v>0</v>
      </c>
      <c r="I49" s="250" t="n">
        <v>3478.6614514741</v>
      </c>
      <c r="J49" s="250" t="n">
        <v>0</v>
      </c>
      <c r="K49" s="250" t="n">
        <v>3478.6614514741</v>
      </c>
      <c r="L49" s="103" t="n">
        <v>43</v>
      </c>
      <c r="M49" s="177"/>
      <c r="N49" s="177"/>
      <c r="O49" s="186"/>
      <c r="P49" s="179"/>
      <c r="Q49" s="179"/>
      <c r="R49" s="179"/>
      <c r="S49" s="180"/>
      <c r="T49" s="181"/>
      <c r="U49" s="181"/>
      <c r="V49" s="181"/>
      <c r="W49" s="181"/>
      <c r="X49" s="181"/>
    </row>
    <row r="50" s="56" customFormat="true" ht="12.75" hidden="false" customHeight="true" outlineLevel="0" collapsed="false">
      <c r="A50" s="260" t="n">
        <v>44</v>
      </c>
      <c r="B50" s="148" t="s">
        <v>453</v>
      </c>
      <c r="C50" s="250" t="n">
        <v>517.336635255472</v>
      </c>
      <c r="D50" s="250" t="n">
        <v>0</v>
      </c>
      <c r="E50" s="250" t="n">
        <v>0</v>
      </c>
      <c r="F50" s="250" t="n">
        <v>111.773546227923</v>
      </c>
      <c r="G50" s="250" t="n">
        <v>0</v>
      </c>
      <c r="H50" s="250" t="n">
        <v>70.6378397590073</v>
      </c>
      <c r="I50" s="250" t="n">
        <v>699.748021242402</v>
      </c>
      <c r="J50" s="250" t="n">
        <v>0</v>
      </c>
      <c r="K50" s="250" t="n">
        <v>699.748021242402</v>
      </c>
      <c r="L50" s="103" t="n">
        <v>44</v>
      </c>
      <c r="M50" s="177"/>
      <c r="N50" s="177"/>
      <c r="O50" s="186"/>
      <c r="P50" s="179"/>
      <c r="Q50" s="179"/>
      <c r="R50" s="179"/>
      <c r="S50" s="180"/>
      <c r="T50" s="181"/>
      <c r="U50" s="181"/>
      <c r="V50" s="181"/>
      <c r="W50" s="181"/>
      <c r="X50" s="181"/>
    </row>
    <row r="51" s="56" customFormat="true" ht="12.75" hidden="false" customHeight="true" outlineLevel="0" collapsed="false">
      <c r="A51" s="260" t="n">
        <v>45</v>
      </c>
      <c r="B51" s="148" t="s">
        <v>454</v>
      </c>
      <c r="C51" s="250" t="n">
        <v>333.867745703052</v>
      </c>
      <c r="D51" s="250" t="n">
        <v>0</v>
      </c>
      <c r="E51" s="250" t="n">
        <v>21.5783339710492</v>
      </c>
      <c r="F51" s="250" t="n">
        <v>95.259798607342</v>
      </c>
      <c r="G51" s="250" t="n">
        <v>-40.0587883125912</v>
      </c>
      <c r="H51" s="250" t="n">
        <v>473.352446607495</v>
      </c>
      <c r="I51" s="250" t="n">
        <v>883.999536576347</v>
      </c>
      <c r="J51" s="250" t="n">
        <v>0</v>
      </c>
      <c r="K51" s="250" t="n">
        <v>883.999536576347</v>
      </c>
      <c r="L51" s="103" t="n">
        <v>45</v>
      </c>
      <c r="M51" s="177"/>
      <c r="N51" s="177"/>
      <c r="O51" s="186"/>
      <c r="P51" s="179"/>
      <c r="Q51" s="179"/>
      <c r="R51" s="179"/>
      <c r="S51" s="180"/>
      <c r="T51" s="181"/>
      <c r="U51" s="181"/>
      <c r="V51" s="181"/>
      <c r="W51" s="181"/>
      <c r="X51" s="181"/>
    </row>
    <row r="52" s="56" customFormat="true" ht="12.75" hidden="false" customHeight="true" outlineLevel="0" collapsed="false">
      <c r="A52" s="260" t="n">
        <v>46</v>
      </c>
      <c r="B52" s="148" t="s">
        <v>455</v>
      </c>
      <c r="C52" s="250" t="n">
        <v>2417.0024229554</v>
      </c>
      <c r="D52" s="250" t="n">
        <v>0</v>
      </c>
      <c r="E52" s="250" t="n">
        <v>182.69957921424</v>
      </c>
      <c r="F52" s="250" t="n">
        <v>28.4155075126034</v>
      </c>
      <c r="G52" s="250" t="n">
        <v>0</v>
      </c>
      <c r="H52" s="250" t="n">
        <v>3.7488910485079</v>
      </c>
      <c r="I52" s="250" t="n">
        <v>2631.86640073075</v>
      </c>
      <c r="J52" s="250" t="n">
        <v>0</v>
      </c>
      <c r="K52" s="250" t="n">
        <v>2631.86640073075</v>
      </c>
      <c r="L52" s="103" t="n">
        <v>46</v>
      </c>
      <c r="M52" s="177"/>
      <c r="N52" s="177"/>
      <c r="O52" s="186"/>
      <c r="P52" s="179"/>
      <c r="Q52" s="179"/>
      <c r="R52" s="179"/>
      <c r="S52" s="180"/>
      <c r="T52" s="181"/>
      <c r="U52" s="181"/>
      <c r="V52" s="181"/>
      <c r="W52" s="181"/>
      <c r="X52" s="181"/>
    </row>
    <row r="53" s="56" customFormat="true" ht="12.75" hidden="false" customHeight="true" outlineLevel="0" collapsed="false">
      <c r="A53" s="260" t="n">
        <v>47</v>
      </c>
      <c r="B53" s="148" t="s">
        <v>456</v>
      </c>
      <c r="C53" s="250" t="n">
        <v>7799.59772769386</v>
      </c>
      <c r="D53" s="250" t="n">
        <v>0</v>
      </c>
      <c r="E53" s="250" t="n">
        <v>0</v>
      </c>
      <c r="F53" s="250" t="n">
        <v>0</v>
      </c>
      <c r="G53" s="250" t="n">
        <v>0</v>
      </c>
      <c r="H53" s="250" t="n">
        <v>618.147222896334</v>
      </c>
      <c r="I53" s="250" t="n">
        <v>8417.7449505902</v>
      </c>
      <c r="J53" s="250" t="n">
        <v>0</v>
      </c>
      <c r="K53" s="250" t="n">
        <v>8417.7449505902</v>
      </c>
      <c r="L53" s="103" t="n">
        <v>47</v>
      </c>
      <c r="M53" s="177"/>
      <c r="N53" s="177"/>
      <c r="O53" s="186"/>
      <c r="P53" s="179"/>
      <c r="Q53" s="179"/>
      <c r="R53" s="179"/>
      <c r="S53" s="180"/>
      <c r="T53" s="181"/>
      <c r="U53" s="181"/>
      <c r="V53" s="181"/>
      <c r="W53" s="181"/>
      <c r="X53" s="181"/>
    </row>
    <row r="54" s="56" customFormat="true" ht="12.75" hidden="false" customHeight="true" outlineLevel="0" collapsed="false">
      <c r="A54" s="260" t="n">
        <v>48</v>
      </c>
      <c r="B54" s="148" t="s">
        <v>457</v>
      </c>
      <c r="C54" s="250" t="n">
        <v>311.329758394487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77.9293227983033</v>
      </c>
      <c r="I54" s="250" t="n">
        <v>389.259081192791</v>
      </c>
      <c r="J54" s="250" t="n">
        <v>0</v>
      </c>
      <c r="K54" s="250" t="n">
        <v>389.259081192791</v>
      </c>
      <c r="L54" s="103" t="n">
        <v>48</v>
      </c>
      <c r="M54" s="177"/>
      <c r="N54" s="177"/>
      <c r="O54" s="186"/>
      <c r="P54" s="179"/>
      <c r="Q54" s="179"/>
      <c r="R54" s="179"/>
      <c r="S54" s="180"/>
      <c r="T54" s="181"/>
      <c r="U54" s="181"/>
      <c r="V54" s="181"/>
      <c r="W54" s="181"/>
      <c r="X54" s="181"/>
    </row>
    <row r="55" s="56" customFormat="true" ht="12.75" hidden="false" customHeight="true" outlineLevel="0" collapsed="false">
      <c r="A55" s="260" t="n">
        <v>49</v>
      </c>
      <c r="B55" s="148" t="s">
        <v>458</v>
      </c>
      <c r="C55" s="250" t="n">
        <v>230.839219167678</v>
      </c>
      <c r="D55" s="250" t="n">
        <v>0</v>
      </c>
      <c r="E55" s="250" t="n">
        <v>2.87300996580833</v>
      </c>
      <c r="F55" s="250" t="n">
        <v>0</v>
      </c>
      <c r="G55" s="250" t="n">
        <v>0</v>
      </c>
      <c r="H55" s="250" t="n">
        <v>122.561382583951</v>
      </c>
      <c r="I55" s="250" t="n">
        <v>356.273611717437</v>
      </c>
      <c r="J55" s="250" t="n">
        <v>0</v>
      </c>
      <c r="K55" s="250" t="n">
        <v>356.273611717437</v>
      </c>
      <c r="L55" s="103" t="n">
        <v>49</v>
      </c>
      <c r="M55" s="177"/>
      <c r="N55" s="177"/>
      <c r="O55" s="186"/>
      <c r="P55" s="179"/>
      <c r="Q55" s="179"/>
      <c r="R55" s="179"/>
      <c r="S55" s="180"/>
      <c r="T55" s="181"/>
      <c r="U55" s="181"/>
      <c r="V55" s="181"/>
      <c r="W55" s="181"/>
      <c r="X55" s="181"/>
    </row>
    <row r="56" s="56" customFormat="true" ht="12.75" hidden="false" customHeight="true" outlineLevel="0" collapsed="false">
      <c r="A56" s="260" t="n">
        <v>50</v>
      </c>
      <c r="B56" s="148" t="s">
        <v>459</v>
      </c>
      <c r="C56" s="250" t="n">
        <v>42.3750521831397</v>
      </c>
      <c r="D56" s="250" t="n">
        <v>0</v>
      </c>
      <c r="E56" s="250" t="n">
        <v>0</v>
      </c>
      <c r="F56" s="250" t="n">
        <v>0</v>
      </c>
      <c r="G56" s="250" t="n">
        <v>0</v>
      </c>
      <c r="H56" s="250" t="n">
        <v>439.149909880286</v>
      </c>
      <c r="I56" s="250" t="n">
        <v>481.524962063425</v>
      </c>
      <c r="J56" s="250" t="n">
        <v>0</v>
      </c>
      <c r="K56" s="250" t="n">
        <v>481.524962063425</v>
      </c>
      <c r="L56" s="103" t="n">
        <v>50</v>
      </c>
      <c r="M56" s="177"/>
      <c r="N56" s="177"/>
      <c r="O56" s="186"/>
      <c r="P56" s="179"/>
      <c r="Q56" s="179"/>
      <c r="R56" s="179"/>
      <c r="S56" s="180"/>
      <c r="T56" s="181"/>
      <c r="U56" s="181"/>
      <c r="V56" s="181"/>
      <c r="W56" s="181"/>
      <c r="X56" s="181"/>
    </row>
    <row r="57" s="56" customFormat="true" ht="12.75" hidden="false" customHeight="true" outlineLevel="0" collapsed="false">
      <c r="A57" s="260" t="n">
        <v>51</v>
      </c>
      <c r="B57" s="148" t="s">
        <v>460</v>
      </c>
      <c r="C57" s="250" t="n">
        <v>731.426499345359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447.107077156285</v>
      </c>
      <c r="I57" s="250" t="n">
        <v>1178.53357650164</v>
      </c>
      <c r="J57" s="250" t="n">
        <v>0</v>
      </c>
      <c r="K57" s="250" t="n">
        <v>1178.53357650164</v>
      </c>
      <c r="L57" s="103" t="n">
        <v>51</v>
      </c>
      <c r="M57" s="177"/>
      <c r="N57" s="177"/>
      <c r="O57" s="186"/>
      <c r="P57" s="179"/>
      <c r="Q57" s="179"/>
      <c r="R57" s="179"/>
      <c r="S57" s="180"/>
      <c r="T57" s="181"/>
      <c r="U57" s="181"/>
      <c r="V57" s="181"/>
      <c r="W57" s="181"/>
      <c r="X57" s="181"/>
    </row>
    <row r="58" s="56" customFormat="true" ht="12.75" hidden="false" customHeight="true" outlineLevel="0" collapsed="false">
      <c r="A58" s="260" t="n">
        <v>52</v>
      </c>
      <c r="B58" s="148" t="s">
        <v>461</v>
      </c>
      <c r="C58" s="250" t="n">
        <v>101.831878926225</v>
      </c>
      <c r="D58" s="250" t="n">
        <v>0</v>
      </c>
      <c r="E58" s="250" t="n">
        <v>40.6944509108093</v>
      </c>
      <c r="F58" s="250" t="n">
        <v>0</v>
      </c>
      <c r="G58" s="250" t="n">
        <v>0</v>
      </c>
      <c r="H58" s="250" t="n">
        <v>139.063311857566</v>
      </c>
      <c r="I58" s="250" t="n">
        <v>281.5896416946</v>
      </c>
      <c r="J58" s="250" t="n">
        <v>0</v>
      </c>
      <c r="K58" s="250" t="n">
        <v>281.5896416946</v>
      </c>
      <c r="L58" s="103" t="n">
        <v>52</v>
      </c>
      <c r="M58" s="177"/>
      <c r="N58" s="177"/>
      <c r="O58" s="186"/>
      <c r="P58" s="179"/>
      <c r="Q58" s="179"/>
      <c r="R58" s="179"/>
      <c r="S58" s="180"/>
      <c r="T58" s="181"/>
      <c r="U58" s="181"/>
      <c r="V58" s="181"/>
      <c r="W58" s="181"/>
      <c r="X58" s="181"/>
    </row>
    <row r="59" s="56" customFormat="true" ht="12.75" hidden="false" customHeight="true" outlineLevel="0" collapsed="false">
      <c r="A59" s="260" t="n">
        <v>53</v>
      </c>
      <c r="B59" s="148" t="s">
        <v>462</v>
      </c>
      <c r="C59" s="250" t="n">
        <v>329.279006964711</v>
      </c>
      <c r="D59" s="250" t="n">
        <v>0</v>
      </c>
      <c r="E59" s="250" t="n">
        <v>0</v>
      </c>
      <c r="F59" s="250" t="n">
        <v>0</v>
      </c>
      <c r="G59" s="250" t="n">
        <v>0</v>
      </c>
      <c r="H59" s="250" t="n">
        <v>36.2062431757776</v>
      </c>
      <c r="I59" s="250" t="n">
        <v>365.485250140489</v>
      </c>
      <c r="J59" s="250" t="n">
        <v>0</v>
      </c>
      <c r="K59" s="250" t="n">
        <v>365.485250140489</v>
      </c>
      <c r="L59" s="103" t="n">
        <v>53</v>
      </c>
      <c r="M59" s="177"/>
      <c r="N59" s="177"/>
      <c r="O59" s="186"/>
      <c r="P59" s="179"/>
      <c r="Q59" s="179"/>
      <c r="R59" s="179"/>
      <c r="S59" s="180"/>
      <c r="T59" s="181"/>
      <c r="U59" s="181"/>
      <c r="V59" s="181"/>
      <c r="W59" s="181"/>
      <c r="X59" s="181"/>
    </row>
    <row r="60" s="56" customFormat="true" ht="12.75" hidden="false" customHeight="true" outlineLevel="0" collapsed="false">
      <c r="A60" s="260" t="n">
        <v>54</v>
      </c>
      <c r="B60" s="148" t="s">
        <v>463</v>
      </c>
      <c r="C60" s="250" t="n">
        <v>168.353343711825</v>
      </c>
      <c r="D60" s="250" t="n">
        <v>0</v>
      </c>
      <c r="E60" s="250" t="n">
        <v>0</v>
      </c>
      <c r="F60" s="250" t="n">
        <v>0</v>
      </c>
      <c r="G60" s="250" t="n">
        <v>0</v>
      </c>
      <c r="H60" s="250" t="n">
        <v>20.7581924286609</v>
      </c>
      <c r="I60" s="250" t="n">
        <v>189.111536140486</v>
      </c>
      <c r="J60" s="250" t="n">
        <v>0</v>
      </c>
      <c r="K60" s="250" t="n">
        <v>189.111536140486</v>
      </c>
      <c r="L60" s="103" t="n">
        <v>54</v>
      </c>
      <c r="M60" s="177"/>
      <c r="N60" s="177"/>
      <c r="O60" s="186"/>
      <c r="P60" s="179"/>
      <c r="Q60" s="179"/>
      <c r="R60" s="179"/>
      <c r="S60" s="180"/>
      <c r="T60" s="181"/>
      <c r="U60" s="181"/>
      <c r="V60" s="181"/>
      <c r="W60" s="181"/>
      <c r="X60" s="181"/>
    </row>
    <row r="61" s="56" customFormat="true" ht="12.75" hidden="false" customHeight="true" outlineLevel="0" collapsed="false">
      <c r="A61" s="260" t="n">
        <v>55</v>
      </c>
      <c r="B61" s="148" t="s">
        <v>464</v>
      </c>
      <c r="C61" s="250" t="n">
        <v>264.434465421292</v>
      </c>
      <c r="D61" s="250" t="n">
        <v>0</v>
      </c>
      <c r="E61" s="250" t="n">
        <v>0</v>
      </c>
      <c r="F61" s="250" t="n">
        <v>0</v>
      </c>
      <c r="G61" s="250" t="n">
        <v>0</v>
      </c>
      <c r="H61" s="250" t="n">
        <v>19.8397170336956</v>
      </c>
      <c r="I61" s="250" t="n">
        <v>284.274182454988</v>
      </c>
      <c r="J61" s="250" t="n">
        <v>0</v>
      </c>
      <c r="K61" s="250" t="n">
        <v>284.274182454988</v>
      </c>
      <c r="L61" s="103" t="n">
        <v>55</v>
      </c>
      <c r="M61" s="177"/>
      <c r="N61" s="177"/>
      <c r="O61" s="186"/>
      <c r="P61" s="179"/>
      <c r="Q61" s="179"/>
      <c r="R61" s="179"/>
      <c r="S61" s="180"/>
      <c r="T61" s="181"/>
      <c r="U61" s="181"/>
      <c r="V61" s="181"/>
      <c r="W61" s="181"/>
      <c r="X61" s="181"/>
    </row>
    <row r="62" s="56" customFormat="true" ht="12.75" hidden="false" customHeight="true" outlineLevel="0" collapsed="false">
      <c r="A62" s="260" t="n">
        <v>56</v>
      </c>
      <c r="B62" s="148" t="s">
        <v>465</v>
      </c>
      <c r="C62" s="250" t="n">
        <v>2.51989407815606</v>
      </c>
      <c r="D62" s="250" t="n">
        <v>0</v>
      </c>
      <c r="E62" s="250" t="n">
        <v>0</v>
      </c>
      <c r="F62" s="250" t="n">
        <v>0</v>
      </c>
      <c r="G62" s="250" t="n">
        <v>0</v>
      </c>
      <c r="H62" s="250" t="n">
        <v>6.70679500801537</v>
      </c>
      <c r="I62" s="250" t="n">
        <v>9.22668908617143</v>
      </c>
      <c r="J62" s="250" t="n">
        <v>0</v>
      </c>
      <c r="K62" s="250" t="n">
        <v>9.22668908617143</v>
      </c>
      <c r="L62" s="103" t="n">
        <v>56</v>
      </c>
      <c r="M62" s="177"/>
      <c r="N62" s="177"/>
      <c r="O62" s="186"/>
      <c r="P62" s="179"/>
      <c r="Q62" s="179"/>
      <c r="R62" s="179"/>
      <c r="S62" s="180"/>
      <c r="T62" s="181"/>
      <c r="U62" s="181"/>
      <c r="V62" s="181"/>
      <c r="W62" s="181"/>
      <c r="X62" s="181"/>
    </row>
    <row r="63" s="56" customFormat="true" ht="12.75" hidden="false" customHeight="true" outlineLevel="0" collapsed="false">
      <c r="A63" s="260" t="n">
        <v>57</v>
      </c>
      <c r="B63" s="148" t="s">
        <v>466</v>
      </c>
      <c r="C63" s="250" t="n">
        <v>2152.42583286337</v>
      </c>
      <c r="D63" s="250" t="n">
        <v>0</v>
      </c>
      <c r="E63" s="250" t="n">
        <v>2.0843216075086</v>
      </c>
      <c r="F63" s="250" t="n">
        <v>41.1751834539906</v>
      </c>
      <c r="G63" s="250" t="n">
        <v>0</v>
      </c>
      <c r="H63" s="250" t="n">
        <v>10.2446373350187</v>
      </c>
      <c r="I63" s="250" t="n">
        <v>2205.92997525989</v>
      </c>
      <c r="J63" s="250" t="n">
        <v>0</v>
      </c>
      <c r="K63" s="250" t="n">
        <v>2205.92997525989</v>
      </c>
      <c r="L63" s="103" t="n">
        <v>57</v>
      </c>
      <c r="M63" s="177"/>
      <c r="N63" s="177"/>
      <c r="O63" s="186"/>
      <c r="P63" s="179"/>
      <c r="Q63" s="179"/>
      <c r="R63" s="179"/>
      <c r="S63" s="180"/>
      <c r="T63" s="181"/>
      <c r="U63" s="181"/>
      <c r="V63" s="181"/>
      <c r="W63" s="181"/>
      <c r="X63" s="181"/>
    </row>
    <row r="64" s="56" customFormat="true" ht="12.75" hidden="false" customHeight="true" outlineLevel="0" collapsed="false">
      <c r="A64" s="260" t="n">
        <v>58</v>
      </c>
      <c r="B64" s="148" t="s">
        <v>467</v>
      </c>
      <c r="C64" s="250" t="n">
        <v>6.75190856141619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6.75190856141619</v>
      </c>
      <c r="J64" s="250" t="n">
        <v>0</v>
      </c>
      <c r="K64" s="250" t="n">
        <v>6.75190856141619</v>
      </c>
      <c r="L64" s="103" t="n">
        <v>58</v>
      </c>
      <c r="M64" s="177"/>
      <c r="N64" s="177"/>
      <c r="O64" s="186"/>
      <c r="P64" s="179"/>
      <c r="Q64" s="179"/>
      <c r="R64" s="179"/>
      <c r="S64" s="180"/>
      <c r="T64" s="181"/>
      <c r="U64" s="181"/>
      <c r="V64" s="181"/>
      <c r="W64" s="181"/>
      <c r="X64" s="181"/>
    </row>
    <row r="65" s="56" customFormat="true" ht="12.75" hidden="false" customHeight="true" outlineLevel="0" collapsed="false">
      <c r="A65" s="260" t="n">
        <v>59</v>
      </c>
      <c r="B65" s="148" t="s">
        <v>468</v>
      </c>
      <c r="C65" s="250" t="n">
        <v>4.82566260289416</v>
      </c>
      <c r="D65" s="250" t="n">
        <v>0</v>
      </c>
      <c r="E65" s="250" t="n">
        <v>0</v>
      </c>
      <c r="F65" s="250" t="n">
        <v>96.1852944052592</v>
      </c>
      <c r="G65" s="250" t="n">
        <v>0</v>
      </c>
      <c r="H65" s="250" t="n">
        <v>48.2987920128503</v>
      </c>
      <c r="I65" s="250" t="n">
        <v>149.309749021004</v>
      </c>
      <c r="J65" s="250" t="n">
        <v>0</v>
      </c>
      <c r="K65" s="250" t="n">
        <v>149.309749021004</v>
      </c>
      <c r="L65" s="103" t="n">
        <v>59</v>
      </c>
      <c r="M65" s="177"/>
      <c r="N65" s="177"/>
      <c r="O65" s="186"/>
      <c r="P65" s="179"/>
      <c r="Q65" s="179"/>
      <c r="R65" s="179"/>
      <c r="S65" s="180"/>
      <c r="T65" s="181"/>
      <c r="U65" s="181"/>
      <c r="V65" s="181"/>
      <c r="W65" s="181"/>
      <c r="X65" s="181"/>
    </row>
    <row r="66" s="56" customFormat="true" ht="12.75" hidden="false" customHeight="true" outlineLevel="0" collapsed="false">
      <c r="A66" s="260" t="n">
        <v>60</v>
      </c>
      <c r="B66" s="148" t="s">
        <v>469</v>
      </c>
      <c r="C66" s="250" t="n">
        <v>0</v>
      </c>
      <c r="D66" s="250" t="n">
        <v>76.8043592490003</v>
      </c>
      <c r="E66" s="250" t="n">
        <v>155.43196738225</v>
      </c>
      <c r="F66" s="250" t="n">
        <v>0</v>
      </c>
      <c r="G66" s="250" t="n">
        <v>0</v>
      </c>
      <c r="H66" s="250" t="n">
        <v>150.190126840033</v>
      </c>
      <c r="I66" s="250" t="n">
        <v>382.426453471283</v>
      </c>
      <c r="J66" s="250" t="n">
        <v>0</v>
      </c>
      <c r="K66" s="250" t="n">
        <v>382.426453471283</v>
      </c>
      <c r="L66" s="103" t="n">
        <v>60</v>
      </c>
      <c r="M66" s="177"/>
      <c r="N66" s="177"/>
      <c r="O66" s="186"/>
      <c r="P66" s="179"/>
      <c r="Q66" s="179"/>
      <c r="R66" s="179"/>
      <c r="S66" s="180"/>
      <c r="T66" s="181"/>
      <c r="U66" s="181"/>
      <c r="V66" s="181"/>
      <c r="W66" s="181"/>
      <c r="X66" s="181"/>
    </row>
    <row r="67" s="56" customFormat="true" ht="12.75" hidden="false" customHeight="true" outlineLevel="0" collapsed="false">
      <c r="A67" s="260" t="n">
        <v>61</v>
      </c>
      <c r="B67" s="148" t="s">
        <v>470</v>
      </c>
      <c r="C67" s="250" t="n">
        <v>72.3077241328135</v>
      </c>
      <c r="D67" s="250" t="n">
        <v>0</v>
      </c>
      <c r="E67" s="250" t="n">
        <v>0</v>
      </c>
      <c r="F67" s="250" t="n">
        <v>80.0365437158382</v>
      </c>
      <c r="G67" s="250" t="n">
        <v>0</v>
      </c>
      <c r="H67" s="250" t="n">
        <v>167.947322246743</v>
      </c>
      <c r="I67" s="250" t="n">
        <v>320.291590095395</v>
      </c>
      <c r="J67" s="250" t="n">
        <v>0</v>
      </c>
      <c r="K67" s="250" t="n">
        <v>320.291590095395</v>
      </c>
      <c r="L67" s="103" t="n">
        <v>61</v>
      </c>
      <c r="M67" s="177"/>
      <c r="N67" s="177"/>
      <c r="O67" s="186"/>
      <c r="P67" s="179"/>
      <c r="Q67" s="179"/>
      <c r="R67" s="179"/>
      <c r="S67" s="180"/>
      <c r="T67" s="181"/>
      <c r="U67" s="181"/>
      <c r="V67" s="181"/>
      <c r="W67" s="181"/>
      <c r="X67" s="181"/>
    </row>
    <row r="68" s="56" customFormat="true" ht="12.75" hidden="false" customHeight="true" outlineLevel="0" collapsed="false">
      <c r="A68" s="260" t="n">
        <v>62</v>
      </c>
      <c r="B68" s="148" t="s">
        <v>471</v>
      </c>
      <c r="C68" s="250" t="n">
        <v>173.768377709391</v>
      </c>
      <c r="D68" s="250" t="n">
        <v>0</v>
      </c>
      <c r="E68" s="250" t="n">
        <v>5091.99920298979</v>
      </c>
      <c r="F68" s="250" t="n">
        <v>48.1084587276336</v>
      </c>
      <c r="G68" s="250" t="n">
        <v>0</v>
      </c>
      <c r="H68" s="250" t="n">
        <v>25.1085543521659</v>
      </c>
      <c r="I68" s="250" t="n">
        <v>5338.98459377898</v>
      </c>
      <c r="J68" s="250" t="n">
        <v>0</v>
      </c>
      <c r="K68" s="250" t="n">
        <v>5338.98459377898</v>
      </c>
      <c r="L68" s="103" t="n">
        <v>62</v>
      </c>
      <c r="M68" s="177"/>
      <c r="N68" s="177"/>
      <c r="O68" s="251"/>
      <c r="P68" s="179"/>
      <c r="Q68" s="179"/>
      <c r="R68" s="179"/>
      <c r="S68" s="180"/>
      <c r="T68" s="181"/>
      <c r="U68" s="181"/>
      <c r="V68" s="181"/>
      <c r="W68" s="181"/>
      <c r="X68" s="181"/>
    </row>
    <row r="69" s="56" customFormat="true" ht="12.75" hidden="false" customHeight="true" outlineLevel="0" collapsed="false">
      <c r="A69" s="260" t="n">
        <v>63</v>
      </c>
      <c r="B69" s="148" t="s">
        <v>472</v>
      </c>
      <c r="C69" s="250" t="n">
        <v>0</v>
      </c>
      <c r="D69" s="250" t="n">
        <v>0</v>
      </c>
      <c r="E69" s="250" t="n">
        <v>173.355329732208</v>
      </c>
      <c r="F69" s="250" t="n">
        <v>0</v>
      </c>
      <c r="G69" s="250" t="n">
        <v>0</v>
      </c>
      <c r="H69" s="250" t="n">
        <v>0</v>
      </c>
      <c r="I69" s="250" t="n">
        <v>173.355329732208</v>
      </c>
      <c r="J69" s="250" t="n">
        <v>0</v>
      </c>
      <c r="K69" s="250" t="n">
        <v>173.355329732208</v>
      </c>
      <c r="L69" s="103" t="n">
        <v>63</v>
      </c>
      <c r="M69" s="177"/>
      <c r="N69" s="177"/>
      <c r="O69" s="251"/>
      <c r="P69" s="179"/>
      <c r="Q69" s="179"/>
      <c r="R69" s="179"/>
      <c r="S69" s="180"/>
      <c r="T69" s="181"/>
      <c r="U69" s="181"/>
      <c r="V69" s="181"/>
      <c r="W69" s="181"/>
      <c r="X69" s="181"/>
    </row>
    <row r="70" s="56" customFormat="true" ht="12.75" hidden="false" customHeight="true" outlineLevel="0" collapsed="false">
      <c r="A70" s="260" t="n">
        <v>64</v>
      </c>
      <c r="B70" s="148" t="s">
        <v>370</v>
      </c>
      <c r="C70" s="250" t="n">
        <v>110.557530550998</v>
      </c>
      <c r="D70" s="250" t="n">
        <v>84.4655085905881</v>
      </c>
      <c r="E70" s="250" t="n">
        <v>726.851830506502</v>
      </c>
      <c r="F70" s="250" t="n">
        <v>0</v>
      </c>
      <c r="G70" s="250" t="n">
        <v>0</v>
      </c>
      <c r="H70" s="250" t="n">
        <v>0</v>
      </c>
      <c r="I70" s="250" t="n">
        <v>921.874869648088</v>
      </c>
      <c r="J70" s="250" t="n">
        <v>0</v>
      </c>
      <c r="K70" s="250" t="n">
        <v>921.874869648088</v>
      </c>
      <c r="L70" s="103" t="n">
        <v>64</v>
      </c>
      <c r="M70" s="177"/>
      <c r="N70" s="177"/>
      <c r="O70" s="251"/>
      <c r="P70" s="179"/>
      <c r="Q70" s="179"/>
      <c r="R70" s="179"/>
      <c r="S70" s="180"/>
      <c r="T70" s="181"/>
      <c r="U70" s="181"/>
      <c r="V70" s="181"/>
      <c r="W70" s="181"/>
      <c r="X70" s="181"/>
    </row>
    <row r="71" s="56" customFormat="true" ht="12.75" hidden="false" customHeight="true" outlineLevel="0" collapsed="false">
      <c r="A71" s="260" t="n">
        <v>65</v>
      </c>
      <c r="B71" s="148" t="s">
        <v>473</v>
      </c>
      <c r="C71" s="250" t="n">
        <v>3203.4071090739</v>
      </c>
      <c r="D71" s="250" t="n">
        <v>579.696847805665</v>
      </c>
      <c r="E71" s="250" t="n">
        <v>8258.81760139842</v>
      </c>
      <c r="F71" s="250" t="n">
        <v>0</v>
      </c>
      <c r="G71" s="250" t="n">
        <v>0</v>
      </c>
      <c r="H71" s="250" t="n">
        <v>0</v>
      </c>
      <c r="I71" s="250" t="n">
        <v>12041.921558278</v>
      </c>
      <c r="J71" s="250" t="n">
        <v>0</v>
      </c>
      <c r="K71" s="250" t="n">
        <v>12041.921558278</v>
      </c>
      <c r="L71" s="103" t="n">
        <v>65</v>
      </c>
      <c r="M71" s="177"/>
      <c r="N71" s="177"/>
      <c r="O71" s="251"/>
      <c r="P71" s="179"/>
      <c r="Q71" s="179"/>
      <c r="R71" s="179"/>
      <c r="S71" s="180"/>
      <c r="T71" s="181"/>
      <c r="U71" s="181"/>
      <c r="V71" s="181"/>
      <c r="W71" s="181"/>
      <c r="X71" s="181"/>
    </row>
    <row r="72" s="56" customFormat="true" ht="12.75" hidden="false" customHeight="true" outlineLevel="0" collapsed="false">
      <c r="A72" s="260" t="n">
        <v>66</v>
      </c>
      <c r="B72" s="148" t="s">
        <v>474</v>
      </c>
      <c r="C72" s="250" t="n">
        <v>3924.88352772349</v>
      </c>
      <c r="D72" s="250" t="n">
        <v>0</v>
      </c>
      <c r="E72" s="250" t="n">
        <v>6.2182236199316</v>
      </c>
      <c r="F72" s="250" t="n">
        <v>0</v>
      </c>
      <c r="G72" s="250" t="n">
        <v>0</v>
      </c>
      <c r="H72" s="250" t="n">
        <v>0</v>
      </c>
      <c r="I72" s="250" t="n">
        <v>3931.10175134343</v>
      </c>
      <c r="J72" s="250" t="n">
        <v>0</v>
      </c>
      <c r="K72" s="250" t="n">
        <v>3931.10175134343</v>
      </c>
      <c r="L72" s="103" t="n">
        <v>66</v>
      </c>
      <c r="M72" s="177"/>
      <c r="N72" s="177"/>
      <c r="O72" s="251"/>
      <c r="P72" s="179"/>
      <c r="Q72" s="179"/>
      <c r="R72" s="179"/>
      <c r="S72" s="180"/>
      <c r="T72" s="181"/>
      <c r="U72" s="181"/>
      <c r="V72" s="181"/>
      <c r="W72" s="181"/>
      <c r="X72" s="181"/>
    </row>
    <row r="73" s="56" customFormat="true" ht="12.75" hidden="false" customHeight="true" outlineLevel="0" collapsed="false">
      <c r="A73" s="260" t="n">
        <v>67</v>
      </c>
      <c r="B73" s="148" t="s">
        <v>475</v>
      </c>
      <c r="C73" s="250" t="n">
        <v>33.3836371923919</v>
      </c>
      <c r="D73" s="250" t="n">
        <v>132.942320728361</v>
      </c>
      <c r="E73" s="250" t="n">
        <v>7.2869798113744</v>
      </c>
      <c r="F73" s="250" t="n">
        <v>0</v>
      </c>
      <c r="G73" s="250" t="n">
        <v>0</v>
      </c>
      <c r="H73" s="250" t="n">
        <v>0</v>
      </c>
      <c r="I73" s="250" t="n">
        <v>173.612937732127</v>
      </c>
      <c r="J73" s="250" t="n">
        <v>0</v>
      </c>
      <c r="K73" s="250" t="n">
        <v>173.612937732127</v>
      </c>
      <c r="L73" s="103" t="n">
        <v>67</v>
      </c>
      <c r="M73" s="177"/>
      <c r="N73" s="177"/>
      <c r="O73" s="251"/>
      <c r="P73" s="179"/>
      <c r="Q73" s="179"/>
      <c r="R73" s="179"/>
      <c r="S73" s="180"/>
      <c r="T73" s="181"/>
      <c r="U73" s="181"/>
      <c r="V73" s="181"/>
      <c r="W73" s="181"/>
      <c r="X73" s="181"/>
    </row>
    <row r="74" s="56" customFormat="true" ht="12.75" hidden="false" customHeight="true" outlineLevel="0" collapsed="false">
      <c r="A74" s="260" t="n">
        <v>68</v>
      </c>
      <c r="B74" s="148" t="s">
        <v>376</v>
      </c>
      <c r="C74" s="250" t="n">
        <v>433.14111846136</v>
      </c>
      <c r="D74" s="250" t="n">
        <v>54.7813038660216</v>
      </c>
      <c r="E74" s="250" t="n">
        <v>142.97615780474</v>
      </c>
      <c r="F74" s="250" t="n">
        <v>52.6157674562468</v>
      </c>
      <c r="G74" s="250" t="n">
        <v>6.07365289929022</v>
      </c>
      <c r="H74" s="250" t="n">
        <v>24.2607750907582</v>
      </c>
      <c r="I74" s="250" t="n">
        <v>713.848775578417</v>
      </c>
      <c r="J74" s="250" t="n">
        <v>0</v>
      </c>
      <c r="K74" s="250" t="n">
        <v>713.848775578417</v>
      </c>
      <c r="L74" s="103" t="n">
        <v>68</v>
      </c>
      <c r="M74" s="177"/>
      <c r="N74" s="177"/>
      <c r="O74" s="251"/>
      <c r="P74" s="179"/>
      <c r="Q74" s="179"/>
      <c r="R74" s="179"/>
      <c r="S74" s="180"/>
      <c r="T74" s="181"/>
      <c r="U74" s="181"/>
      <c r="V74" s="181"/>
      <c r="W74" s="181"/>
      <c r="X74" s="181"/>
    </row>
    <row r="75" s="56" customFormat="true" ht="12.75" hidden="false" customHeight="true" outlineLevel="0" collapsed="false">
      <c r="A75" s="260" t="n">
        <v>69</v>
      </c>
      <c r="B75" s="148" t="s">
        <v>476</v>
      </c>
      <c r="C75" s="250" t="n">
        <v>361.528672398728</v>
      </c>
      <c r="D75" s="250" t="n">
        <v>0</v>
      </c>
      <c r="E75" s="250" t="n">
        <v>0</v>
      </c>
      <c r="F75" s="250" t="n">
        <v>0</v>
      </c>
      <c r="G75" s="250" t="n">
        <v>0</v>
      </c>
      <c r="H75" s="250" t="n">
        <v>0.607297162577007</v>
      </c>
      <c r="I75" s="250" t="n">
        <v>362.135969561305</v>
      </c>
      <c r="J75" s="250" t="n">
        <v>0</v>
      </c>
      <c r="K75" s="250" t="n">
        <v>362.135969561305</v>
      </c>
      <c r="L75" s="103" t="n">
        <v>69</v>
      </c>
      <c r="M75" s="177"/>
      <c r="N75" s="177"/>
      <c r="O75" s="251"/>
      <c r="P75" s="179"/>
      <c r="Q75" s="179"/>
      <c r="R75" s="179"/>
      <c r="S75" s="180"/>
      <c r="T75" s="181"/>
      <c r="U75" s="181"/>
      <c r="V75" s="181"/>
      <c r="W75" s="181"/>
      <c r="X75" s="181"/>
    </row>
    <row r="76" s="56" customFormat="true" ht="12.75" hidden="false" customHeight="true" outlineLevel="0" collapsed="false">
      <c r="A76" s="260" t="n">
        <v>70</v>
      </c>
      <c r="B76" s="148" t="s">
        <v>477</v>
      </c>
      <c r="C76" s="250" t="n">
        <v>0</v>
      </c>
      <c r="D76" s="250" t="n">
        <v>0</v>
      </c>
      <c r="E76" s="250" t="n">
        <v>0</v>
      </c>
      <c r="F76" s="250" t="n">
        <v>0</v>
      </c>
      <c r="G76" s="250" t="n">
        <v>0</v>
      </c>
      <c r="H76" s="250" t="n">
        <v>0</v>
      </c>
      <c r="I76" s="250" t="n">
        <v>0</v>
      </c>
      <c r="J76" s="250" t="n">
        <v>0</v>
      </c>
      <c r="K76" s="250" t="n">
        <v>0</v>
      </c>
      <c r="L76" s="103" t="n">
        <v>70</v>
      </c>
      <c r="M76" s="177"/>
      <c r="N76" s="177"/>
      <c r="O76" s="186"/>
      <c r="P76" s="179"/>
      <c r="Q76" s="179"/>
      <c r="R76" s="179"/>
      <c r="S76" s="180"/>
      <c r="T76" s="181"/>
      <c r="U76" s="181"/>
      <c r="V76" s="181"/>
      <c r="W76" s="181"/>
      <c r="X76" s="181"/>
    </row>
    <row r="77" s="56" customFormat="true" ht="9.95" hidden="false" customHeight="true" outlineLevel="0" collapsed="false">
      <c r="A77" s="261"/>
      <c r="B77" s="141"/>
      <c r="C77" s="250"/>
      <c r="D77" s="100"/>
      <c r="E77" s="100"/>
      <c r="F77" s="100"/>
      <c r="G77" s="100"/>
      <c r="H77" s="100"/>
      <c r="I77" s="100"/>
      <c r="J77" s="100"/>
      <c r="K77" s="262"/>
      <c r="L77" s="263"/>
      <c r="M77" s="177"/>
      <c r="N77" s="177"/>
      <c r="O77" s="179"/>
      <c r="P77" s="179"/>
      <c r="Q77" s="179"/>
      <c r="R77" s="179"/>
      <c r="S77" s="180"/>
      <c r="T77" s="181"/>
      <c r="U77" s="181"/>
      <c r="V77" s="181"/>
      <c r="W77" s="181"/>
      <c r="X77" s="181"/>
    </row>
    <row r="78" s="56" customFormat="true" ht="15" hidden="false" customHeight="true" outlineLevel="0" collapsed="false">
      <c r="A78" s="260" t="n">
        <v>71</v>
      </c>
      <c r="B78" s="264" t="s">
        <v>478</v>
      </c>
      <c r="C78" s="114" t="n">
        <v>154752.406750539</v>
      </c>
      <c r="D78" s="114" t="n">
        <v>928.690340239636</v>
      </c>
      <c r="E78" s="114" t="n">
        <v>16233.2998117474</v>
      </c>
      <c r="F78" s="114" t="n">
        <v>22597.4579483094</v>
      </c>
      <c r="G78" s="114" t="n">
        <v>6510.86584501352</v>
      </c>
      <c r="H78" s="114" t="n">
        <v>115491.363689423</v>
      </c>
      <c r="I78" s="114" t="n">
        <v>316514.084385272</v>
      </c>
      <c r="J78" s="114" t="n">
        <v>3315.5851138085</v>
      </c>
      <c r="K78" s="114" t="n">
        <v>313198.499271463</v>
      </c>
      <c r="L78" s="103" t="n">
        <v>71</v>
      </c>
      <c r="M78" s="177"/>
      <c r="N78" s="177"/>
      <c r="O78" s="179"/>
      <c r="P78" s="179"/>
      <c r="Q78" s="179"/>
      <c r="R78" s="179"/>
      <c r="S78" s="180"/>
      <c r="T78" s="181"/>
      <c r="U78" s="181"/>
      <c r="V78" s="181"/>
      <c r="W78" s="181"/>
      <c r="X78" s="181"/>
    </row>
    <row r="79" customFormat="false" ht="16.5" hidden="false" customHeight="true" outlineLevel="0" collapsed="false"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O79" s="185"/>
      <c r="P79" s="185"/>
      <c r="Q79" s="185"/>
      <c r="R79" s="185"/>
      <c r="S79" s="186"/>
      <c r="T79" s="184"/>
      <c r="U79" s="184"/>
      <c r="V79" s="184"/>
      <c r="W79" s="184"/>
      <c r="X79" s="184"/>
    </row>
    <row r="80" customFormat="false" ht="16.5" hidden="false" customHeight="true" outlineLevel="0" collapsed="false">
      <c r="F80" s="187"/>
      <c r="G80" s="187"/>
      <c r="H80" s="187"/>
      <c r="K80" s="187"/>
      <c r="L80" s="187"/>
      <c r="O80" s="185"/>
      <c r="P80" s="185"/>
      <c r="Q80" s="185"/>
      <c r="R80" s="185"/>
    </row>
    <row r="81" customFormat="false" ht="16.5" hidden="false" customHeight="true" outlineLevel="0" collapsed="false">
      <c r="F81" s="187"/>
      <c r="G81" s="187"/>
      <c r="H81" s="187"/>
      <c r="K81" s="187"/>
      <c r="L81" s="187"/>
      <c r="O81" s="185"/>
      <c r="P81" s="185"/>
      <c r="Q81" s="185"/>
      <c r="R81" s="185"/>
    </row>
    <row r="82" customFormat="false" ht="16.5" hidden="false" customHeight="true" outlineLevel="0" collapsed="false">
      <c r="F82" s="187"/>
      <c r="G82" s="187"/>
      <c r="H82" s="187"/>
      <c r="K82" s="187"/>
      <c r="L82" s="187"/>
      <c r="O82" s="185"/>
      <c r="P82" s="185"/>
      <c r="Q82" s="185"/>
      <c r="R82" s="185"/>
    </row>
    <row r="83" customFormat="false" ht="16.5" hidden="false" customHeight="true" outlineLevel="0" collapsed="false">
      <c r="F83" s="187"/>
      <c r="G83" s="187"/>
      <c r="H83" s="187"/>
      <c r="K83" s="187"/>
      <c r="L83" s="187"/>
      <c r="O83" s="185"/>
      <c r="P83" s="185"/>
      <c r="Q83" s="185"/>
      <c r="R83" s="185"/>
    </row>
    <row r="84" customFormat="false" ht="16.5" hidden="false" customHeight="true" outlineLevel="0" collapsed="false">
      <c r="F84" s="187"/>
      <c r="G84" s="187"/>
      <c r="H84" s="187"/>
      <c r="K84" s="187"/>
      <c r="L84" s="187"/>
      <c r="O84" s="185"/>
      <c r="P84" s="185"/>
      <c r="Q84" s="185"/>
      <c r="R84" s="185"/>
    </row>
    <row r="85" customFormat="false" ht="16.5" hidden="false" customHeight="true" outlineLevel="0" collapsed="false">
      <c r="F85" s="187"/>
      <c r="G85" s="187"/>
      <c r="H85" s="187"/>
      <c r="K85" s="187"/>
      <c r="L85" s="187"/>
      <c r="O85" s="185"/>
      <c r="P85" s="185"/>
      <c r="Q85" s="185"/>
      <c r="R85" s="185"/>
    </row>
    <row r="86" customFormat="false" ht="16.5" hidden="false" customHeight="true" outlineLevel="0" collapsed="false">
      <c r="F86" s="187"/>
      <c r="G86" s="187"/>
      <c r="H86" s="187"/>
      <c r="K86" s="187"/>
      <c r="L86" s="187"/>
      <c r="O86" s="185"/>
      <c r="P86" s="185"/>
      <c r="Q86" s="185"/>
      <c r="R86" s="185"/>
    </row>
    <row r="87" customFormat="false" ht="16.5" hidden="false" customHeight="true" outlineLevel="0" collapsed="false">
      <c r="F87" s="187"/>
      <c r="G87" s="187"/>
      <c r="H87" s="187"/>
      <c r="K87" s="187"/>
      <c r="L87" s="187"/>
      <c r="O87" s="185"/>
      <c r="P87" s="185"/>
      <c r="Q87" s="185"/>
      <c r="R87" s="185"/>
    </row>
    <row r="88" customFormat="false" ht="16.5" hidden="false" customHeight="true" outlineLevel="0" collapsed="false">
      <c r="F88" s="187"/>
      <c r="G88" s="187"/>
      <c r="H88" s="187"/>
      <c r="K88" s="187"/>
      <c r="L88" s="187"/>
      <c r="O88" s="185"/>
      <c r="P88" s="185"/>
      <c r="Q88" s="185"/>
      <c r="R88" s="185"/>
    </row>
    <row r="89" customFormat="false" ht="16.5" hidden="false" customHeight="true" outlineLevel="0" collapsed="false">
      <c r="F89" s="187"/>
      <c r="G89" s="187"/>
      <c r="H89" s="187"/>
      <c r="K89" s="187"/>
      <c r="L89" s="187"/>
      <c r="O89" s="185"/>
      <c r="P89" s="185"/>
      <c r="Q89" s="185"/>
      <c r="R89" s="185"/>
    </row>
    <row r="90" customFormat="false" ht="16.5" hidden="false" customHeight="true" outlineLevel="0" collapsed="false">
      <c r="F90" s="187"/>
      <c r="G90" s="187"/>
      <c r="H90" s="187"/>
      <c r="K90" s="187"/>
      <c r="L90" s="187"/>
    </row>
    <row r="91" customFormat="false" ht="16.5" hidden="false" customHeight="true" outlineLevel="0" collapsed="false">
      <c r="F91" s="187"/>
      <c r="G91" s="187"/>
      <c r="H91" s="187"/>
      <c r="K91" s="187"/>
      <c r="L91" s="187"/>
    </row>
    <row r="92" customFormat="false" ht="16.5" hidden="false" customHeight="true" outlineLevel="0" collapsed="false">
      <c r="F92" s="187"/>
      <c r="G92" s="187"/>
      <c r="H92" s="187"/>
      <c r="K92" s="187"/>
      <c r="L92" s="187"/>
    </row>
    <row r="93" customFormat="false" ht="16.5" hidden="false" customHeight="true" outlineLevel="0" collapsed="false">
      <c r="F93" s="187"/>
      <c r="G93" s="187"/>
      <c r="H93" s="187"/>
      <c r="K93" s="187"/>
      <c r="L93" s="187"/>
    </row>
    <row r="94" customFormat="false" ht="16.5" hidden="false" customHeight="true" outlineLevel="0" collapsed="false">
      <c r="F94" s="187"/>
      <c r="G94" s="187"/>
      <c r="H94" s="187"/>
      <c r="K94" s="187"/>
      <c r="L94" s="187"/>
    </row>
    <row r="95" customFormat="false" ht="16.5" hidden="false" customHeight="true" outlineLevel="0" collapsed="false">
      <c r="H95" s="187"/>
      <c r="K95" s="187"/>
      <c r="L95" s="187"/>
    </row>
    <row r="96" customFormat="false" ht="16.5" hidden="false" customHeight="true" outlineLevel="0" collapsed="false">
      <c r="H96" s="187"/>
      <c r="K96" s="187"/>
      <c r="L96" s="187"/>
    </row>
    <row r="97" customFormat="false" ht="16.5" hidden="false" customHeight="true" outlineLevel="0" collapsed="false">
      <c r="H97" s="187"/>
      <c r="K97" s="187"/>
      <c r="L97" s="187"/>
    </row>
    <row r="98" customFormat="false" ht="16.5" hidden="false" customHeight="true" outlineLevel="0" collapsed="false">
      <c r="H98" s="187"/>
      <c r="K98" s="187"/>
      <c r="L98" s="187"/>
    </row>
    <row r="99" customFormat="false" ht="16.5" hidden="false" customHeight="true" outlineLevel="0" collapsed="false">
      <c r="H99" s="187"/>
      <c r="K99" s="187"/>
      <c r="L99" s="187"/>
    </row>
  </sheetData>
  <mergeCells count="7">
    <mergeCell ref="A3:B3"/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5.99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265" customFormat="true" ht="20.1" hidden="false" customHeight="true" outlineLevel="0" collapsed="false">
      <c r="A1" s="126" t="s">
        <v>572</v>
      </c>
      <c r="C1" s="266"/>
      <c r="D1" s="266"/>
      <c r="E1" s="267"/>
    </row>
    <row r="2" s="265" customFormat="true" ht="15.75" hidden="false" customHeight="true" outlineLevel="0" collapsed="false">
      <c r="A2" s="188"/>
      <c r="C2" s="266"/>
      <c r="D2" s="266"/>
    </row>
    <row r="3" s="265" customFormat="true" ht="12" hidden="false" customHeight="true" outlineLevel="0" collapsed="false">
      <c r="C3" s="266"/>
      <c r="D3" s="266"/>
    </row>
    <row r="4" s="41" customFormat="true" ht="27" hidden="false" customHeight="true" outlineLevel="0" collapsed="false">
      <c r="A4" s="53" t="s">
        <v>228</v>
      </c>
      <c r="B4" s="268" t="s">
        <v>229</v>
      </c>
      <c r="C4" s="268"/>
      <c r="D4" s="269" t="n">
        <v>2000</v>
      </c>
      <c r="E4" s="269" t="n">
        <v>2006</v>
      </c>
      <c r="F4" s="270" t="s">
        <v>230</v>
      </c>
    </row>
    <row r="5" s="56" customFormat="true" ht="45" hidden="false" customHeight="true" outlineLevel="0" collapsed="false">
      <c r="B5" s="57"/>
      <c r="C5" s="58"/>
      <c r="D5" s="59" t="s">
        <v>573</v>
      </c>
      <c r="E5" s="59"/>
      <c r="F5" s="59" t="s">
        <v>232</v>
      </c>
    </row>
    <row r="6" s="56" customFormat="true" ht="15" hidden="false" customHeight="true" outlineLevel="0" collapsed="false">
      <c r="A6" s="143" t="n">
        <v>1</v>
      </c>
      <c r="B6" s="62"/>
      <c r="C6" s="271" t="s">
        <v>233</v>
      </c>
      <c r="D6" s="64" t="n">
        <v>628514.674228775</v>
      </c>
      <c r="E6" s="64" t="n">
        <v>621606.885662049</v>
      </c>
      <c r="F6" s="135" t="n">
        <f aca="false">+E6/D6*100-100</f>
        <v>-1.09906559861973</v>
      </c>
    </row>
    <row r="7" s="56" customFormat="true" ht="15" hidden="false" customHeight="true" outlineLevel="0" collapsed="false">
      <c r="A7" s="143" t="n">
        <v>2</v>
      </c>
      <c r="B7" s="62"/>
      <c r="C7" s="272" t="s">
        <v>234</v>
      </c>
      <c r="D7" s="64" t="n">
        <v>616609.907817095</v>
      </c>
      <c r="E7" s="64" t="n">
        <v>611425.344676491</v>
      </c>
      <c r="F7" s="135" t="n">
        <f aca="false">+E7/D7*100-100</f>
        <v>-0.840817358734725</v>
      </c>
    </row>
    <row r="8" s="56" customFormat="true" ht="15" hidden="false" customHeight="true" outlineLevel="0" collapsed="false">
      <c r="A8" s="143" t="n">
        <v>3</v>
      </c>
      <c r="B8" s="62"/>
      <c r="C8" s="272" t="s">
        <v>235</v>
      </c>
      <c r="D8" s="64" t="n">
        <v>11904.76641168</v>
      </c>
      <c r="E8" s="64" t="n">
        <v>10181.5409855589</v>
      </c>
      <c r="F8" s="135" t="n">
        <f aca="false">+E8/D8*100-100</f>
        <v>-14.4750880994218</v>
      </c>
    </row>
    <row r="9" s="56" customFormat="true" ht="15" hidden="false" customHeight="true" outlineLevel="0" collapsed="false">
      <c r="A9" s="143" t="n">
        <v>4</v>
      </c>
      <c r="B9" s="68" t="s">
        <v>236</v>
      </c>
      <c r="C9" s="271" t="s">
        <v>481</v>
      </c>
      <c r="D9" s="64" t="n">
        <v>414821.783332465</v>
      </c>
      <c r="E9" s="64" t="n">
        <v>472470.54298772</v>
      </c>
      <c r="F9" s="135" t="n">
        <f aca="false">+E9/D9*100-100</f>
        <v>13.8972353843461</v>
      </c>
    </row>
    <row r="10" s="56" customFormat="true" ht="15" hidden="false" customHeight="true" outlineLevel="0" collapsed="false">
      <c r="A10" s="143" t="n">
        <v>5</v>
      </c>
      <c r="B10" s="68" t="s">
        <v>238</v>
      </c>
      <c r="C10" s="271" t="s">
        <v>239</v>
      </c>
      <c r="D10" s="64" t="n">
        <v>1043336.45756124</v>
      </c>
      <c r="E10" s="64" t="n">
        <v>1094077.42864977</v>
      </c>
      <c r="F10" s="135" t="n">
        <f aca="false">+E10/D10*100-100</f>
        <v>4.86333729841422</v>
      </c>
    </row>
    <row r="11" s="56" customFormat="true" ht="15" hidden="true" customHeight="true" outlineLevel="0" collapsed="false">
      <c r="A11" s="143"/>
      <c r="B11" s="68" t="s">
        <v>240</v>
      </c>
      <c r="C11" s="271" t="s">
        <v>241</v>
      </c>
      <c r="D11" s="273" t="n">
        <v>0.408069779165089</v>
      </c>
      <c r="E11" s="273" t="n">
        <v>-0.0161551008932292</v>
      </c>
      <c r="F11" s="135" t="n">
        <f aca="false">+E11/D11*100-100</f>
        <v>-103.958906470918</v>
      </c>
    </row>
    <row r="12" s="56" customFormat="true" ht="15" hidden="false" customHeight="true" outlineLevel="0" collapsed="false">
      <c r="A12" s="143" t="n">
        <v>6</v>
      </c>
      <c r="B12" s="68" t="s">
        <v>238</v>
      </c>
      <c r="C12" s="271" t="s">
        <v>242</v>
      </c>
      <c r="D12" s="64" t="n">
        <v>1043336.04949146</v>
      </c>
      <c r="E12" s="64" t="n">
        <v>1094077.44480487</v>
      </c>
      <c r="F12" s="135" t="n">
        <f aca="false">+E12/D12*100-100</f>
        <v>4.86337986098934</v>
      </c>
    </row>
    <row r="13" s="56" customFormat="true" ht="15" hidden="false" customHeight="true" outlineLevel="0" collapsed="false">
      <c r="A13" s="143" t="n">
        <v>7</v>
      </c>
      <c r="B13" s="68" t="s">
        <v>240</v>
      </c>
      <c r="C13" s="271" t="s">
        <v>243</v>
      </c>
      <c r="D13" s="64" t="n">
        <v>192822.239080084</v>
      </c>
      <c r="E13" s="64" t="n">
        <v>238759.354513519</v>
      </c>
      <c r="F13" s="135" t="n">
        <f aca="false">+E13/D13*100-100</f>
        <v>23.8235566875435</v>
      </c>
    </row>
    <row r="14" s="56" customFormat="true" ht="15" hidden="false" customHeight="true" outlineLevel="0" collapsed="false">
      <c r="A14" s="143" t="n">
        <v>8</v>
      </c>
      <c r="B14" s="68" t="s">
        <v>238</v>
      </c>
      <c r="C14" s="271" t="s">
        <v>244</v>
      </c>
      <c r="D14" s="64" t="n">
        <v>850513.810411377</v>
      </c>
      <c r="E14" s="64" t="n">
        <v>855318.090291352</v>
      </c>
      <c r="F14" s="135" t="n">
        <f aca="false">+E14/D14*100-100</f>
        <v>0.56486794466646</v>
      </c>
    </row>
    <row r="15" s="56" customFormat="true" ht="15" hidden="false" customHeight="true" outlineLevel="0" collapsed="false">
      <c r="A15" s="143" t="n">
        <v>9</v>
      </c>
      <c r="B15" s="62"/>
      <c r="C15" s="272" t="s">
        <v>245</v>
      </c>
      <c r="D15" s="64" t="n">
        <v>739489.604915882</v>
      </c>
      <c r="E15" s="64" t="n">
        <v>706216.465305713</v>
      </c>
      <c r="F15" s="135" t="n">
        <f aca="false">+E15/D15*100-100</f>
        <v>-4.49947360841591</v>
      </c>
    </row>
    <row r="16" s="56" customFormat="true" ht="15" hidden="false" customHeight="true" outlineLevel="0" collapsed="false">
      <c r="A16" s="143" t="n">
        <v>10</v>
      </c>
      <c r="B16" s="62"/>
      <c r="C16" s="272" t="s">
        <v>246</v>
      </c>
      <c r="D16" s="64" t="n">
        <v>2427.84362795318</v>
      </c>
      <c r="E16" s="64" t="n">
        <v>2616.17030442325</v>
      </c>
      <c r="F16" s="135" t="n">
        <f aca="false">+E16/D16*100-100</f>
        <v>7.75695247839521</v>
      </c>
    </row>
    <row r="17" s="56" customFormat="true" ht="15" hidden="false" customHeight="true" outlineLevel="0" collapsed="false">
      <c r="A17" s="143" t="n">
        <v>11</v>
      </c>
      <c r="B17" s="62"/>
      <c r="C17" s="272" t="s">
        <v>247</v>
      </c>
      <c r="D17" s="64" t="n">
        <v>42517.5211643756</v>
      </c>
      <c r="E17" s="64" t="n">
        <v>48455.6548224441</v>
      </c>
      <c r="F17" s="135" t="n">
        <f aca="false">+E17/D17*100-100</f>
        <v>13.966321402208</v>
      </c>
    </row>
    <row r="18" s="56" customFormat="true" ht="15" hidden="false" customHeight="true" outlineLevel="0" collapsed="false">
      <c r="A18" s="143" t="n">
        <v>12</v>
      </c>
      <c r="B18" s="62"/>
      <c r="C18" s="272" t="s">
        <v>248</v>
      </c>
      <c r="D18" s="64" t="n">
        <v>66308.5291749033</v>
      </c>
      <c r="E18" s="64" t="n">
        <v>63459.6658756385</v>
      </c>
      <c r="F18" s="135" t="n">
        <f aca="false">+E18/D18*100-100</f>
        <v>-4.2963753452445</v>
      </c>
    </row>
    <row r="19" s="56" customFormat="true" ht="15" hidden="false" customHeight="true" outlineLevel="0" collapsed="false">
      <c r="A19" s="143" t="n">
        <v>13</v>
      </c>
      <c r="B19" s="62"/>
      <c r="C19" s="272" t="s">
        <v>249</v>
      </c>
      <c r="D19" s="64" t="n">
        <v>-229.688471737916</v>
      </c>
      <c r="E19" s="64" t="n">
        <v>34570.1339831327</v>
      </c>
      <c r="F19" s="135"/>
    </row>
    <row r="20" s="56" customFormat="true" ht="54.75" hidden="false" customHeight="true" outlineLevel="0" collapsed="false">
      <c r="B20" s="79"/>
      <c r="C20" s="274"/>
      <c r="D20" s="73" t="s">
        <v>250</v>
      </c>
      <c r="E20" s="73"/>
      <c r="F20" s="196"/>
    </row>
    <row r="21" s="56" customFormat="true" ht="15" hidden="false" customHeight="true" outlineLevel="0" collapsed="false">
      <c r="A21" s="143" t="n">
        <v>14</v>
      </c>
      <c r="B21" s="62"/>
      <c r="C21" s="271" t="s">
        <v>252</v>
      </c>
      <c r="D21" s="74" t="n">
        <v>3786.25</v>
      </c>
      <c r="E21" s="65" t="n">
        <v>4429.264</v>
      </c>
      <c r="F21" s="275"/>
    </row>
    <row r="22" s="56" customFormat="true" ht="15" hidden="false" customHeight="true" outlineLevel="0" collapsed="false">
      <c r="A22" s="143" t="n">
        <v>15</v>
      </c>
      <c r="B22" s="68" t="s">
        <v>236</v>
      </c>
      <c r="C22" s="271" t="s">
        <v>253</v>
      </c>
      <c r="D22" s="74" t="n">
        <v>631.91</v>
      </c>
      <c r="E22" s="65" t="n">
        <v>868.25</v>
      </c>
      <c r="F22" s="275"/>
    </row>
    <row r="23" s="56" customFormat="true" ht="15" hidden="false" customHeight="true" outlineLevel="0" collapsed="false">
      <c r="A23" s="143" t="n">
        <v>16</v>
      </c>
      <c r="B23" s="68" t="s">
        <v>238</v>
      </c>
      <c r="C23" s="271" t="s">
        <v>239</v>
      </c>
      <c r="D23" s="74" t="n">
        <v>4418.16</v>
      </c>
      <c r="E23" s="65" t="n">
        <v>5297.514</v>
      </c>
      <c r="F23" s="275"/>
    </row>
    <row r="24" s="56" customFormat="true" ht="15" hidden="false" customHeight="true" outlineLevel="0" collapsed="false">
      <c r="A24" s="143" t="n">
        <v>17</v>
      </c>
      <c r="B24" s="68" t="s">
        <v>240</v>
      </c>
      <c r="C24" s="271" t="s">
        <v>254</v>
      </c>
      <c r="D24" s="74" t="n">
        <v>1883.465</v>
      </c>
      <c r="E24" s="65" t="n">
        <v>2276.547</v>
      </c>
      <c r="F24" s="275"/>
    </row>
    <row r="25" s="56" customFormat="true" ht="15" hidden="false" customHeight="true" outlineLevel="0" collapsed="false">
      <c r="A25" s="143" t="n">
        <v>18</v>
      </c>
      <c r="B25" s="68" t="s">
        <v>238</v>
      </c>
      <c r="C25" s="271" t="s">
        <v>242</v>
      </c>
      <c r="D25" s="74" t="n">
        <v>2534.695</v>
      </c>
      <c r="E25" s="65" t="n">
        <v>3020.967</v>
      </c>
      <c r="F25" s="275"/>
    </row>
    <row r="26" s="56" customFormat="true" ht="15" hidden="false" customHeight="true" outlineLevel="0" collapsed="false">
      <c r="A26" s="143" t="n">
        <v>19</v>
      </c>
      <c r="B26" s="68" t="s">
        <v>240</v>
      </c>
      <c r="C26" s="271" t="s">
        <v>243</v>
      </c>
      <c r="D26" s="74" t="n">
        <v>670.57</v>
      </c>
      <c r="E26" s="65" t="n">
        <v>1030.24</v>
      </c>
      <c r="F26" s="275"/>
    </row>
    <row r="27" s="56" customFormat="true" ht="15" hidden="false" customHeight="true" outlineLevel="0" collapsed="false">
      <c r="A27" s="143" t="n">
        <v>20</v>
      </c>
      <c r="B27" s="68" t="s">
        <v>238</v>
      </c>
      <c r="C27" s="271" t="s">
        <v>244</v>
      </c>
      <c r="D27" s="74" t="n">
        <v>1864.125</v>
      </c>
      <c r="E27" s="65" t="n">
        <v>1990.727</v>
      </c>
      <c r="F27" s="275"/>
    </row>
    <row r="28" s="56" customFormat="true" ht="15" hidden="false" customHeight="true" outlineLevel="0" collapsed="false">
      <c r="A28" s="143" t="n">
        <v>21</v>
      </c>
      <c r="B28" s="62"/>
      <c r="C28" s="272" t="s">
        <v>255</v>
      </c>
      <c r="D28" s="74" t="n">
        <v>1024.435</v>
      </c>
      <c r="E28" s="65" t="n">
        <v>1153.787</v>
      </c>
      <c r="F28" s="275"/>
    </row>
    <row r="29" s="56" customFormat="true" ht="15" hidden="false" customHeight="true" outlineLevel="0" collapsed="false">
      <c r="A29" s="143" t="n">
        <v>22</v>
      </c>
      <c r="B29" s="62"/>
      <c r="C29" s="272" t="s">
        <v>563</v>
      </c>
      <c r="D29" s="74" t="n">
        <v>33.83</v>
      </c>
      <c r="E29" s="65" t="n">
        <v>36.01</v>
      </c>
      <c r="F29" s="275"/>
    </row>
    <row r="30" s="56" customFormat="true" ht="15" hidden="false" customHeight="true" outlineLevel="0" collapsed="false">
      <c r="A30" s="143" t="n">
        <v>23</v>
      </c>
      <c r="B30" s="62"/>
      <c r="C30" s="272" t="s">
        <v>256</v>
      </c>
      <c r="D30" s="74" t="n">
        <v>387.92</v>
      </c>
      <c r="E30" s="65" t="n">
        <v>420.87</v>
      </c>
      <c r="F30" s="275"/>
    </row>
    <row r="31" s="56" customFormat="true" ht="15" hidden="false" customHeight="true" outlineLevel="0" collapsed="false">
      <c r="A31" s="143" t="n">
        <v>24</v>
      </c>
      <c r="B31" s="62"/>
      <c r="C31" s="272" t="s">
        <v>248</v>
      </c>
      <c r="D31" s="74" t="n">
        <v>411.19</v>
      </c>
      <c r="E31" s="65" t="n">
        <v>393.74</v>
      </c>
      <c r="F31" s="275"/>
    </row>
    <row r="32" s="56" customFormat="true" ht="15" hidden="false" customHeight="true" outlineLevel="0" collapsed="false">
      <c r="A32" s="143" t="n">
        <v>25</v>
      </c>
      <c r="B32" s="62"/>
      <c r="C32" s="272" t="s">
        <v>249</v>
      </c>
      <c r="D32" s="74" t="n">
        <v>6.75</v>
      </c>
      <c r="E32" s="65" t="n">
        <v>-13.68</v>
      </c>
      <c r="F32" s="275"/>
    </row>
    <row r="33" s="56" customFormat="true" ht="63" hidden="false" customHeight="true" outlineLevel="0" collapsed="false">
      <c r="B33" s="79"/>
      <c r="C33" s="274"/>
      <c r="D33" s="73" t="s">
        <v>574</v>
      </c>
      <c r="E33" s="73"/>
      <c r="F33" s="196"/>
    </row>
    <row r="34" s="56" customFormat="true" ht="15" hidden="false" customHeight="true" outlineLevel="0" collapsed="false">
      <c r="A34" s="143" t="n">
        <v>26</v>
      </c>
      <c r="B34" s="68" t="s">
        <v>238</v>
      </c>
      <c r="C34" s="271" t="s">
        <v>242</v>
      </c>
      <c r="D34" s="74" t="n">
        <f aca="false">+D12/D25</f>
        <v>411.621930643119</v>
      </c>
      <c r="E34" s="65" t="n">
        <f aca="false">+E12/E25</f>
        <v>362.161336024151</v>
      </c>
      <c r="F34" s="275"/>
    </row>
    <row r="35" s="56" customFormat="true" ht="15" hidden="false" customHeight="true" outlineLevel="0" collapsed="false">
      <c r="A35" s="143" t="n">
        <v>27</v>
      </c>
      <c r="B35" s="68" t="s">
        <v>240</v>
      </c>
      <c r="C35" s="271" t="s">
        <v>243</v>
      </c>
      <c r="D35" s="74" t="n">
        <f aca="false">+D13/D26</f>
        <v>287.549754805738</v>
      </c>
      <c r="E35" s="65" t="n">
        <f aca="false">+E13/E26</f>
        <v>231.751198277604</v>
      </c>
      <c r="F35" s="275"/>
    </row>
    <row r="36" s="56" customFormat="true" ht="15" hidden="false" customHeight="true" outlineLevel="0" collapsed="false">
      <c r="A36" s="143" t="n">
        <v>28</v>
      </c>
      <c r="B36" s="68" t="s">
        <v>238</v>
      </c>
      <c r="C36" s="271" t="s">
        <v>244</v>
      </c>
      <c r="D36" s="74" t="n">
        <f aca="false">+D14/D27</f>
        <v>456.253636645277</v>
      </c>
      <c r="E36" s="65" t="n">
        <f aca="false">+E14/E27</f>
        <v>429.651122575497</v>
      </c>
      <c r="F36" s="275"/>
    </row>
    <row r="37" s="56" customFormat="true" ht="15" hidden="false" customHeight="true" outlineLevel="0" collapsed="false">
      <c r="A37" s="143" t="n">
        <v>29</v>
      </c>
      <c r="B37" s="79"/>
      <c r="C37" s="272" t="s">
        <v>245</v>
      </c>
      <c r="D37" s="74" t="n">
        <f aca="false">+D15/D28</f>
        <v>721.851171539319</v>
      </c>
      <c r="E37" s="65" t="n">
        <f aca="false">+E15/E28</f>
        <v>612.085649522584</v>
      </c>
      <c r="F37" s="275"/>
    </row>
    <row r="38" s="56" customFormat="true" ht="15" hidden="false" customHeight="true" outlineLevel="0" collapsed="false">
      <c r="A38" s="143" t="n">
        <v>30</v>
      </c>
      <c r="B38" s="79"/>
      <c r="C38" s="272" t="s">
        <v>246</v>
      </c>
      <c r="D38" s="74" t="n">
        <f aca="false">+D16/D29</f>
        <v>71.7659955055624</v>
      </c>
      <c r="E38" s="65" t="n">
        <f aca="false">+E16/E29</f>
        <v>72.6512164516315</v>
      </c>
      <c r="F38" s="275"/>
    </row>
    <row r="39" s="79" customFormat="true" ht="15" hidden="false" customHeight="true" outlineLevel="0" collapsed="false">
      <c r="A39" s="143" t="n">
        <v>31</v>
      </c>
      <c r="C39" s="272" t="s">
        <v>247</v>
      </c>
      <c r="D39" s="74" t="n">
        <f aca="false">+D17/D30</f>
        <v>109.603838844029</v>
      </c>
      <c r="E39" s="65" t="n">
        <f aca="false">+E17/E30</f>
        <v>115.132118759817</v>
      </c>
      <c r="F39" s="275"/>
    </row>
    <row r="40" s="79" customFormat="true" ht="15" hidden="false" customHeight="true" outlineLevel="0" collapsed="false">
      <c r="A40" s="143" t="n">
        <v>32</v>
      </c>
      <c r="C40" s="272" t="s">
        <v>248</v>
      </c>
      <c r="D40" s="74" t="n">
        <f aca="false">+D18/D31</f>
        <v>161.260072411545</v>
      </c>
      <c r="E40" s="65" t="n">
        <f aca="false">+E18/E31</f>
        <v>161.171498642857</v>
      </c>
      <c r="F40" s="275"/>
    </row>
    <row r="41" s="79" customFormat="true" ht="15" hidden="false" customHeight="true" outlineLevel="0" collapsed="false">
      <c r="A41" s="143" t="n">
        <v>33</v>
      </c>
      <c r="C41" s="272" t="s">
        <v>249</v>
      </c>
      <c r="D41" s="74"/>
      <c r="E41" s="65"/>
      <c r="F41" s="275"/>
    </row>
    <row r="42" s="79" customFormat="true" ht="27" hidden="false" customHeight="true" outlineLevel="0" collapsed="false">
      <c r="A42" s="97" t="n">
        <v>34</v>
      </c>
      <c r="C42" s="276" t="s">
        <v>575</v>
      </c>
      <c r="D42" s="277" t="n">
        <f aca="false">+D9/D22</f>
        <v>656.457064032006</v>
      </c>
      <c r="E42" s="278" t="n">
        <f aca="false">+E9/E22</f>
        <v>544.164172747158</v>
      </c>
      <c r="F42" s="275"/>
    </row>
    <row r="43" s="131" customFormat="true" ht="12" hidden="false" customHeight="true" outlineLevel="0" collapsed="false">
      <c r="B43" s="81" t="s">
        <v>260</v>
      </c>
      <c r="C43" s="279"/>
      <c r="D43" s="280"/>
    </row>
    <row r="44" customFormat="false" ht="12.75" hidden="false" customHeight="true" outlineLevel="0" collapsed="false">
      <c r="B44" s="85" t="s">
        <v>484</v>
      </c>
      <c r="C44" s="279"/>
      <c r="D44" s="280"/>
    </row>
    <row r="45" customFormat="false" ht="12" hidden="false" customHeight="true" outlineLevel="0" collapsed="false">
      <c r="B45" s="79" t="s">
        <v>264</v>
      </c>
      <c r="C45" s="281"/>
      <c r="D45" s="280"/>
    </row>
    <row r="46" customFormat="false" ht="12" hidden="false" customHeight="true" outlineLevel="0" collapsed="false">
      <c r="A46" s="166"/>
      <c r="B46" s="166"/>
      <c r="C46" s="166"/>
      <c r="D46" s="28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42"/>
    <col collapsed="false" customWidth="true" hidden="false" outlineLevel="0" max="4" min="4" style="50" width="11.28"/>
    <col collapsed="false" customWidth="true" hidden="false" outlineLevel="0" max="16" min="5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76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4" t="n">
        <v>593896.687969482</v>
      </c>
      <c r="E5" s="64" t="n">
        <v>596974.937127818</v>
      </c>
      <c r="F5" s="64" t="n">
        <v>590481.88974194</v>
      </c>
      <c r="G5" s="64" t="n">
        <v>593100.629698827</v>
      </c>
      <c r="H5" s="64" t="n">
        <v>600932.946937504</v>
      </c>
      <c r="I5" s="64" t="n">
        <v>595268.862851327</v>
      </c>
      <c r="J5" s="64" t="n">
        <v>612070.153165867</v>
      </c>
      <c r="K5" s="64" t="n">
        <v>599464.384485848</v>
      </c>
      <c r="L5" s="64" t="n">
        <v>597161.688753791</v>
      </c>
      <c r="M5" s="64" t="n">
        <v>592914.478204943</v>
      </c>
      <c r="N5" s="64" t="n">
        <v>591274.652283331</v>
      </c>
      <c r="O5" s="64" t="n">
        <v>588802.089274589</v>
      </c>
      <c r="P5" s="64" t="n">
        <v>596029.183792583</v>
      </c>
      <c r="Q5" s="147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64" t="n">
        <v>4.81085817876852</v>
      </c>
      <c r="E6" s="64" t="n">
        <v>4.07218388782501</v>
      </c>
      <c r="F6" s="64" t="n">
        <v>3.74763516667854</v>
      </c>
      <c r="G6" s="64" t="n">
        <v>3.85892554879334</v>
      </c>
      <c r="H6" s="64" t="n">
        <v>3.54326328835567</v>
      </c>
      <c r="I6" s="64" t="n">
        <v>3.17925404092005</v>
      </c>
      <c r="J6" s="64" t="n">
        <v>2.58690570065517</v>
      </c>
      <c r="K6" s="64" t="n">
        <v>2.43404945371444</v>
      </c>
      <c r="L6" s="64" t="n">
        <v>2.15770042060718</v>
      </c>
      <c r="M6" s="64" t="n">
        <v>1.90476542024722</v>
      </c>
      <c r="N6" s="64" t="n">
        <v>1.67368844862233</v>
      </c>
      <c r="O6" s="64" t="n">
        <v>1.60237491990969</v>
      </c>
      <c r="P6" s="64" t="n">
        <v>1.5819356416271</v>
      </c>
      <c r="Q6" s="117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4" t="n">
        <v>0.322024435164137</v>
      </c>
      <c r="E7" s="64" t="n">
        <v>0.387421400723753</v>
      </c>
      <c r="F7" s="64" t="n">
        <v>0.238970521858668</v>
      </c>
      <c r="G7" s="64" t="n">
        <v>0.297863444544914</v>
      </c>
      <c r="H7" s="64" t="n">
        <v>0.218116294248142</v>
      </c>
      <c r="I7" s="64" t="n">
        <v>0.196813480888909</v>
      </c>
      <c r="J7" s="64" t="n">
        <v>0.202417863392353</v>
      </c>
      <c r="K7" s="64" t="n">
        <v>0.197409431875035</v>
      </c>
      <c r="L7" s="64" t="n">
        <v>0.200875790280906</v>
      </c>
      <c r="M7" s="64" t="n">
        <v>0.188552351519762</v>
      </c>
      <c r="N7" s="64" t="n">
        <v>0.198931476132371</v>
      </c>
      <c r="O7" s="64" t="n">
        <v>0.0826200184154923</v>
      </c>
      <c r="P7" s="64" t="n">
        <v>0.107581375818671</v>
      </c>
      <c r="Q7" s="117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4" t="n">
        <v>40.6534532740082</v>
      </c>
      <c r="E8" s="64" t="n">
        <v>36.5176812946112</v>
      </c>
      <c r="F8" s="64" t="n">
        <v>33.4429550602904</v>
      </c>
      <c r="G8" s="64" t="n">
        <v>24.9778263876008</v>
      </c>
      <c r="H8" s="64" t="n">
        <v>20.1189676498318</v>
      </c>
      <c r="I8" s="64" t="n">
        <v>18.2398446855147</v>
      </c>
      <c r="J8" s="64" t="n">
        <v>16.893959385968</v>
      </c>
      <c r="K8" s="64" t="n">
        <v>16.9281741893887</v>
      </c>
      <c r="L8" s="64" t="n">
        <v>16.9209190686128</v>
      </c>
      <c r="M8" s="64" t="n">
        <v>18.3525110711845</v>
      </c>
      <c r="N8" s="64" t="n">
        <v>17.7591625464608</v>
      </c>
      <c r="O8" s="64" t="n">
        <v>17.5563734513189</v>
      </c>
      <c r="P8" s="64" t="n">
        <v>17.899981477548</v>
      </c>
      <c r="Q8" s="117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4" t="n">
        <v>7.04285845446089</v>
      </c>
      <c r="E9" s="64" t="n">
        <v>6.52276487838399</v>
      </c>
      <c r="F9" s="64" t="n">
        <v>6.00765950851842</v>
      </c>
      <c r="G9" s="64" t="n">
        <v>4.79917545164611</v>
      </c>
      <c r="H9" s="64" t="n">
        <v>4.66471968316506</v>
      </c>
      <c r="I9" s="64" t="n">
        <v>3.99689495780415</v>
      </c>
      <c r="J9" s="64" t="n">
        <v>3.43770816032384</v>
      </c>
      <c r="K9" s="64" t="n">
        <v>2.40692587008484</v>
      </c>
      <c r="L9" s="64" t="n">
        <v>2.1283148850624</v>
      </c>
      <c r="M9" s="64" t="n">
        <v>2.33146843732147</v>
      </c>
      <c r="N9" s="64" t="n">
        <v>2.5059062067395</v>
      </c>
      <c r="O9" s="64" t="n">
        <v>2.58889498807511</v>
      </c>
      <c r="P9" s="64" t="n">
        <v>2.62690202880688</v>
      </c>
      <c r="Q9" s="117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4" t="n">
        <v>33.6105948195473</v>
      </c>
      <c r="E10" s="64" t="n">
        <v>29.9949164162272</v>
      </c>
      <c r="F10" s="64" t="n">
        <v>27.435295551772</v>
      </c>
      <c r="G10" s="64" t="n">
        <v>20.1786509359547</v>
      </c>
      <c r="H10" s="64" t="n">
        <v>15.4542479666667</v>
      </c>
      <c r="I10" s="64" t="n">
        <v>14.2429497277105</v>
      </c>
      <c r="J10" s="64" t="n">
        <v>13.4562512256442</v>
      </c>
      <c r="K10" s="64" t="n">
        <v>14.5212483193038</v>
      </c>
      <c r="L10" s="64" t="n">
        <v>14.7926041835504</v>
      </c>
      <c r="M10" s="64" t="n">
        <v>16.021042633863</v>
      </c>
      <c r="N10" s="64" t="n">
        <v>15.2532563397213</v>
      </c>
      <c r="O10" s="64" t="n">
        <v>14.9674784632438</v>
      </c>
      <c r="P10" s="64" t="n">
        <v>15.2730794487412</v>
      </c>
      <c r="Q10" s="117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4" t="n">
        <v>3.62713657355091</v>
      </c>
      <c r="E11" s="64" t="n">
        <v>4.26945078010001</v>
      </c>
      <c r="F11" s="64" t="n">
        <v>3.96282957473026</v>
      </c>
      <c r="G11" s="64" t="n">
        <v>4.13850678996806</v>
      </c>
      <c r="H11" s="64" t="n">
        <v>4.13946240379042</v>
      </c>
      <c r="I11" s="64" t="n">
        <v>4.03210944565491</v>
      </c>
      <c r="J11" s="64" t="n">
        <v>3.73398278045719</v>
      </c>
      <c r="K11" s="64" t="n">
        <v>3.4252341932888</v>
      </c>
      <c r="L11" s="64" t="n">
        <v>3.44067218509971</v>
      </c>
      <c r="M11" s="64" t="n">
        <v>6.25866104696646</v>
      </c>
      <c r="N11" s="64" t="n">
        <v>4.01436037966455</v>
      </c>
      <c r="O11" s="64" t="n">
        <v>4.19429428907917</v>
      </c>
      <c r="P11" s="64" t="n">
        <v>3.74256082946982</v>
      </c>
      <c r="Q11" s="117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4" t="n">
        <v>0.160933800351323</v>
      </c>
      <c r="E12" s="64" t="n">
        <v>0.00362997082132992</v>
      </c>
      <c r="F12" s="64" t="n">
        <v>0.00333716788017745</v>
      </c>
      <c r="G12" s="64" t="n">
        <v>0.0113411201871709</v>
      </c>
      <c r="H12" s="64" t="n">
        <v>0.0116975147300574</v>
      </c>
      <c r="I12" s="64" t="n">
        <v>0.0120728595699556</v>
      </c>
      <c r="J12" s="64" t="n">
        <v>0.0149324195614236</v>
      </c>
      <c r="K12" s="64" t="n">
        <v>0.010986358290058</v>
      </c>
      <c r="L12" s="64" t="n">
        <v>0.00434757871171075</v>
      </c>
      <c r="M12" s="64" t="n">
        <v>0.0220533923221025</v>
      </c>
      <c r="N12" s="64" t="n">
        <v>0.0104432157060128</v>
      </c>
      <c r="O12" s="64" t="n">
        <v>0.00865980915392134</v>
      </c>
      <c r="P12" s="64" t="n">
        <v>0.0241032702155987</v>
      </c>
      <c r="Q12" s="117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4" t="n">
        <v>21.8649300947192</v>
      </c>
      <c r="E13" s="64" t="n">
        <v>21.2698776112942</v>
      </c>
      <c r="F13" s="64" t="n">
        <v>18.546162593108</v>
      </c>
      <c r="G13" s="64" t="n">
        <v>15.722473129379</v>
      </c>
      <c r="H13" s="64" t="n">
        <v>18.2478624203554</v>
      </c>
      <c r="I13" s="64" t="n">
        <v>14.8964394992011</v>
      </c>
      <c r="J13" s="64" t="n">
        <v>13.9770499660438</v>
      </c>
      <c r="K13" s="64" t="n">
        <v>12.8860901034014</v>
      </c>
      <c r="L13" s="64" t="n">
        <v>12.1796762221521</v>
      </c>
      <c r="M13" s="64" t="n">
        <v>12.6375653857755</v>
      </c>
      <c r="N13" s="64" t="n">
        <v>9.99766663861698</v>
      </c>
      <c r="O13" s="64" t="n">
        <v>8.72897996401496</v>
      </c>
      <c r="P13" s="64" t="n">
        <v>8.6422622474451</v>
      </c>
      <c r="Q13" s="117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4" t="n">
        <v>217.730874440334</v>
      </c>
      <c r="E14" s="64" t="n">
        <v>210.814851434526</v>
      </c>
      <c r="F14" s="64" t="n">
        <v>192.199676837875</v>
      </c>
      <c r="G14" s="64" t="n">
        <v>188.324629796873</v>
      </c>
      <c r="H14" s="64" t="n">
        <v>168.400228404399</v>
      </c>
      <c r="I14" s="64" t="n">
        <v>154.485995302635</v>
      </c>
      <c r="J14" s="64" t="n">
        <v>158.805846232944</v>
      </c>
      <c r="K14" s="64" t="n">
        <v>153.215932755255</v>
      </c>
      <c r="L14" s="64" t="n">
        <v>140.655463870489</v>
      </c>
      <c r="M14" s="64" t="n">
        <v>132.116757067601</v>
      </c>
      <c r="N14" s="64" t="n">
        <v>125.723885619307</v>
      </c>
      <c r="O14" s="64" t="n">
        <v>131.549231520716</v>
      </c>
      <c r="P14" s="64" t="n">
        <v>122.429383080504</v>
      </c>
      <c r="Q14" s="117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4" t="n">
        <v>5.82281645631361</v>
      </c>
      <c r="E15" s="64" t="n">
        <v>4.19418669364968</v>
      </c>
      <c r="F15" s="64" t="n">
        <v>3.93657314729057</v>
      </c>
      <c r="G15" s="64" t="n">
        <v>3.99311388505953</v>
      </c>
      <c r="H15" s="64" t="n">
        <v>3.47498428891941</v>
      </c>
      <c r="I15" s="64" t="n">
        <v>3.17194773353461</v>
      </c>
      <c r="J15" s="64" t="n">
        <v>2.27685260314991</v>
      </c>
      <c r="K15" s="64" t="n">
        <v>1.77791190263631</v>
      </c>
      <c r="L15" s="64" t="n">
        <v>1.57769949678534</v>
      </c>
      <c r="M15" s="64" t="n">
        <v>1.900955720651</v>
      </c>
      <c r="N15" s="64" t="n">
        <v>1.48079270240856</v>
      </c>
      <c r="O15" s="64" t="n">
        <v>1.52283484828612</v>
      </c>
      <c r="P15" s="64" t="n">
        <v>1.46359114575539</v>
      </c>
      <c r="Q15" s="117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4" t="n">
        <v>26.6993892731733</v>
      </c>
      <c r="E16" s="64" t="n">
        <v>25.0562973622814</v>
      </c>
      <c r="F16" s="64" t="n">
        <v>22.6815525750144</v>
      </c>
      <c r="G16" s="64" t="n">
        <v>21.8362882491636</v>
      </c>
      <c r="H16" s="64" t="n">
        <v>19.4190358884876</v>
      </c>
      <c r="I16" s="64" t="n">
        <v>16.9002131788591</v>
      </c>
      <c r="J16" s="64" t="n">
        <v>15.4671099698808</v>
      </c>
      <c r="K16" s="64" t="n">
        <v>14.8933066542633</v>
      </c>
      <c r="L16" s="64" t="n">
        <v>17.8374106162176</v>
      </c>
      <c r="M16" s="64" t="n">
        <v>12.5981837060935</v>
      </c>
      <c r="N16" s="64" t="n">
        <v>11.0070940441801</v>
      </c>
      <c r="O16" s="64" t="n">
        <v>10.0734423617442</v>
      </c>
      <c r="P16" s="64" t="n">
        <v>9.56901057405478</v>
      </c>
      <c r="Q16" s="117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4" t="n">
        <v>8.80857673338214</v>
      </c>
      <c r="E17" s="64" t="n">
        <v>7.9476782404681</v>
      </c>
      <c r="F17" s="64" t="n">
        <v>7.71156997292029</v>
      </c>
      <c r="G17" s="64" t="n">
        <v>6.74163893281068</v>
      </c>
      <c r="H17" s="64" t="n">
        <v>6.30802895416789</v>
      </c>
      <c r="I17" s="64" t="n">
        <v>5.47634844028208</v>
      </c>
      <c r="J17" s="64" t="n">
        <v>4.52751302870344</v>
      </c>
      <c r="K17" s="64" t="n">
        <v>4.24830505947261</v>
      </c>
      <c r="L17" s="64" t="n">
        <v>4.33051656156692</v>
      </c>
      <c r="M17" s="64" t="n">
        <v>3.83547861986882</v>
      </c>
      <c r="N17" s="64" t="n">
        <v>4.59438348923745</v>
      </c>
      <c r="O17" s="64" t="n">
        <v>3.26941091498386</v>
      </c>
      <c r="P17" s="64" t="n">
        <v>3.10378436267852</v>
      </c>
      <c r="Q17" s="117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4" t="n">
        <v>4.81472662902839</v>
      </c>
      <c r="E18" s="64" t="n">
        <v>4.4548906606196</v>
      </c>
      <c r="F18" s="64" t="n">
        <v>3.99837425587856</v>
      </c>
      <c r="G18" s="64" t="n">
        <v>3.71783388169769</v>
      </c>
      <c r="H18" s="64" t="n">
        <v>3.40120837593499</v>
      </c>
      <c r="I18" s="64" t="n">
        <v>3.06079628928718</v>
      </c>
      <c r="J18" s="64" t="n">
        <v>2.76290553874405</v>
      </c>
      <c r="K18" s="64" t="n">
        <v>2.44984986223982</v>
      </c>
      <c r="L18" s="64" t="n">
        <v>2.476524981067</v>
      </c>
      <c r="M18" s="64" t="n">
        <v>2.21437233542851</v>
      </c>
      <c r="N18" s="64" t="n">
        <v>2.00270648641011</v>
      </c>
      <c r="O18" s="64" t="n">
        <v>1.99924108974418</v>
      </c>
      <c r="P18" s="64" t="n">
        <v>1.97942858594131</v>
      </c>
      <c r="Q18" s="117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4" t="n">
        <v>98.3446142434688</v>
      </c>
      <c r="E19" s="64" t="n">
        <v>117.741644128391</v>
      </c>
      <c r="F19" s="64" t="n">
        <v>72.2744848669242</v>
      </c>
      <c r="G19" s="64" t="n">
        <v>101.945073525314</v>
      </c>
      <c r="H19" s="64" t="n">
        <v>82.2772129912032</v>
      </c>
      <c r="I19" s="64" t="n">
        <v>61.3948749009247</v>
      </c>
      <c r="J19" s="64" t="n">
        <v>57.248975340487</v>
      </c>
      <c r="K19" s="64" t="n">
        <v>56.6915214366862</v>
      </c>
      <c r="L19" s="64" t="n">
        <v>65.3594657714252</v>
      </c>
      <c r="M19" s="64" t="n">
        <v>189.005080831216</v>
      </c>
      <c r="N19" s="64" t="n">
        <v>138.40113508834</v>
      </c>
      <c r="O19" s="64" t="n">
        <v>133.722566585085</v>
      </c>
      <c r="P19" s="64" t="n">
        <v>134.802263336939</v>
      </c>
      <c r="Q19" s="117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4" t="n">
        <v>104.447183158282</v>
      </c>
      <c r="E20" s="64" t="n">
        <v>65.2593920461118</v>
      </c>
      <c r="F20" s="64" t="n">
        <v>80.8067500297737</v>
      </c>
      <c r="G20" s="64" t="n">
        <v>51.6150941734182</v>
      </c>
      <c r="H20" s="64" t="n">
        <v>43.7864794847113</v>
      </c>
      <c r="I20" s="64" t="n">
        <v>39.2192714424801</v>
      </c>
      <c r="J20" s="64" t="n">
        <v>34.5246911135316</v>
      </c>
      <c r="K20" s="64" t="n">
        <v>36.7845871576781</v>
      </c>
      <c r="L20" s="64" t="n">
        <v>57.6349809941943</v>
      </c>
      <c r="M20" s="64" t="n">
        <v>72.4430795815381</v>
      </c>
      <c r="N20" s="64" t="n">
        <v>116.770426454585</v>
      </c>
      <c r="O20" s="64" t="n">
        <v>113.172969947644</v>
      </c>
      <c r="P20" s="64" t="n">
        <v>109.750735202008</v>
      </c>
      <c r="Q20" s="117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4" t="n">
        <v>82.9478372985565</v>
      </c>
      <c r="E21" s="64" t="n">
        <v>45.7460644407594</v>
      </c>
      <c r="F21" s="64" t="n">
        <v>64.6538634698612</v>
      </c>
      <c r="G21" s="64" t="n">
        <v>36.5472160615491</v>
      </c>
      <c r="H21" s="64" t="n">
        <v>29.5305715978156</v>
      </c>
      <c r="I21" s="64" t="n">
        <v>25.2515651400626</v>
      </c>
      <c r="J21" s="64" t="n">
        <v>22.3329697535748</v>
      </c>
      <c r="K21" s="64" t="n">
        <v>24.6902670748993</v>
      </c>
      <c r="L21" s="64" t="n">
        <v>44.8348687124584</v>
      </c>
      <c r="M21" s="64" t="n">
        <v>59.6235763908845</v>
      </c>
      <c r="N21" s="64" t="n">
        <v>102.370304298572</v>
      </c>
      <c r="O21" s="64" t="n">
        <v>99.0077848617931</v>
      </c>
      <c r="P21" s="64" t="n">
        <v>96.0869357274055</v>
      </c>
      <c r="Q21" s="117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4" t="n">
        <v>35.8201794872356</v>
      </c>
      <c r="E22" s="64" t="n">
        <v>34.945669386123</v>
      </c>
      <c r="F22" s="64" t="n">
        <v>29.7264617061878</v>
      </c>
      <c r="G22" s="64" t="n">
        <v>28.9905062988574</v>
      </c>
      <c r="H22" s="64" t="n">
        <v>27.6908722819612</v>
      </c>
      <c r="I22" s="64" t="n">
        <v>25.5606008043177</v>
      </c>
      <c r="J22" s="64" t="n">
        <v>25.6312834735619</v>
      </c>
      <c r="K22" s="64" t="n">
        <v>23.8755108787434</v>
      </c>
      <c r="L22" s="64" t="n">
        <v>25.0834151217181</v>
      </c>
      <c r="M22" s="64" t="n">
        <v>21.5038651473298</v>
      </c>
      <c r="N22" s="64" t="n">
        <v>20.380008112926</v>
      </c>
      <c r="O22" s="64" t="n">
        <v>20.6031803803399</v>
      </c>
      <c r="P22" s="64" t="n">
        <v>15.799075165912</v>
      </c>
      <c r="Q22" s="117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4" t="n">
        <v>650.072669734452</v>
      </c>
      <c r="E23" s="64" t="n">
        <v>666.987640714055</v>
      </c>
      <c r="F23" s="64" t="n">
        <v>641.432918554136</v>
      </c>
      <c r="G23" s="64" t="n">
        <v>678.245732307919</v>
      </c>
      <c r="H23" s="64" t="n">
        <v>614.477134807682</v>
      </c>
      <c r="I23" s="64" t="n">
        <v>677.402234592696</v>
      </c>
      <c r="J23" s="64" t="n">
        <v>627.117283839481</v>
      </c>
      <c r="K23" s="64" t="n">
        <v>656.431049189319</v>
      </c>
      <c r="L23" s="64" t="n">
        <v>700.167713816893</v>
      </c>
      <c r="M23" s="64" t="n">
        <v>712.88637709969</v>
      </c>
      <c r="N23" s="64" t="n">
        <v>746.475943936084</v>
      </c>
      <c r="O23" s="64" t="n">
        <v>737.945933298958</v>
      </c>
      <c r="P23" s="64" t="n">
        <v>720.170360707499</v>
      </c>
      <c r="Q23" s="117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4" t="n">
        <v>36.812005311265</v>
      </c>
      <c r="E24" s="64" t="n">
        <v>35.5476423830403</v>
      </c>
      <c r="F24" s="64" t="n">
        <v>33.664821542083</v>
      </c>
      <c r="G24" s="64" t="n">
        <v>32.0773911883896</v>
      </c>
      <c r="H24" s="64" t="n">
        <v>27.6112241916716</v>
      </c>
      <c r="I24" s="64" t="n">
        <v>29.913040323861</v>
      </c>
      <c r="J24" s="64" t="n">
        <v>25.2167985847078</v>
      </c>
      <c r="K24" s="64" t="n">
        <v>26.8658846774974</v>
      </c>
      <c r="L24" s="64" t="n">
        <v>24.1149421934202</v>
      </c>
      <c r="M24" s="64" t="n">
        <v>22.8704679529788</v>
      </c>
      <c r="N24" s="64" t="n">
        <v>30.0974636140891</v>
      </c>
      <c r="O24" s="64" t="n">
        <v>22.6289441898233</v>
      </c>
      <c r="P24" s="64" t="n">
        <v>21.6566432773582</v>
      </c>
      <c r="Q24" s="117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4" t="n">
        <v>613.151544423689</v>
      </c>
      <c r="E25" s="64" t="n">
        <v>631.329240307476</v>
      </c>
      <c r="F25" s="64" t="n">
        <v>607.657871557486</v>
      </c>
      <c r="G25" s="64" t="n">
        <v>646.058119801124</v>
      </c>
      <c r="H25" s="64" t="n">
        <v>586.755144052699</v>
      </c>
      <c r="I25" s="64" t="n">
        <v>647.378430434742</v>
      </c>
      <c r="J25" s="64" t="n">
        <v>601.897244808305</v>
      </c>
      <c r="K25" s="64" t="n">
        <v>629.56192403361</v>
      </c>
      <c r="L25" s="64" t="n">
        <v>676.04844984307</v>
      </c>
      <c r="M25" s="64" t="n">
        <v>690.011050466035</v>
      </c>
      <c r="N25" s="64" t="n">
        <v>715.949252263795</v>
      </c>
      <c r="O25" s="64" t="n">
        <v>715.312642843932</v>
      </c>
      <c r="P25" s="64" t="n">
        <v>698.508606460014</v>
      </c>
      <c r="Q25" s="117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4" t="n">
        <v>11430.0871629773</v>
      </c>
      <c r="E26" s="64" t="n">
        <v>11759.7270947356</v>
      </c>
      <c r="F26" s="64" t="n">
        <v>10938.5912890972</v>
      </c>
      <c r="G26" s="64" t="n">
        <v>11079.2881588137</v>
      </c>
      <c r="H26" s="64" t="n">
        <v>11278.5436992145</v>
      </c>
      <c r="I26" s="64" t="n">
        <v>10643.861329115</v>
      </c>
      <c r="J26" s="64" t="n">
        <v>9570.83709854843</v>
      </c>
      <c r="K26" s="64" t="n">
        <v>10293.097459093</v>
      </c>
      <c r="L26" s="64" t="n">
        <v>10295.5749231732</v>
      </c>
      <c r="M26" s="64" t="n">
        <v>10288.6891513768</v>
      </c>
      <c r="N26" s="64" t="n">
        <v>10288.3574436467</v>
      </c>
      <c r="O26" s="64" t="n">
        <v>11822.4947271761</v>
      </c>
      <c r="P26" s="64" t="n">
        <v>10274.2737088159</v>
      </c>
      <c r="Q26" s="117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4" t="n">
        <v>45.4352490365982</v>
      </c>
      <c r="E27" s="64" t="n">
        <v>50.0507263129857</v>
      </c>
      <c r="F27" s="64" t="n">
        <v>41.2575494226285</v>
      </c>
      <c r="G27" s="64" t="n">
        <v>40.7715256695246</v>
      </c>
      <c r="H27" s="64" t="n">
        <v>39.6134810218127</v>
      </c>
      <c r="I27" s="64" t="n">
        <v>35.1122550208418</v>
      </c>
      <c r="J27" s="64" t="n">
        <v>34.3058361896427</v>
      </c>
      <c r="K27" s="64" t="n">
        <v>33.0096043505722</v>
      </c>
      <c r="L27" s="64" t="n">
        <v>34.501424063025</v>
      </c>
      <c r="M27" s="64" t="n">
        <v>33.8025622766141</v>
      </c>
      <c r="N27" s="64" t="n">
        <v>37.7336039719543</v>
      </c>
      <c r="O27" s="64" t="n">
        <v>31.0009789423415</v>
      </c>
      <c r="P27" s="64" t="n">
        <v>26.9898796902072</v>
      </c>
      <c r="Q27" s="117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4" t="n">
        <v>34.5176656360839</v>
      </c>
      <c r="E28" s="64" t="n">
        <v>38.573019979118</v>
      </c>
      <c r="F28" s="64" t="n">
        <v>33.3870225692434</v>
      </c>
      <c r="G28" s="64" t="n">
        <v>32.6113973172661</v>
      </c>
      <c r="H28" s="64" t="n">
        <v>32.1935908668222</v>
      </c>
      <c r="I28" s="64" t="n">
        <v>28.7671420415551</v>
      </c>
      <c r="J28" s="64" t="n">
        <v>27.7364660233645</v>
      </c>
      <c r="K28" s="64" t="n">
        <v>26.7352721899053</v>
      </c>
      <c r="L28" s="64" t="n">
        <v>28.0751372059665</v>
      </c>
      <c r="M28" s="64" t="n">
        <v>27.3632513161662</v>
      </c>
      <c r="N28" s="64" t="n">
        <v>31.2362625818801</v>
      </c>
      <c r="O28" s="64" t="n">
        <v>24.3694957641414</v>
      </c>
      <c r="P28" s="64" t="n">
        <v>20.7318454805031</v>
      </c>
      <c r="Q28" s="117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4" t="n">
        <v>2756.67053368658</v>
      </c>
      <c r="E29" s="64" t="n">
        <v>2741.91097399734</v>
      </c>
      <c r="F29" s="64" t="n">
        <v>2497.43462414866</v>
      </c>
      <c r="G29" s="64" t="n">
        <v>2502.6241884278</v>
      </c>
      <c r="H29" s="64" t="n">
        <v>2422.4918418595</v>
      </c>
      <c r="I29" s="64" t="n">
        <v>2726.41542954439</v>
      </c>
      <c r="J29" s="64" t="n">
        <v>2420.06146978809</v>
      </c>
      <c r="K29" s="64" t="n">
        <v>2360.44003082102</v>
      </c>
      <c r="L29" s="64" t="n">
        <v>2466.39136486489</v>
      </c>
      <c r="M29" s="64" t="n">
        <v>2612.32889911734</v>
      </c>
      <c r="N29" s="64" t="n">
        <v>2519.79205167584</v>
      </c>
      <c r="O29" s="64" t="n">
        <v>2565.99432681981</v>
      </c>
      <c r="P29" s="64" t="n">
        <v>2547.71456045199</v>
      </c>
      <c r="Q29" s="117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4" t="n">
        <v>1296.62175527042</v>
      </c>
      <c r="E30" s="64" t="n">
        <v>1354.51227991525</v>
      </c>
      <c r="F30" s="64" t="n">
        <v>1082.84637126557</v>
      </c>
      <c r="G30" s="64" t="n">
        <v>1075.98823511704</v>
      </c>
      <c r="H30" s="64" t="n">
        <v>976.345681545492</v>
      </c>
      <c r="I30" s="64" t="n">
        <v>1257.73722427319</v>
      </c>
      <c r="J30" s="64" t="n">
        <v>1122.76775340071</v>
      </c>
      <c r="K30" s="64" t="n">
        <v>1130.10484652534</v>
      </c>
      <c r="L30" s="64" t="n">
        <v>1181.70677492528</v>
      </c>
      <c r="M30" s="64" t="n">
        <v>1171.6581292982</v>
      </c>
      <c r="N30" s="64" t="n">
        <v>1189.99166285936</v>
      </c>
      <c r="O30" s="64" t="n">
        <v>1198.22213206413</v>
      </c>
      <c r="P30" s="64" t="n">
        <v>1087.09819387829</v>
      </c>
      <c r="Q30" s="117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4" t="n">
        <v>1460.04877841615</v>
      </c>
      <c r="E31" s="64" t="n">
        <v>1387.39869408208</v>
      </c>
      <c r="F31" s="64" t="n">
        <v>1414.5882528831</v>
      </c>
      <c r="G31" s="64" t="n">
        <v>1426.63595331076</v>
      </c>
      <c r="H31" s="64" t="n">
        <v>1446.14616031401</v>
      </c>
      <c r="I31" s="64" t="n">
        <v>1468.6782052712</v>
      </c>
      <c r="J31" s="64" t="n">
        <v>1297.29371638739</v>
      </c>
      <c r="K31" s="64" t="n">
        <v>1230.33518429569</v>
      </c>
      <c r="L31" s="64" t="n">
        <v>1284.68458993961</v>
      </c>
      <c r="M31" s="64" t="n">
        <v>1440.67076981914</v>
      </c>
      <c r="N31" s="64" t="n">
        <v>1329.80038881648</v>
      </c>
      <c r="O31" s="64" t="n">
        <v>1367.77219475568</v>
      </c>
      <c r="P31" s="64" t="n">
        <v>1460.6163665737</v>
      </c>
      <c r="Q31" s="117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4" t="n">
        <v>126.681375034675</v>
      </c>
      <c r="E32" s="64" t="n">
        <v>126.302603782409</v>
      </c>
      <c r="F32" s="64" t="n">
        <v>130.721904884656</v>
      </c>
      <c r="G32" s="64" t="n">
        <v>127.060637787882</v>
      </c>
      <c r="H32" s="64" t="n">
        <v>119.741245568791</v>
      </c>
      <c r="I32" s="64" t="n">
        <v>235.783511849403</v>
      </c>
      <c r="J32" s="64" t="n">
        <v>222.409430969495</v>
      </c>
      <c r="K32" s="64" t="n">
        <v>209.619844541712</v>
      </c>
      <c r="L32" s="64" t="n">
        <v>214.948012673695</v>
      </c>
      <c r="M32" s="64" t="n">
        <v>226.060545089232</v>
      </c>
      <c r="N32" s="64" t="n">
        <v>220.465682044446</v>
      </c>
      <c r="O32" s="64" t="n">
        <v>240.216275483882</v>
      </c>
      <c r="P32" s="64" t="n">
        <v>223.724349030577</v>
      </c>
      <c r="Q32" s="117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4" t="n">
        <v>75.3824053112976</v>
      </c>
      <c r="E33" s="64" t="n">
        <v>75.3342262365554</v>
      </c>
      <c r="F33" s="64" t="n">
        <v>81.0437444127903</v>
      </c>
      <c r="G33" s="64" t="n">
        <v>78.3730787272379</v>
      </c>
      <c r="H33" s="64" t="n">
        <v>74.0005160242922</v>
      </c>
      <c r="I33" s="64" t="n">
        <v>68.4000881127095</v>
      </c>
      <c r="J33" s="64" t="n">
        <v>59.843158441957</v>
      </c>
      <c r="K33" s="64" t="n">
        <v>52.9310938369594</v>
      </c>
      <c r="L33" s="64" t="n">
        <v>65.9292662828919</v>
      </c>
      <c r="M33" s="64" t="n">
        <v>74.7961875357148</v>
      </c>
      <c r="N33" s="64" t="n">
        <v>68.9309608208855</v>
      </c>
      <c r="O33" s="64" t="n">
        <v>85.1997203796745</v>
      </c>
      <c r="P33" s="64" t="n">
        <v>68.681428953142</v>
      </c>
      <c r="Q33" s="117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4" t="n">
        <v>11.1714282600462</v>
      </c>
      <c r="E34" s="64" t="n">
        <v>9.9309874886794</v>
      </c>
      <c r="F34" s="64" t="n">
        <v>9.1184060714323</v>
      </c>
      <c r="G34" s="64" t="n">
        <v>9.97962399601753</v>
      </c>
      <c r="H34" s="64" t="n">
        <v>8.9575261151568</v>
      </c>
      <c r="I34" s="64" t="n">
        <v>8.73592331768315</v>
      </c>
      <c r="J34" s="64" t="n">
        <v>7.8612575138911</v>
      </c>
      <c r="K34" s="64" t="n">
        <v>7.96507815727084</v>
      </c>
      <c r="L34" s="64" t="n">
        <v>5.98251571863105</v>
      </c>
      <c r="M34" s="64" t="n">
        <v>5.69791039915539</v>
      </c>
      <c r="N34" s="64" t="n">
        <v>5.63388022599622</v>
      </c>
      <c r="O34" s="64" t="n">
        <v>4.95725695265168</v>
      </c>
      <c r="P34" s="64" t="n">
        <v>4.47358124380493</v>
      </c>
      <c r="Q34" s="117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4" t="n">
        <v>27.519621678598</v>
      </c>
      <c r="E35" s="64" t="n">
        <v>28.0892265934521</v>
      </c>
      <c r="F35" s="64" t="n">
        <v>27.1777848478384</v>
      </c>
      <c r="G35" s="64" t="n">
        <v>26.7242551953613</v>
      </c>
      <c r="H35" s="64" t="n">
        <v>25.5734693028735</v>
      </c>
      <c r="I35" s="64" t="n">
        <v>22.0557768947365</v>
      </c>
      <c r="J35" s="64" t="n">
        <v>20.8832505405936</v>
      </c>
      <c r="K35" s="64" t="n">
        <v>20.1631086107634</v>
      </c>
      <c r="L35" s="64" t="n">
        <v>15.1982143435567</v>
      </c>
      <c r="M35" s="64" t="n">
        <v>14.3081678796251</v>
      </c>
      <c r="N35" s="64" t="n">
        <v>13.6960424468555</v>
      </c>
      <c r="O35" s="64" t="n">
        <v>12.4833197069533</v>
      </c>
      <c r="P35" s="64" t="n">
        <v>11.1639364330112</v>
      </c>
      <c r="Q35" s="117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4" t="n">
        <v>12.6079197847327</v>
      </c>
      <c r="E36" s="64" t="n">
        <v>12.9481634637226</v>
      </c>
      <c r="F36" s="64" t="n">
        <v>13.3819695525946</v>
      </c>
      <c r="G36" s="64" t="n">
        <v>11.9836798692652</v>
      </c>
      <c r="H36" s="64" t="n">
        <v>11.2097341264683</v>
      </c>
      <c r="I36" s="64" t="n">
        <v>136.591723524274</v>
      </c>
      <c r="J36" s="64" t="n">
        <v>133.821764473053</v>
      </c>
      <c r="K36" s="64" t="n">
        <v>128.560563936718</v>
      </c>
      <c r="L36" s="64" t="n">
        <v>127.838016328615</v>
      </c>
      <c r="M36" s="64" t="n">
        <v>131.258279274736</v>
      </c>
      <c r="N36" s="64" t="n">
        <v>132.204798550709</v>
      </c>
      <c r="O36" s="64" t="n">
        <v>137.575978444602</v>
      </c>
      <c r="P36" s="64" t="n">
        <v>139.405402400619</v>
      </c>
      <c r="Q36" s="117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4" t="n">
        <v>100.593721824496</v>
      </c>
      <c r="E37" s="64" t="n">
        <v>108.174242798637</v>
      </c>
      <c r="F37" s="64" t="n">
        <v>95.3833324553809</v>
      </c>
      <c r="G37" s="64" t="n">
        <v>94.7941555127814</v>
      </c>
      <c r="H37" s="64" t="n">
        <v>86.05076547992</v>
      </c>
      <c r="I37" s="64" t="n">
        <v>79.6112803548312</v>
      </c>
      <c r="J37" s="64" t="n">
        <v>81.4182889048104</v>
      </c>
      <c r="K37" s="64" t="n">
        <v>79.7405245892061</v>
      </c>
      <c r="L37" s="64" t="n">
        <v>78.6342622601605</v>
      </c>
      <c r="M37" s="64" t="n">
        <v>79.7973902283438</v>
      </c>
      <c r="N37" s="64" t="n">
        <v>72.3477853535872</v>
      </c>
      <c r="O37" s="64" t="n">
        <v>75.4874571459623</v>
      </c>
      <c r="P37" s="64" t="n">
        <v>59.2243496545274</v>
      </c>
      <c r="Q37" s="117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4" t="n">
        <v>119.694190279591</v>
      </c>
      <c r="E38" s="64" t="n">
        <v>123.142906152134</v>
      </c>
      <c r="F38" s="64" t="n">
        <v>101.218380369947</v>
      </c>
      <c r="G38" s="64" t="n">
        <v>97.8950056528405</v>
      </c>
      <c r="H38" s="64" t="n">
        <v>93.9201358231434</v>
      </c>
      <c r="I38" s="64" t="n">
        <v>86.4702741999767</v>
      </c>
      <c r="J38" s="64" t="n">
        <v>77.2747323165569</v>
      </c>
      <c r="K38" s="64" t="n">
        <v>73.9218452873847</v>
      </c>
      <c r="L38" s="64" t="n">
        <v>74.7511968238112</v>
      </c>
      <c r="M38" s="64" t="n">
        <v>62.133677891245</v>
      </c>
      <c r="N38" s="64" t="n">
        <v>59.0411052303298</v>
      </c>
      <c r="O38" s="64" t="n">
        <v>59.1304835798024</v>
      </c>
      <c r="P38" s="64" t="n">
        <v>51.8354887264111</v>
      </c>
      <c r="Q38" s="117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4" t="n">
        <v>5.43520204866982</v>
      </c>
      <c r="E39" s="64" t="n">
        <v>6.02278296597531</v>
      </c>
      <c r="F39" s="64" t="n">
        <v>5.51542220713607</v>
      </c>
      <c r="G39" s="64" t="n">
        <v>5.28074688710354</v>
      </c>
      <c r="H39" s="64" t="n">
        <v>4.78529740281862</v>
      </c>
      <c r="I39" s="64" t="n">
        <v>4.31926277015223</v>
      </c>
      <c r="J39" s="64" t="n">
        <v>3.89527230056893</v>
      </c>
      <c r="K39" s="64" t="n">
        <v>3.86041080555792</v>
      </c>
      <c r="L39" s="64" t="n">
        <v>3.26371039924271</v>
      </c>
      <c r="M39" s="64" t="n">
        <v>2.7225164974606</v>
      </c>
      <c r="N39" s="64" t="n">
        <v>2.29566181965099</v>
      </c>
      <c r="O39" s="64" t="n">
        <v>2.40248045648221</v>
      </c>
      <c r="P39" s="64" t="n">
        <v>2.04655391483307</v>
      </c>
      <c r="Q39" s="117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4" t="n">
        <v>52.6955580543999</v>
      </c>
      <c r="E40" s="64" t="n">
        <v>49.0594725685616</v>
      </c>
      <c r="F40" s="64" t="n">
        <v>37.7493205807559</v>
      </c>
      <c r="G40" s="64" t="n">
        <v>37.6409219653516</v>
      </c>
      <c r="H40" s="64" t="n">
        <v>34.1720883063837</v>
      </c>
      <c r="I40" s="64" t="n">
        <v>32.8061713116303</v>
      </c>
      <c r="J40" s="64" t="n">
        <v>29.0230000373729</v>
      </c>
      <c r="K40" s="64" t="n">
        <v>27.2817540273411</v>
      </c>
      <c r="L40" s="64" t="n">
        <v>34.6017013039368</v>
      </c>
      <c r="M40" s="64" t="n">
        <v>28.8469864491636</v>
      </c>
      <c r="N40" s="64" t="n">
        <v>28.8130741388822</v>
      </c>
      <c r="O40" s="64" t="n">
        <v>28.2322375929579</v>
      </c>
      <c r="P40" s="64" t="n">
        <v>23.1762741472769</v>
      </c>
      <c r="Q40" s="117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4" t="n">
        <v>13.2287981866585</v>
      </c>
      <c r="E41" s="64" t="n">
        <v>14.1258700638081</v>
      </c>
      <c r="F41" s="64" t="n">
        <v>11.5454921982637</v>
      </c>
      <c r="G41" s="64" t="n">
        <v>11.6268879678485</v>
      </c>
      <c r="H41" s="64" t="n">
        <v>11.4444445692586</v>
      </c>
      <c r="I41" s="64" t="n">
        <v>11.2310431510041</v>
      </c>
      <c r="J41" s="64" t="n">
        <v>10.6793241721601</v>
      </c>
      <c r="K41" s="64" t="n">
        <v>10.0335328645303</v>
      </c>
      <c r="L41" s="64" t="n">
        <v>9.71849793234938</v>
      </c>
      <c r="M41" s="64" t="n">
        <v>9.5114242625322</v>
      </c>
      <c r="N41" s="64" t="n">
        <v>8.95686182334535</v>
      </c>
      <c r="O41" s="64" t="n">
        <v>8.639542499994</v>
      </c>
      <c r="P41" s="64" t="n">
        <v>7.65894773111796</v>
      </c>
      <c r="Q41" s="117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4" t="n">
        <v>26.380237063849</v>
      </c>
      <c r="E42" s="64" t="n">
        <v>26.4009184824793</v>
      </c>
      <c r="F42" s="64" t="n">
        <v>21.3083659123118</v>
      </c>
      <c r="G42" s="64" t="n">
        <v>21.4679063284829</v>
      </c>
      <c r="H42" s="64" t="n">
        <v>19.1400066736707</v>
      </c>
      <c r="I42" s="64" t="n">
        <v>18.3252611524649</v>
      </c>
      <c r="J42" s="64" t="n">
        <v>18.447239635632</v>
      </c>
      <c r="K42" s="64" t="n">
        <v>17.6690809098801</v>
      </c>
      <c r="L42" s="64" t="n">
        <v>18.945215515003</v>
      </c>
      <c r="M42" s="64" t="n">
        <v>19.2636822803752</v>
      </c>
      <c r="N42" s="64" t="n">
        <v>17.053966403055</v>
      </c>
      <c r="O42" s="64" t="n">
        <v>18.2935936938634</v>
      </c>
      <c r="P42" s="64" t="n">
        <v>15.2904251214987</v>
      </c>
      <c r="Q42" s="117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4" t="n">
        <v>59.8459272211725</v>
      </c>
      <c r="E43" s="64" t="n">
        <v>72.7066396321659</v>
      </c>
      <c r="F43" s="64" t="n">
        <v>64.6321686068017</v>
      </c>
      <c r="G43" s="64" t="n">
        <v>64.3330463872404</v>
      </c>
      <c r="H43" s="64" t="n">
        <v>85.5969036418027</v>
      </c>
      <c r="I43" s="64" t="n">
        <v>81.278658938799</v>
      </c>
      <c r="J43" s="64" t="n">
        <v>59.1955033571452</v>
      </c>
      <c r="K43" s="64" t="n">
        <v>68.215420435801</v>
      </c>
      <c r="L43" s="64" t="n">
        <v>71.2186948718569</v>
      </c>
      <c r="M43" s="64" t="n">
        <v>76.7672012975826</v>
      </c>
      <c r="N43" s="64" t="n">
        <v>73.5507936029292</v>
      </c>
      <c r="O43" s="64" t="n">
        <v>71.5233992762058</v>
      </c>
      <c r="P43" s="64" t="n">
        <v>72.7046528806938</v>
      </c>
      <c r="Q43" s="117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4" t="n">
        <v>12.4374562418301</v>
      </c>
      <c r="E44" s="64" t="n">
        <v>13.2552052817419</v>
      </c>
      <c r="F44" s="64" t="n">
        <v>12.7130483066158</v>
      </c>
      <c r="G44" s="64" t="n">
        <v>10.2052739368319</v>
      </c>
      <c r="H44" s="64" t="n">
        <v>12.0273987427405</v>
      </c>
      <c r="I44" s="64" t="n">
        <v>11.2616988610431</v>
      </c>
      <c r="J44" s="64" t="n">
        <v>9.026050720097</v>
      </c>
      <c r="K44" s="64" t="n">
        <v>10.0938630855624</v>
      </c>
      <c r="L44" s="64" t="n">
        <v>9.78608180923504</v>
      </c>
      <c r="M44" s="64" t="n">
        <v>10.0944478556088</v>
      </c>
      <c r="N44" s="64" t="n">
        <v>9.67084687546753</v>
      </c>
      <c r="O44" s="64" t="n">
        <v>15.3200177457641</v>
      </c>
      <c r="P44" s="64" t="n">
        <v>9.89084386747294</v>
      </c>
      <c r="Q44" s="117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4" t="n">
        <v>22.043380000967</v>
      </c>
      <c r="E45" s="64" t="n">
        <v>23.1025100071909</v>
      </c>
      <c r="F45" s="64" t="n">
        <v>22.1558043101665</v>
      </c>
      <c r="G45" s="64" t="n">
        <v>20.8943298491471</v>
      </c>
      <c r="H45" s="64" t="n">
        <v>18.9016752707757</v>
      </c>
      <c r="I45" s="64" t="n">
        <v>17.3369080721852</v>
      </c>
      <c r="J45" s="64" t="n">
        <v>19.0714215513814</v>
      </c>
      <c r="K45" s="64" t="n">
        <v>16.870917735912</v>
      </c>
      <c r="L45" s="64" t="n">
        <v>17.701325797938</v>
      </c>
      <c r="M45" s="64" t="n">
        <v>17.8037572934517</v>
      </c>
      <c r="N45" s="64" t="n">
        <v>25.877585873719</v>
      </c>
      <c r="O45" s="64" t="n">
        <v>27.7676204531253</v>
      </c>
      <c r="P45" s="64" t="n">
        <v>26.0545423288436</v>
      </c>
      <c r="Q45" s="117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4" t="n">
        <v>6.38633497616281</v>
      </c>
      <c r="E46" s="64" t="n">
        <v>5.92910034036306</v>
      </c>
      <c r="F46" s="64" t="n">
        <v>5.84387704369728</v>
      </c>
      <c r="G46" s="64" t="n">
        <v>6.02551851499376</v>
      </c>
      <c r="H46" s="64" t="n">
        <v>6.21694325674142</v>
      </c>
      <c r="I46" s="64" t="n">
        <v>6.31623046179008</v>
      </c>
      <c r="J46" s="64" t="n">
        <v>4.43036441437286</v>
      </c>
      <c r="K46" s="64" t="n">
        <v>4.58027042682997</v>
      </c>
      <c r="L46" s="64" t="n">
        <v>4.84774233019927</v>
      </c>
      <c r="M46" s="64" t="n">
        <v>4.73779987895381</v>
      </c>
      <c r="N46" s="64" t="n">
        <v>3.52784636916716</v>
      </c>
      <c r="O46" s="64" t="n">
        <v>5.62354156419474</v>
      </c>
      <c r="P46" s="64" t="n">
        <v>5.64096787209375</v>
      </c>
      <c r="Q46" s="117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4" t="n">
        <v>2636.35270154422</v>
      </c>
      <c r="E47" s="64" t="n">
        <v>2281.39403971314</v>
      </c>
      <c r="F47" s="64" t="n">
        <v>2287.69179835253</v>
      </c>
      <c r="G47" s="64" t="n">
        <v>2152.67372203924</v>
      </c>
      <c r="H47" s="64" t="n">
        <v>2136.53165307707</v>
      </c>
      <c r="I47" s="64" t="n">
        <v>2021.27604962034</v>
      </c>
      <c r="J47" s="64" t="n">
        <v>2112.30981813572</v>
      </c>
      <c r="K47" s="64" t="n">
        <v>2112.04448962152</v>
      </c>
      <c r="L47" s="64" t="n">
        <v>2018.52719206866</v>
      </c>
      <c r="M47" s="64" t="n">
        <v>2233.10655519935</v>
      </c>
      <c r="N47" s="64" t="n">
        <v>2314.62725185764</v>
      </c>
      <c r="O47" s="64" t="n">
        <v>2368.48108667443</v>
      </c>
      <c r="P47" s="64" t="n">
        <v>2552.88307919114</v>
      </c>
      <c r="Q47" s="117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4" t="n">
        <v>2117.09605777261</v>
      </c>
      <c r="E48" s="64" t="n">
        <v>1874.25575058204</v>
      </c>
      <c r="F48" s="64" t="n">
        <v>1917.37630395757</v>
      </c>
      <c r="G48" s="64" t="n">
        <v>1740.66954509238</v>
      </c>
      <c r="H48" s="64" t="n">
        <v>1676.66670726808</v>
      </c>
      <c r="I48" s="64" t="n">
        <v>1707.89870367723</v>
      </c>
      <c r="J48" s="64" t="n">
        <v>1808.78794864988</v>
      </c>
      <c r="K48" s="64" t="n">
        <v>1804.38188596549</v>
      </c>
      <c r="L48" s="64" t="n">
        <v>1767.20612340276</v>
      </c>
      <c r="M48" s="64" t="n">
        <v>1767.161860935</v>
      </c>
      <c r="N48" s="64" t="n">
        <v>1857.63107825916</v>
      </c>
      <c r="O48" s="64" t="n">
        <v>1891.50207954143</v>
      </c>
      <c r="P48" s="64" t="n">
        <v>2016.42210651199</v>
      </c>
      <c r="Q48" s="117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4" t="n">
        <v>1.79344084886367</v>
      </c>
      <c r="E49" s="64" t="n">
        <v>1.67968585730943</v>
      </c>
      <c r="F49" s="64" t="n">
        <v>1.72655008599188</v>
      </c>
      <c r="G49" s="64" t="n">
        <v>1.96479970669015</v>
      </c>
      <c r="H49" s="64" t="n">
        <v>2.02917905208496</v>
      </c>
      <c r="I49" s="64" t="n">
        <v>1.9753735579689</v>
      </c>
      <c r="J49" s="64" t="n">
        <v>1.58214947021251</v>
      </c>
      <c r="K49" s="64" t="n">
        <v>1.70946712185769</v>
      </c>
      <c r="L49" s="64" t="n">
        <v>1.65340232036095</v>
      </c>
      <c r="M49" s="64" t="n">
        <v>1.57611277616565</v>
      </c>
      <c r="N49" s="64" t="n">
        <v>1.4743601848383</v>
      </c>
      <c r="O49" s="64" t="n">
        <v>1.40852088587471</v>
      </c>
      <c r="P49" s="64" t="n">
        <v>1.37267922141436</v>
      </c>
      <c r="Q49" s="117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4" t="n">
        <v>517.463202922745</v>
      </c>
      <c r="E50" s="64" t="n">
        <v>405.458603273795</v>
      </c>
      <c r="F50" s="64" t="n">
        <v>368.588944308975</v>
      </c>
      <c r="G50" s="64" t="n">
        <v>410.039377240176</v>
      </c>
      <c r="H50" s="64" t="n">
        <v>457.835766756904</v>
      </c>
      <c r="I50" s="64" t="n">
        <v>311.401972385138</v>
      </c>
      <c r="J50" s="64" t="n">
        <v>301.939720015631</v>
      </c>
      <c r="K50" s="64" t="n">
        <v>305.953136534174</v>
      </c>
      <c r="L50" s="64" t="n">
        <v>249.667666345539</v>
      </c>
      <c r="M50" s="64" t="n">
        <v>464.368581488179</v>
      </c>
      <c r="N50" s="64" t="n">
        <v>455.52181341365</v>
      </c>
      <c r="O50" s="64" t="n">
        <v>475.570486247118</v>
      </c>
      <c r="P50" s="64" t="n">
        <v>535.088293457733</v>
      </c>
      <c r="Q50" s="117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4" t="n">
        <v>4.14631693958041</v>
      </c>
      <c r="E51" s="64" t="n">
        <v>4.61655135526133</v>
      </c>
      <c r="F51" s="64" t="n">
        <v>3.82505827591584</v>
      </c>
      <c r="G51" s="64" t="n">
        <v>4.01643058240947</v>
      </c>
      <c r="H51" s="64" t="n">
        <v>3.70668756241073</v>
      </c>
      <c r="I51" s="64" t="n">
        <v>3.40948775180967</v>
      </c>
      <c r="J51" s="64" t="n">
        <v>3.49886793957771</v>
      </c>
      <c r="K51" s="64" t="n">
        <v>3.35118255384735</v>
      </c>
      <c r="L51" s="64" t="n">
        <v>3.21539789201366</v>
      </c>
      <c r="M51" s="64" t="n">
        <v>2.78757256153364</v>
      </c>
      <c r="N51" s="64" t="n">
        <v>2.55423565246721</v>
      </c>
      <c r="O51" s="64" t="n">
        <v>2.54911953728041</v>
      </c>
      <c r="P51" s="64" t="n">
        <v>1.95700876661726</v>
      </c>
      <c r="Q51" s="117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4" t="n">
        <v>378.229425320236</v>
      </c>
      <c r="E52" s="64" t="n">
        <v>377.049389953425</v>
      </c>
      <c r="F52" s="64" t="n">
        <v>359.725319926368</v>
      </c>
      <c r="G52" s="64" t="n">
        <v>362.366018495254</v>
      </c>
      <c r="H52" s="64" t="n">
        <v>356.223575330211</v>
      </c>
      <c r="I52" s="64" t="n">
        <v>338.738362410044</v>
      </c>
      <c r="J52" s="64" t="n">
        <v>309.728638857683</v>
      </c>
      <c r="K52" s="64" t="n">
        <v>300.071482771873</v>
      </c>
      <c r="L52" s="64" t="n">
        <v>289.850916646402</v>
      </c>
      <c r="M52" s="64" t="n">
        <v>275.824547917666</v>
      </c>
      <c r="N52" s="64" t="n">
        <v>257.220052756931</v>
      </c>
      <c r="O52" s="64" t="n">
        <v>259.040652105651</v>
      </c>
      <c r="P52" s="64" t="n">
        <v>243.617882394243</v>
      </c>
      <c r="Q52" s="117" t="n">
        <v>48</v>
      </c>
      <c r="R52" s="67"/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4" t="n">
        <v>186.67014764375</v>
      </c>
      <c r="E53" s="64" t="n">
        <v>181.993795919077</v>
      </c>
      <c r="F53" s="64" t="n">
        <v>175.14653165589</v>
      </c>
      <c r="G53" s="64" t="n">
        <v>172.827963132683</v>
      </c>
      <c r="H53" s="64" t="n">
        <v>170.805430592465</v>
      </c>
      <c r="I53" s="64" t="n">
        <v>162.771607801845</v>
      </c>
      <c r="J53" s="64" t="n">
        <v>146.856197628814</v>
      </c>
      <c r="K53" s="64" t="n">
        <v>142.725378400506</v>
      </c>
      <c r="L53" s="64" t="n">
        <v>137.926559942364</v>
      </c>
      <c r="M53" s="64" t="n">
        <v>131.277082965157</v>
      </c>
      <c r="N53" s="64" t="n">
        <v>121.488004165475</v>
      </c>
      <c r="O53" s="64" t="n">
        <v>122.806572280558</v>
      </c>
      <c r="P53" s="64" t="n">
        <v>118.386015711584</v>
      </c>
      <c r="Q53" s="117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4" t="n">
        <v>191.559277676485</v>
      </c>
      <c r="E54" s="64" t="n">
        <v>195.055594034348</v>
      </c>
      <c r="F54" s="64" t="n">
        <v>184.578788270478</v>
      </c>
      <c r="G54" s="64" t="n">
        <v>189.538055362571</v>
      </c>
      <c r="H54" s="64" t="n">
        <v>185.418144737746</v>
      </c>
      <c r="I54" s="64" t="n">
        <v>175.966754608199</v>
      </c>
      <c r="J54" s="64" t="n">
        <v>162.87244122887</v>
      </c>
      <c r="K54" s="64" t="n">
        <v>157.346104371367</v>
      </c>
      <c r="L54" s="64" t="n">
        <v>151.924356704038</v>
      </c>
      <c r="M54" s="64" t="n">
        <v>144.547464952509</v>
      </c>
      <c r="N54" s="64" t="n">
        <v>135.732048591456</v>
      </c>
      <c r="O54" s="64" t="n">
        <v>136.234079825093</v>
      </c>
      <c r="P54" s="64" t="n">
        <v>125.231866682659</v>
      </c>
      <c r="Q54" s="117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4" t="n">
        <v>64.7151490528545</v>
      </c>
      <c r="E55" s="64" t="n">
        <v>75.3099083744207</v>
      </c>
      <c r="F55" s="64" t="n">
        <v>71.1890881526016</v>
      </c>
      <c r="G55" s="64" t="n">
        <v>72.2956660910209</v>
      </c>
      <c r="H55" s="64" t="n">
        <v>90.6750944181492</v>
      </c>
      <c r="I55" s="64" t="n">
        <v>78.3337623099635</v>
      </c>
      <c r="J55" s="64" t="n">
        <v>66.4464832866231</v>
      </c>
      <c r="K55" s="64" t="n">
        <v>69.2545243655581</v>
      </c>
      <c r="L55" s="64" t="n">
        <v>72.123998254973</v>
      </c>
      <c r="M55" s="64" t="n">
        <v>68.284905041236</v>
      </c>
      <c r="N55" s="64" t="n">
        <v>65.433776009995</v>
      </c>
      <c r="O55" s="64" t="n">
        <v>65.4059752059732</v>
      </c>
      <c r="P55" s="64" t="n">
        <v>57.8986740193341</v>
      </c>
      <c r="Q55" s="117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4" t="n">
        <v>180.027613388863</v>
      </c>
      <c r="E56" s="64" t="n">
        <v>181.001964998485</v>
      </c>
      <c r="F56" s="64" t="n">
        <v>163.201135734188</v>
      </c>
      <c r="G56" s="64" t="n">
        <v>165.85651122311</v>
      </c>
      <c r="H56" s="64" t="n">
        <v>160.705564334198</v>
      </c>
      <c r="I56" s="64" t="n">
        <v>149.920626085951</v>
      </c>
      <c r="J56" s="64" t="n">
        <v>133.079087200137</v>
      </c>
      <c r="K56" s="64" t="n">
        <v>125.964469953958</v>
      </c>
      <c r="L56" s="64" t="n">
        <v>117.965189081705</v>
      </c>
      <c r="M56" s="64" t="n">
        <v>108.649302959215</v>
      </c>
      <c r="N56" s="64" t="n">
        <v>108.070191926279</v>
      </c>
      <c r="O56" s="64" t="n">
        <v>107.845464110417</v>
      </c>
      <c r="P56" s="64" t="n">
        <v>96.3785362589486</v>
      </c>
      <c r="Q56" s="117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4" t="n">
        <v>252.311688927764</v>
      </c>
      <c r="E57" s="64" t="n">
        <v>261.239074516269</v>
      </c>
      <c r="F57" s="64" t="n">
        <v>227.389868133</v>
      </c>
      <c r="G57" s="64" t="n">
        <v>232.296540039141</v>
      </c>
      <c r="H57" s="64" t="n">
        <v>214.025185274045</v>
      </c>
      <c r="I57" s="64" t="n">
        <v>196.846857702066</v>
      </c>
      <c r="J57" s="64" t="n">
        <v>188.226168017751</v>
      </c>
      <c r="K57" s="64" t="n">
        <v>181.874449291414</v>
      </c>
      <c r="L57" s="64" t="n">
        <v>175.836742956611</v>
      </c>
      <c r="M57" s="64" t="n">
        <v>158.787164989548</v>
      </c>
      <c r="N57" s="64" t="n">
        <v>147.008435087873</v>
      </c>
      <c r="O57" s="64" t="n">
        <v>150.785620126298</v>
      </c>
      <c r="P57" s="64" t="n">
        <v>117.049653895927</v>
      </c>
      <c r="Q57" s="117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4" t="n">
        <v>110.438502765808</v>
      </c>
      <c r="E58" s="64" t="n">
        <v>127.615740643282</v>
      </c>
      <c r="F58" s="64" t="n">
        <v>105.582212617765</v>
      </c>
      <c r="G58" s="64" t="n">
        <v>107.601978820949</v>
      </c>
      <c r="H58" s="64" t="n">
        <v>98.7088623657075</v>
      </c>
      <c r="I58" s="64" t="n">
        <v>91.1702719205334</v>
      </c>
      <c r="J58" s="64" t="n">
        <v>96.2163196235655</v>
      </c>
      <c r="K58" s="64" t="n">
        <v>89.9422467578783</v>
      </c>
      <c r="L58" s="64" t="n">
        <v>85.7261977456408</v>
      </c>
      <c r="M58" s="64" t="n">
        <v>82.5398625193586</v>
      </c>
      <c r="N58" s="64" t="n">
        <v>83.0219740173808</v>
      </c>
      <c r="O58" s="64" t="n">
        <v>85.5899775781077</v>
      </c>
      <c r="P58" s="64" t="n">
        <v>64.4391572501341</v>
      </c>
      <c r="Q58" s="117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4" t="n">
        <v>192.889701627689</v>
      </c>
      <c r="E59" s="64" t="n">
        <v>195.733148454644</v>
      </c>
      <c r="F59" s="64" t="n">
        <v>197.566220261131</v>
      </c>
      <c r="G59" s="64" t="n">
        <v>205.721803343637</v>
      </c>
      <c r="H59" s="64" t="n">
        <v>215.739368328613</v>
      </c>
      <c r="I59" s="64" t="n">
        <v>215.82812617317</v>
      </c>
      <c r="J59" s="64" t="n">
        <v>194.725441859936</v>
      </c>
      <c r="K59" s="64" t="n">
        <v>186.299093053325</v>
      </c>
      <c r="L59" s="64" t="n">
        <v>175.009548038069</v>
      </c>
      <c r="M59" s="64" t="n">
        <v>168.191384668151</v>
      </c>
      <c r="N59" s="64" t="n">
        <v>159.031894721411</v>
      </c>
      <c r="O59" s="64" t="n">
        <v>159.253962280089</v>
      </c>
      <c r="P59" s="64" t="n">
        <v>160.55802148669</v>
      </c>
      <c r="Q59" s="117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4" t="n">
        <v>14.8409166762217</v>
      </c>
      <c r="E60" s="64" t="n">
        <v>18.628688250265</v>
      </c>
      <c r="F60" s="64" t="n">
        <v>16.2074168104328</v>
      </c>
      <c r="G60" s="64" t="n">
        <v>13.9296821189011</v>
      </c>
      <c r="H60" s="64" t="n">
        <v>13.2744483323637</v>
      </c>
      <c r="I60" s="64" t="n">
        <v>12.6280411298781</v>
      </c>
      <c r="J60" s="64" t="n">
        <v>10.8671134605907</v>
      </c>
      <c r="K60" s="64" t="n">
        <v>9.52326744893791</v>
      </c>
      <c r="L60" s="64" t="n">
        <v>9.19025713694946</v>
      </c>
      <c r="M60" s="64" t="n">
        <v>8.7453475337394</v>
      </c>
      <c r="N60" s="64" t="n">
        <v>8.26191431581965</v>
      </c>
      <c r="O60" s="64" t="n">
        <v>7.61274731178413</v>
      </c>
      <c r="P60" s="64" t="n">
        <v>7.47506316020627</v>
      </c>
      <c r="Q60" s="117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4" t="n">
        <v>178.048784951467</v>
      </c>
      <c r="E61" s="64" t="n">
        <v>177.104460204379</v>
      </c>
      <c r="F61" s="64" t="n">
        <v>181.358803450699</v>
      </c>
      <c r="G61" s="64" t="n">
        <v>191.792121224736</v>
      </c>
      <c r="H61" s="64" t="n">
        <v>202.464919996249</v>
      </c>
      <c r="I61" s="64" t="n">
        <v>203.200085043292</v>
      </c>
      <c r="J61" s="64" t="n">
        <v>183.858328399345</v>
      </c>
      <c r="K61" s="64" t="n">
        <v>176.775825604387</v>
      </c>
      <c r="L61" s="64" t="n">
        <v>165.81929090112</v>
      </c>
      <c r="M61" s="64" t="n">
        <v>159.446037134412</v>
      </c>
      <c r="N61" s="64" t="n">
        <v>150.769980405591</v>
      </c>
      <c r="O61" s="64" t="n">
        <v>151.641214968304</v>
      </c>
      <c r="P61" s="64" t="n">
        <v>153.082958326484</v>
      </c>
      <c r="Q61" s="117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4" t="n">
        <v>10.9351034898473</v>
      </c>
      <c r="E62" s="64" t="n">
        <v>10.0615810569615</v>
      </c>
      <c r="F62" s="64" t="n">
        <v>8.28626360254433</v>
      </c>
      <c r="G62" s="64" t="n">
        <v>7.74857384364254</v>
      </c>
      <c r="H62" s="64" t="n">
        <v>6.63058761874339</v>
      </c>
      <c r="I62" s="64" t="n">
        <v>6.19736790759996</v>
      </c>
      <c r="J62" s="64" t="n">
        <v>5.61619963266642</v>
      </c>
      <c r="K62" s="64" t="n">
        <v>5.04542051593733</v>
      </c>
      <c r="L62" s="64" t="n">
        <v>5.18596011118007</v>
      </c>
      <c r="M62" s="64" t="n">
        <v>5.74151486882319</v>
      </c>
      <c r="N62" s="64" t="n">
        <v>6.34422133768021</v>
      </c>
      <c r="O62" s="64" t="n">
        <v>5.62394145375311</v>
      </c>
      <c r="P62" s="64" t="n">
        <v>3.84605635352506</v>
      </c>
      <c r="Q62" s="117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4" t="n">
        <v>0.149839622006518</v>
      </c>
      <c r="E63" s="64" t="n">
        <v>0.15610411970127</v>
      </c>
      <c r="F63" s="64" t="n">
        <v>0.155787625150675</v>
      </c>
      <c r="G63" s="64" t="n">
        <v>0.169492150591819</v>
      </c>
      <c r="H63" s="64" t="n">
        <v>0.191283787673456</v>
      </c>
      <c r="I63" s="64" t="n">
        <v>0.216392170027719</v>
      </c>
      <c r="J63" s="64" t="n">
        <v>0.280650616154582</v>
      </c>
      <c r="K63" s="64" t="n">
        <v>0.343498164564616</v>
      </c>
      <c r="L63" s="64" t="n">
        <v>0.382562495268892</v>
      </c>
      <c r="M63" s="64" t="n">
        <v>0.50853310905802</v>
      </c>
      <c r="N63" s="64" t="n">
        <v>0.512605475393429</v>
      </c>
      <c r="O63" s="64" t="n">
        <v>0.497206441563566</v>
      </c>
      <c r="P63" s="64" t="n">
        <v>0.489056076393444</v>
      </c>
      <c r="Q63" s="117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4" t="n">
        <v>129.159473073131</v>
      </c>
      <c r="E64" s="64" t="n">
        <v>131.425518320687</v>
      </c>
      <c r="F64" s="64" t="n">
        <v>134.788111133237</v>
      </c>
      <c r="G64" s="64" t="n">
        <v>143.081770343776</v>
      </c>
      <c r="H64" s="64" t="n">
        <v>150.382388142983</v>
      </c>
      <c r="I64" s="64" t="n">
        <v>152.83031115526</v>
      </c>
      <c r="J64" s="64" t="n">
        <v>142.596602493651</v>
      </c>
      <c r="K64" s="64" t="n">
        <v>137.487908059056</v>
      </c>
      <c r="L64" s="64" t="n">
        <v>131.895104825027</v>
      </c>
      <c r="M64" s="64" t="n">
        <v>128.55131447074</v>
      </c>
      <c r="N64" s="64" t="n">
        <v>123.785902006205</v>
      </c>
      <c r="O64" s="64" t="n">
        <v>125.26432686137</v>
      </c>
      <c r="P64" s="64" t="n">
        <v>125.523882535648</v>
      </c>
      <c r="Q64" s="117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4" t="n">
        <v>45.6191564588277</v>
      </c>
      <c r="E65" s="64" t="n">
        <v>50.7025756754607</v>
      </c>
      <c r="F65" s="64" t="n">
        <v>46.0043041632548</v>
      </c>
      <c r="G65" s="64" t="n">
        <v>47.0376315077628</v>
      </c>
      <c r="H65" s="64" t="n">
        <v>47.186554540359</v>
      </c>
      <c r="I65" s="64" t="n">
        <v>44.2353952753044</v>
      </c>
      <c r="J65" s="64" t="n">
        <v>48.6987383468323</v>
      </c>
      <c r="K65" s="64" t="n">
        <v>49.863570961201</v>
      </c>
      <c r="L65" s="64" t="n">
        <v>51.8880072334066</v>
      </c>
      <c r="M65" s="64" t="n">
        <v>53.7921069740844</v>
      </c>
      <c r="N65" s="64" t="n">
        <v>52.9436883306253</v>
      </c>
      <c r="O65" s="64" t="n">
        <v>54.2492346748749</v>
      </c>
      <c r="P65" s="64" t="n">
        <v>47.1691425542757</v>
      </c>
      <c r="Q65" s="117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4" t="n">
        <v>98.657314381384</v>
      </c>
      <c r="E66" s="64" t="n">
        <v>113.634183310351</v>
      </c>
      <c r="F66" s="64" t="n">
        <v>90.1678438884131</v>
      </c>
      <c r="G66" s="64" t="n">
        <v>94.1573192836216</v>
      </c>
      <c r="H66" s="64" t="n">
        <v>86.7124676785949</v>
      </c>
      <c r="I66" s="64" t="n">
        <v>78.9900059212268</v>
      </c>
      <c r="J66" s="64" t="n">
        <v>81.9259330137862</v>
      </c>
      <c r="K66" s="64" t="n">
        <v>78.4319753473654</v>
      </c>
      <c r="L66" s="64" t="n">
        <v>79.8596767785686</v>
      </c>
      <c r="M66" s="64" t="n">
        <v>70.1082518919192</v>
      </c>
      <c r="N66" s="64" t="n">
        <v>62.8900667659904</v>
      </c>
      <c r="O66" s="64" t="n">
        <v>63.3822253095011</v>
      </c>
      <c r="P66" s="64" t="n">
        <v>47.2983571359907</v>
      </c>
      <c r="Q66" s="117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4" t="n">
        <v>261.674752225148</v>
      </c>
      <c r="E67" s="64" t="n">
        <v>270.445798458438</v>
      </c>
      <c r="F67" s="64" t="n">
        <v>258.728338137106</v>
      </c>
      <c r="G67" s="64" t="n">
        <v>272.898454113331</v>
      </c>
      <c r="H67" s="64" t="n">
        <v>279.45828477183</v>
      </c>
      <c r="I67" s="64" t="n">
        <v>433.799073814783</v>
      </c>
      <c r="J67" s="64" t="n">
        <v>274.288242951174</v>
      </c>
      <c r="K67" s="64" t="n">
        <v>316.692289481087</v>
      </c>
      <c r="L67" s="64" t="n">
        <v>340.939791436257</v>
      </c>
      <c r="M67" s="64" t="n">
        <v>324.831403424371</v>
      </c>
      <c r="N67" s="64" t="n">
        <v>313.590774988408</v>
      </c>
      <c r="O67" s="64" t="n">
        <v>308.11928228148</v>
      </c>
      <c r="P67" s="64" t="n">
        <v>283.631602479502</v>
      </c>
      <c r="Q67" s="117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4" t="n">
        <v>314.043939181854</v>
      </c>
      <c r="E68" s="64" t="n">
        <v>329.395228961735</v>
      </c>
      <c r="F68" s="64" t="n">
        <v>276.38422717302</v>
      </c>
      <c r="G68" s="64" t="n">
        <v>270.9443291711</v>
      </c>
      <c r="H68" s="64" t="n">
        <v>240.733854262807</v>
      </c>
      <c r="I68" s="64" t="n">
        <v>218.012200091466</v>
      </c>
      <c r="J68" s="64" t="n">
        <v>237.884221194374</v>
      </c>
      <c r="K68" s="64" t="n">
        <v>216.770120581079</v>
      </c>
      <c r="L68" s="64" t="n">
        <v>207.244967225635</v>
      </c>
      <c r="M68" s="64" t="n">
        <v>190.001088082198</v>
      </c>
      <c r="N68" s="64" t="n">
        <v>196.779670630462</v>
      </c>
      <c r="O68" s="64" t="n">
        <v>192.665409060909</v>
      </c>
      <c r="P68" s="64" t="n">
        <v>151.117570180812</v>
      </c>
      <c r="Q68" s="117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4" t="n">
        <v>57.9106606549798</v>
      </c>
      <c r="E69" s="64" t="n">
        <v>71.1674487139008</v>
      </c>
      <c r="F69" s="64" t="n">
        <v>56.6174453038858</v>
      </c>
      <c r="G69" s="64" t="n">
        <v>57.176086632012</v>
      </c>
      <c r="H69" s="64" t="n">
        <v>51.6936410682218</v>
      </c>
      <c r="I69" s="64" t="n">
        <v>45.6318997931327</v>
      </c>
      <c r="J69" s="64" t="n">
        <v>53.6407024857735</v>
      </c>
      <c r="K69" s="64" t="n">
        <v>50.164371512975</v>
      </c>
      <c r="L69" s="64" t="n">
        <v>49.7291070337379</v>
      </c>
      <c r="M69" s="64" t="n">
        <v>48.3378672486576</v>
      </c>
      <c r="N69" s="64" t="n">
        <v>45.0303687723393</v>
      </c>
      <c r="O69" s="64" t="n">
        <v>48.0781231406014</v>
      </c>
      <c r="P69" s="64" t="n">
        <v>35.5488041550714</v>
      </c>
      <c r="Q69" s="117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4" t="n">
        <v>141.165931698881</v>
      </c>
      <c r="E70" s="64" t="n">
        <v>161.902590300069</v>
      </c>
      <c r="F70" s="64" t="n">
        <v>137.392077393358</v>
      </c>
      <c r="G70" s="64" t="n">
        <v>143.898995400781</v>
      </c>
      <c r="H70" s="64" t="n">
        <v>132.882443748402</v>
      </c>
      <c r="I70" s="64" t="n">
        <v>121.857530219818</v>
      </c>
      <c r="J70" s="64" t="n">
        <v>132.641670596476</v>
      </c>
      <c r="K70" s="64" t="n">
        <v>127.362820045717</v>
      </c>
      <c r="L70" s="64" t="n">
        <v>128.054659374424</v>
      </c>
      <c r="M70" s="64" t="n">
        <v>123.89229363979</v>
      </c>
      <c r="N70" s="64" t="n">
        <v>119.374077520847</v>
      </c>
      <c r="O70" s="64" t="n">
        <v>118.192292812045</v>
      </c>
      <c r="P70" s="64" t="n">
        <v>91.0483148532787</v>
      </c>
      <c r="Q70" s="117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4" t="n">
        <v>1376.37025807949</v>
      </c>
      <c r="E71" s="64" t="n">
        <v>1349.68088542288</v>
      </c>
      <c r="F71" s="64" t="n">
        <v>1295.28129743143</v>
      </c>
      <c r="G71" s="64" t="n">
        <v>1083.3319964197</v>
      </c>
      <c r="H71" s="64" t="n">
        <v>1039.83530335496</v>
      </c>
      <c r="I71" s="64" t="n">
        <v>729.418457945216</v>
      </c>
      <c r="J71" s="64" t="n">
        <v>666.738913327001</v>
      </c>
      <c r="K71" s="64" t="n">
        <v>695.181761124821</v>
      </c>
      <c r="L71" s="64" t="n">
        <v>741.406633955824</v>
      </c>
      <c r="M71" s="64" t="n">
        <v>545.71414168356</v>
      </c>
      <c r="N71" s="64" t="n">
        <v>540.235548643209</v>
      </c>
      <c r="O71" s="64" t="n">
        <v>571.65016241727</v>
      </c>
      <c r="P71" s="64" t="n">
        <v>547.399310052641</v>
      </c>
      <c r="Q71" s="117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4" t="n">
        <v>961.670293146274</v>
      </c>
      <c r="E72" s="64" t="n">
        <v>870.504448667883</v>
      </c>
      <c r="F72" s="64" t="n">
        <v>776.919318208892</v>
      </c>
      <c r="G72" s="64" t="n">
        <v>550.775035016537</v>
      </c>
      <c r="H72" s="64" t="n">
        <v>364.291699824029</v>
      </c>
      <c r="I72" s="64" t="n">
        <v>250.70810014817</v>
      </c>
      <c r="J72" s="64" t="n">
        <v>283.426038654138</v>
      </c>
      <c r="K72" s="64" t="n">
        <v>296.669547855427</v>
      </c>
      <c r="L72" s="64" t="n">
        <v>366.565867851707</v>
      </c>
      <c r="M72" s="64" t="n">
        <v>213.664299726932</v>
      </c>
      <c r="N72" s="64" t="n">
        <v>255.935011016216</v>
      </c>
      <c r="O72" s="64" t="n">
        <v>295.962536540972</v>
      </c>
      <c r="P72" s="64" t="n">
        <v>287.515642987091</v>
      </c>
      <c r="Q72" s="117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4" t="n">
        <v>52.8055122989111</v>
      </c>
      <c r="E73" s="64" t="n">
        <v>46.82660684045</v>
      </c>
      <c r="F73" s="64" t="n">
        <v>44.6588741254923</v>
      </c>
      <c r="G73" s="64" t="n">
        <v>47.2446626205839</v>
      </c>
      <c r="H73" s="64" t="n">
        <v>47.1923835010545</v>
      </c>
      <c r="I73" s="64" t="n">
        <v>44.5146603605315</v>
      </c>
      <c r="J73" s="64" t="n">
        <v>38.5981104521439</v>
      </c>
      <c r="K73" s="64" t="n">
        <v>39.5128998959962</v>
      </c>
      <c r="L73" s="64" t="n">
        <v>37.7399384997177</v>
      </c>
      <c r="M73" s="64" t="n">
        <v>33.024089026938</v>
      </c>
      <c r="N73" s="64" t="n">
        <v>27.2942366135122</v>
      </c>
      <c r="O73" s="64" t="n">
        <v>26.5725078831271</v>
      </c>
      <c r="P73" s="64" t="n">
        <v>24.6274914871663</v>
      </c>
      <c r="Q73" s="117" t="n">
        <v>69</v>
      </c>
      <c r="R73" s="67"/>
    </row>
    <row r="74" s="56" customFormat="true" ht="9" hidden="false" customHeight="true" outlineLevel="0" collapsed="false">
      <c r="A74" s="110"/>
      <c r="B74" s="85"/>
      <c r="C74" s="282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149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84" t="n">
        <v>616153.100991059</v>
      </c>
      <c r="E75" s="284" t="n">
        <v>619291.3024029</v>
      </c>
      <c r="F75" s="284" t="n">
        <v>611302.646970819</v>
      </c>
      <c r="G75" s="284" t="n">
        <v>613778.228169502</v>
      </c>
      <c r="H75" s="284" t="n">
        <v>621493.13021905</v>
      </c>
      <c r="I75" s="284" t="n">
        <v>615212.933161095</v>
      </c>
      <c r="J75" s="284" t="n">
        <v>630344.542607608</v>
      </c>
      <c r="K75" s="284" t="n">
        <v>618405.214637611</v>
      </c>
      <c r="L75" s="284" t="n">
        <v>616221.441943259</v>
      </c>
      <c r="M75" s="284" t="n">
        <v>612164.556316765</v>
      </c>
      <c r="N75" s="284" t="n">
        <v>610441.0819573</v>
      </c>
      <c r="O75" s="284" t="n">
        <v>609646.92213249</v>
      </c>
      <c r="P75" s="284" t="n">
        <v>615154.32950346</v>
      </c>
      <c r="Q75" s="103" t="n">
        <v>70</v>
      </c>
      <c r="R75" s="285"/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4" t="n">
        <v>10146.1379433776</v>
      </c>
      <c r="E76" s="64" t="n">
        <v>11059.0929155474</v>
      </c>
      <c r="F76" s="64" t="n">
        <v>11830.0370980134</v>
      </c>
      <c r="G76" s="64" t="n">
        <v>12183.2826248808</v>
      </c>
      <c r="H76" s="64" t="n">
        <v>12046.0530880399</v>
      </c>
      <c r="I76" s="64" t="n">
        <v>11904.76641168</v>
      </c>
      <c r="J76" s="64" t="n">
        <v>12428.9827951367</v>
      </c>
      <c r="K76" s="64" t="n">
        <v>11880.6810721394</v>
      </c>
      <c r="L76" s="64" t="n">
        <v>11512.2620039124</v>
      </c>
      <c r="M76" s="64" t="n">
        <v>11099.6307117782</v>
      </c>
      <c r="N76" s="64" t="n">
        <v>10544.0626189752</v>
      </c>
      <c r="O76" s="64" t="n">
        <v>10181.5409855589</v>
      </c>
      <c r="P76" s="64" t="n">
        <v>9075.95092752704</v>
      </c>
      <c r="Q76" s="103" t="n">
        <v>71</v>
      </c>
    </row>
    <row r="77" s="286" customFormat="true" ht="15" hidden="false" customHeight="true" outlineLevel="0" collapsed="false">
      <c r="A77" s="97" t="n">
        <v>72</v>
      </c>
      <c r="B77" s="287"/>
      <c r="C77" s="288" t="s">
        <v>488</v>
      </c>
      <c r="D77" s="284" t="n">
        <v>626299.238934437</v>
      </c>
      <c r="E77" s="284" t="n">
        <v>630350.395318447</v>
      </c>
      <c r="F77" s="284" t="n">
        <v>623132.684068833</v>
      </c>
      <c r="G77" s="284" t="n">
        <v>625961.510794383</v>
      </c>
      <c r="H77" s="284" t="n">
        <v>633539.18330709</v>
      </c>
      <c r="I77" s="284" t="n">
        <v>627117.699572775</v>
      </c>
      <c r="J77" s="284" t="n">
        <v>642773.525402745</v>
      </c>
      <c r="K77" s="284" t="n">
        <v>630285.895709751</v>
      </c>
      <c r="L77" s="284" t="n">
        <v>627733.703947171</v>
      </c>
      <c r="M77" s="284" t="n">
        <v>623264.187028543</v>
      </c>
      <c r="N77" s="284" t="n">
        <v>620985.144576275</v>
      </c>
      <c r="O77" s="284" t="n">
        <v>619828.463118049</v>
      </c>
      <c r="P77" s="284" t="n">
        <v>624230.280430987</v>
      </c>
      <c r="Q77" s="117" t="n">
        <v>72</v>
      </c>
    </row>
    <row r="78" s="56" customFormat="true" ht="15" hidden="false" customHeight="true" outlineLevel="0" collapsed="false">
      <c r="A78" s="143" t="n">
        <v>73</v>
      </c>
      <c r="B78" s="62"/>
      <c r="C78" s="115" t="s">
        <v>489</v>
      </c>
      <c r="D78" s="64" t="n">
        <v>1191.7365</v>
      </c>
      <c r="E78" s="64" t="n">
        <v>1222.36448411114</v>
      </c>
      <c r="F78" s="64" t="n">
        <v>1278.02413557935</v>
      </c>
      <c r="G78" s="64" t="n">
        <v>1293.56851951985</v>
      </c>
      <c r="H78" s="64" t="n">
        <v>1398.87683163936</v>
      </c>
      <c r="I78" s="64" t="n">
        <v>1396.974656</v>
      </c>
      <c r="J78" s="64" t="n">
        <v>1363.45495611397</v>
      </c>
      <c r="K78" s="64" t="n">
        <v>1237.01359465776</v>
      </c>
      <c r="L78" s="64" t="n">
        <v>1378.6316</v>
      </c>
      <c r="M78" s="64" t="n">
        <v>1370.539184</v>
      </c>
      <c r="N78" s="64" t="n">
        <v>1561.984784</v>
      </c>
      <c r="O78" s="64" t="n">
        <v>1778.422544</v>
      </c>
      <c r="P78" s="64" t="n">
        <v>1774.996596</v>
      </c>
      <c r="Q78" s="103" t="n">
        <v>73</v>
      </c>
    </row>
    <row r="79" s="286" customFormat="true" ht="15" hidden="false" customHeight="true" outlineLevel="0" collapsed="false">
      <c r="A79" s="143" t="n">
        <v>74</v>
      </c>
      <c r="B79" s="283"/>
      <c r="C79" s="119" t="s">
        <v>577</v>
      </c>
      <c r="D79" s="284" t="n">
        <v>627490.975434437</v>
      </c>
      <c r="E79" s="284" t="n">
        <v>631572.759802558</v>
      </c>
      <c r="F79" s="284" t="n">
        <v>624410.708204412</v>
      </c>
      <c r="G79" s="284" t="n">
        <v>627255.079313902</v>
      </c>
      <c r="H79" s="284" t="n">
        <v>634938.060138729</v>
      </c>
      <c r="I79" s="284" t="n">
        <v>628514.674228775</v>
      </c>
      <c r="J79" s="284" t="n">
        <v>644136.980358859</v>
      </c>
      <c r="K79" s="284" t="n">
        <v>631522.909304409</v>
      </c>
      <c r="L79" s="284" t="n">
        <v>629112.335547171</v>
      </c>
      <c r="M79" s="284" t="n">
        <v>624634.726212543</v>
      </c>
      <c r="N79" s="284" t="n">
        <v>622547.129360275</v>
      </c>
      <c r="O79" s="284" t="n">
        <v>621606.885662049</v>
      </c>
      <c r="P79" s="284" t="n">
        <v>626005.277026987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2" t="s">
        <v>385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42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78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387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A3" s="188"/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1.2'!D5),('6.1.2'!$I5)&gt;0),'6.1.2'!D5/'6.1.2'!$I5*100,0)</f>
        <v>99.7694865349966</v>
      </c>
      <c r="E5" s="290" t="n">
        <f aca="false">IF(AND(ISNUMBER('6.1.2'!E5),('6.1.2'!$I5)&gt;0),'6.1.2'!E5/'6.1.2'!$I5*100,0)</f>
        <v>100.286605663921</v>
      </c>
      <c r="F5" s="290" t="n">
        <f aca="false">IF(AND(ISNUMBER('6.1.2'!F5),('6.1.2'!$I5)&gt;0),'6.1.2'!F5/'6.1.2'!$I5*100,0)</f>
        <v>99.1958300848363</v>
      </c>
      <c r="G5" s="290" t="n">
        <f aca="false">IF(AND(ISNUMBER('6.1.2'!G5),('6.1.2'!$I5)&gt;0),'6.1.2'!G5/'6.1.2'!$I5*100,0)</f>
        <v>99.6357556580209</v>
      </c>
      <c r="H5" s="290" t="n">
        <f aca="false">IF(AND(ISNUMBER('6.1.2'!H5),('6.1.2'!$I5)&gt;0),'6.1.2'!H5/'6.1.2'!$I5*100,0)</f>
        <v>100.951516942957</v>
      </c>
      <c r="I5" s="290" t="n">
        <f aca="false">IF(AND(ISNUMBER('6.1.2'!I5),('6.1.2'!$I5)&gt;0),'6.1.2'!I5/'6.1.2'!$I5*100,0)</f>
        <v>100</v>
      </c>
      <c r="J5" s="290" t="n">
        <f aca="false">IF(AND(ISNUMBER('6.1.2'!J5),('6.1.2'!$I5)&gt;0),'6.1.2'!J5/'6.1.2'!$I5*100,0)</f>
        <v>102.822470880479</v>
      </c>
      <c r="K5" s="290" t="n">
        <f aca="false">IF(AND(ISNUMBER('6.1.2'!K5),('6.1.2'!$I5)&gt;0),'6.1.2'!K5/'6.1.2'!$I5*100,0)</f>
        <v>100.704811203197</v>
      </c>
      <c r="L5" s="290" t="n">
        <f aca="false">IF(AND(ISNUMBER('6.1.2'!L5),('6.1.2'!$I5)&gt;0),'6.1.2'!L5/'6.1.2'!$I5*100,0)</f>
        <v>100.317978315445</v>
      </c>
      <c r="M5" s="290" t="n">
        <f aca="false">IF(AND(ISNUMBER('6.1.2'!M5),('6.1.2'!$I5)&gt;0),'6.1.2'!M5/'6.1.2'!$I5*100,0)</f>
        <v>99.6044838234767</v>
      </c>
      <c r="N5" s="290" t="n">
        <f aca="false">IF(AND(ISNUMBER('6.1.2'!N5),('6.1.2'!$I5)&gt;0),'6.1.2'!N5/'6.1.2'!$I5*100,0)</f>
        <v>99.329007307914</v>
      </c>
      <c r="O5" s="290" t="n">
        <f aca="false">IF(AND(ISNUMBER('6.1.2'!O5),('6.1.2'!$I5)&gt;0),'6.1.2'!O5/'6.1.2'!$I5*100,0)</f>
        <v>98.9136381927047</v>
      </c>
      <c r="P5" s="290" t="n">
        <f aca="false">IF(AND(ISNUMBER('6.1.2'!P5),('6.1.2'!$I5)&gt;0),'6.1.2'!P5/'6.1.2'!$I5*100,0)</f>
        <v>100.127727315958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1.2'!D6),('6.1.2'!$I6)&gt;0),'6.1.2'!D6/'6.1.2'!$I6*100,0)</f>
        <v>151.32034486229</v>
      </c>
      <c r="E6" s="290" t="n">
        <f aca="false">IF(AND(ISNUMBER('6.1.2'!E6),('6.1.2'!$I6)&gt;0),'6.1.2'!E6/'6.1.2'!$I6*100,0)</f>
        <v>128.086143334634</v>
      </c>
      <c r="F6" s="290" t="n">
        <f aca="false">IF(AND(ISNUMBER('6.1.2'!F6),('6.1.2'!$I6)&gt;0),'6.1.2'!F6/'6.1.2'!$I6*100,0)</f>
        <v>117.877814054583</v>
      </c>
      <c r="G6" s="290" t="n">
        <f aca="false">IF(AND(ISNUMBER('6.1.2'!G6),('6.1.2'!$I6)&gt;0),'6.1.2'!G6/'6.1.2'!$I6*100,0)</f>
        <v>121.378332751182</v>
      </c>
      <c r="H6" s="290" t="n">
        <f aca="false">IF(AND(ISNUMBER('6.1.2'!H6),('6.1.2'!$I6)&gt;0),'6.1.2'!H6/'6.1.2'!$I6*100,0)</f>
        <v>111.449517489023</v>
      </c>
      <c r="I6" s="290" t="n">
        <f aca="false">IF(AND(ISNUMBER('6.1.2'!I6),('6.1.2'!$I6)&gt;0),'6.1.2'!I6/'6.1.2'!$I6*100,0)</f>
        <v>100</v>
      </c>
      <c r="J6" s="290" t="n">
        <f aca="false">IF(AND(ISNUMBER('6.1.2'!J6),('6.1.2'!$I6)&gt;0),'6.1.2'!J6/'6.1.2'!$I6*100,0)</f>
        <v>81.3683231147689</v>
      </c>
      <c r="K6" s="290" t="n">
        <f aca="false">IF(AND(ISNUMBER('6.1.2'!K6),('6.1.2'!$I6)&gt;0),'6.1.2'!K6/'6.1.2'!$I6*100,0)</f>
        <v>76.5603950607875</v>
      </c>
      <c r="L6" s="290" t="n">
        <f aca="false">IF(AND(ISNUMBER('6.1.2'!L6),('6.1.2'!$I6)&gt;0),'6.1.2'!L6/'6.1.2'!$I6*100,0)</f>
        <v>67.8681348780407</v>
      </c>
      <c r="M6" s="290" t="n">
        <f aca="false">IF(AND(ISNUMBER('6.1.2'!M6),('6.1.2'!$I6)&gt;0),'6.1.2'!M6/'6.1.2'!$I6*100,0)</f>
        <v>59.9123377915403</v>
      </c>
      <c r="N6" s="290" t="n">
        <f aca="false">IF(AND(ISNUMBER('6.1.2'!N6),('6.1.2'!$I6)&gt;0),'6.1.2'!N6/'6.1.2'!$I6*100,0)</f>
        <v>52.6440613766737</v>
      </c>
      <c r="O6" s="290" t="n">
        <f aca="false">IF(AND(ISNUMBER('6.1.2'!O6),('6.1.2'!$I6)&gt;0),'6.1.2'!O6/'6.1.2'!$I6*100,0)</f>
        <v>50.4009714003847</v>
      </c>
      <c r="P6" s="290" t="n">
        <f aca="false">IF(AND(ISNUMBER('6.1.2'!P6),('6.1.2'!$I6)&gt;0),'6.1.2'!P6/'6.1.2'!$I6*100,0)</f>
        <v>49.758075990973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1.2'!D7),('6.1.2'!$I7)&gt;0),'6.1.2'!D7/'6.1.2'!$I7*100,0)</f>
        <v>163.619094438914</v>
      </c>
      <c r="E7" s="290" t="n">
        <f aca="false">IF(AND(ISNUMBER('6.1.2'!E7),('6.1.2'!$I7)&gt;0),'6.1.2'!E7/'6.1.2'!$I7*100,0)</f>
        <v>196.846983740119</v>
      </c>
      <c r="F7" s="290" t="n">
        <f aca="false">IF(AND(ISNUMBER('6.1.2'!F7),('6.1.2'!$I7)&gt;0),'6.1.2'!F7/'6.1.2'!$I7*100,0)</f>
        <v>121.419793389841</v>
      </c>
      <c r="G7" s="290" t="n">
        <f aca="false">IF(AND(ISNUMBER('6.1.2'!G7),('6.1.2'!$I7)&gt;0),'6.1.2'!G7/'6.1.2'!$I7*100,0)</f>
        <v>151.343009228642</v>
      </c>
      <c r="H7" s="290" t="n">
        <f aca="false">IF(AND(ISNUMBER('6.1.2'!H7),('6.1.2'!$I7)&gt;0),'6.1.2'!H7/'6.1.2'!$I7*100,0)</f>
        <v>110.823858844942</v>
      </c>
      <c r="I7" s="290" t="n">
        <f aca="false">IF(AND(ISNUMBER('6.1.2'!I7),('6.1.2'!$I7)&gt;0),'6.1.2'!I7/'6.1.2'!$I7*100,0)</f>
        <v>100</v>
      </c>
      <c r="J7" s="290" t="n">
        <f aca="false">IF(AND(ISNUMBER('6.1.2'!J7),('6.1.2'!$I7)&gt;0),'6.1.2'!J7/'6.1.2'!$I7*100,0)</f>
        <v>102.84756027795</v>
      </c>
      <c r="K7" s="290" t="n">
        <f aca="false">IF(AND(ISNUMBER('6.1.2'!K7),('6.1.2'!$I7)&gt;0),'6.1.2'!K7/'6.1.2'!$I7*100,0)</f>
        <v>100.302799881103</v>
      </c>
      <c r="L7" s="290" t="n">
        <f aca="false">IF(AND(ISNUMBER('6.1.2'!L7),('6.1.2'!$I7)&gt;0),'6.1.2'!L7/'6.1.2'!$I7*100,0)</f>
        <v>102.064040213937</v>
      </c>
      <c r="M7" s="290" t="n">
        <f aca="false">IF(AND(ISNUMBER('6.1.2'!M7),('6.1.2'!$I7)&gt;0),'6.1.2'!M7/'6.1.2'!$I7*100,0)</f>
        <v>95.8025591886105</v>
      </c>
      <c r="N7" s="290" t="n">
        <f aca="false">IF(AND(ISNUMBER('6.1.2'!N7),('6.1.2'!$I7)&gt;0),'6.1.2'!N7/'6.1.2'!$I7*100,0)</f>
        <v>101.076143378947</v>
      </c>
      <c r="O7" s="290" t="n">
        <f aca="false">IF(AND(ISNUMBER('6.1.2'!O7),('6.1.2'!$I7)&gt;0),'6.1.2'!O7/'6.1.2'!$I7*100,0)</f>
        <v>41.9788411049581</v>
      </c>
      <c r="P7" s="290" t="n">
        <f aca="false">IF(AND(ISNUMBER('6.1.2'!P7),('6.1.2'!$I7)&gt;0),'6.1.2'!P7/'6.1.2'!$I7*100,0)</f>
        <v>54.661588897660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1.2'!D8),('6.1.2'!$I8)&gt;0),'6.1.2'!D8/'6.1.2'!$I8*100,0)</f>
        <v>222.882672385327</v>
      </c>
      <c r="E8" s="290" t="n">
        <f aca="false">IF(AND(ISNUMBER('6.1.2'!E8),('6.1.2'!$I8)&gt;0),'6.1.2'!E8/'6.1.2'!$I8*100,0)</f>
        <v>200.208290828332</v>
      </c>
      <c r="F8" s="290" t="n">
        <f aca="false">IF(AND(ISNUMBER('6.1.2'!F8),('6.1.2'!$I8)&gt;0),'6.1.2'!F8/'6.1.2'!$I8*100,0)</f>
        <v>183.351095565246</v>
      </c>
      <c r="G8" s="290" t="n">
        <f aca="false">IF(AND(ISNUMBER('6.1.2'!G8),('6.1.2'!$I8)&gt;0),'6.1.2'!G8/'6.1.2'!$I8*100,0)</f>
        <v>136.941003710614</v>
      </c>
      <c r="H8" s="290" t="n">
        <f aca="false">IF(AND(ISNUMBER('6.1.2'!H8),('6.1.2'!$I8)&gt;0),'6.1.2'!H8/'6.1.2'!$I8*100,0)</f>
        <v>110.302296958753</v>
      </c>
      <c r="I8" s="290" t="n">
        <f aca="false">IF(AND(ISNUMBER('6.1.2'!I8),('6.1.2'!$I8)&gt;0),'6.1.2'!I8/'6.1.2'!$I8*100,0)</f>
        <v>100</v>
      </c>
      <c r="J8" s="290" t="n">
        <f aca="false">IF(AND(ISNUMBER('6.1.2'!J8),('6.1.2'!$I8)&gt;0),'6.1.2'!J8/'6.1.2'!$I8*100,0)</f>
        <v>92.6211800442822</v>
      </c>
      <c r="K8" s="290" t="n">
        <f aca="false">IF(AND(ISNUMBER('6.1.2'!K8),('6.1.2'!$I8)&gt;0),'6.1.2'!K8/'6.1.2'!$I8*100,0)</f>
        <v>92.8087628006632</v>
      </c>
      <c r="L8" s="290" t="n">
        <f aca="false">IF(AND(ISNUMBER('6.1.2'!L8),('6.1.2'!$I8)&gt;0),'6.1.2'!L8/'6.1.2'!$I8*100,0)</f>
        <v>92.7689865805202</v>
      </c>
      <c r="M8" s="290" t="n">
        <f aca="false">IF(AND(ISNUMBER('6.1.2'!M8),('6.1.2'!$I8)&gt;0),'6.1.2'!M8/'6.1.2'!$I8*100,0)</f>
        <v>100.617693777619</v>
      </c>
      <c r="N8" s="290" t="n">
        <f aca="false">IF(AND(ISNUMBER('6.1.2'!N8),('6.1.2'!$I8)&gt;0),'6.1.2'!N8/'6.1.2'!$I8*100,0)</f>
        <v>97.3646588151291</v>
      </c>
      <c r="O8" s="290" t="n">
        <f aca="false">IF(AND(ISNUMBER('6.1.2'!O8),('6.1.2'!$I8)&gt;0),'6.1.2'!O8/'6.1.2'!$I8*100,0)</f>
        <v>96.252867028311</v>
      </c>
      <c r="P8" s="290" t="n">
        <f aca="false">IF(AND(ISNUMBER('6.1.2'!P8),('6.1.2'!$I8)&gt;0),'6.1.2'!P8/'6.1.2'!$I8*100,0)</f>
        <v>98.1366990025055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1.2'!D9),('6.1.2'!$I9)&gt;0),'6.1.2'!D9/'6.1.2'!$I9*100,0)</f>
        <v>176.208244870417</v>
      </c>
      <c r="E9" s="290" t="n">
        <f aca="false">IF(AND(ISNUMBER('6.1.2'!E9),('6.1.2'!$I9)&gt;0),'6.1.2'!E9/'6.1.2'!$I9*100,0)</f>
        <v>163.19580442433</v>
      </c>
      <c r="F9" s="290" t="n">
        <f aca="false">IF(AND(ISNUMBER('6.1.2'!F9),('6.1.2'!$I9)&gt;0),'6.1.2'!F9/'6.1.2'!$I9*100,0)</f>
        <v>150.308166012423</v>
      </c>
      <c r="G9" s="290" t="n">
        <f aca="false">IF(AND(ISNUMBER('6.1.2'!G9),('6.1.2'!$I9)&gt;0),'6.1.2'!G9/'6.1.2'!$I9*100,0)</f>
        <v>120.072593908816</v>
      </c>
      <c r="H9" s="290" t="n">
        <f aca="false">IF(AND(ISNUMBER('6.1.2'!H9),('6.1.2'!$I9)&gt;0),'6.1.2'!H9/'6.1.2'!$I9*100,0)</f>
        <v>116.708588351989</v>
      </c>
      <c r="I9" s="290" t="n">
        <f aca="false">IF(AND(ISNUMBER('6.1.2'!I9),('6.1.2'!$I9)&gt;0),'6.1.2'!I9/'6.1.2'!$I9*100,0)</f>
        <v>100</v>
      </c>
      <c r="J9" s="290" t="n">
        <f aca="false">IF(AND(ISNUMBER('6.1.2'!J9),('6.1.2'!$I9)&gt;0),'6.1.2'!J9/'6.1.2'!$I9*100,0)</f>
        <v>86.0094697663126</v>
      </c>
      <c r="K9" s="290" t="n">
        <f aca="false">IF(AND(ISNUMBER('6.1.2'!K9),('6.1.2'!$I9)&gt;0),'6.1.2'!K9/'6.1.2'!$I9*100,0)</f>
        <v>60.2198930793812</v>
      </c>
      <c r="L9" s="290" t="n">
        <f aca="false">IF(AND(ISNUMBER('6.1.2'!L9),('6.1.2'!$I9)&gt;0),'6.1.2'!L9/'6.1.2'!$I9*100,0)</f>
        <v>53.2492073855168</v>
      </c>
      <c r="M9" s="290" t="n">
        <f aca="false">IF(AND(ISNUMBER('6.1.2'!M9),('6.1.2'!$I9)&gt;0),'6.1.2'!M9/'6.1.2'!$I9*100,0)</f>
        <v>58.33199175698</v>
      </c>
      <c r="N9" s="290" t="n">
        <f aca="false">IF(AND(ISNUMBER('6.1.2'!N9),('6.1.2'!$I9)&gt;0),'6.1.2'!N9/'6.1.2'!$I9*100,0)</f>
        <v>62.6963238512582</v>
      </c>
      <c r="O9" s="290" t="n">
        <f aca="false">IF(AND(ISNUMBER('6.1.2'!O9),('6.1.2'!$I9)&gt;0),'6.1.2'!O9/'6.1.2'!$I9*100,0)</f>
        <v>64.7726551587289</v>
      </c>
      <c r="P9" s="290" t="n">
        <f aca="false">IF(AND(ISNUMBER('6.1.2'!P9),('6.1.2'!$I9)&gt;0),'6.1.2'!P9/'6.1.2'!$I9*100,0)</f>
        <v>65.72356933418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1.2'!D10),('6.1.2'!$I10)&gt;0),'6.1.2'!D10/'6.1.2'!$I10*100,0)</f>
        <v>235.980576089206</v>
      </c>
      <c r="E10" s="290" t="n">
        <f aca="false">IF(AND(ISNUMBER('6.1.2'!E10),('6.1.2'!$I10)&gt;0),'6.1.2'!E10/'6.1.2'!$I10*100,0)</f>
        <v>210.594834564854</v>
      </c>
      <c r="F10" s="290" t="n">
        <f aca="false">IF(AND(ISNUMBER('6.1.2'!F10),('6.1.2'!$I10)&gt;0),'6.1.2'!F10/'6.1.2'!$I10*100,0)</f>
        <v>192.623691554531</v>
      </c>
      <c r="G10" s="290" t="n">
        <f aca="false">IF(AND(ISNUMBER('6.1.2'!G10),('6.1.2'!$I10)&gt;0),'6.1.2'!G10/'6.1.2'!$I10*100,0)</f>
        <v>141.674662353795</v>
      </c>
      <c r="H10" s="290" t="n">
        <f aca="false">IF(AND(ISNUMBER('6.1.2'!H10),('6.1.2'!$I10)&gt;0),'6.1.2'!H10/'6.1.2'!$I10*100,0)</f>
        <v>108.504546193823</v>
      </c>
      <c r="I10" s="290" t="n">
        <f aca="false">IF(AND(ISNUMBER('6.1.2'!I10),('6.1.2'!$I10)&gt;0),'6.1.2'!I10/'6.1.2'!$I10*100,0)</f>
        <v>100</v>
      </c>
      <c r="J10" s="290" t="n">
        <f aca="false">IF(AND(ISNUMBER('6.1.2'!J10),('6.1.2'!$I10)&gt;0),'6.1.2'!J10/'6.1.2'!$I10*100,0)</f>
        <v>94.4765760105451</v>
      </c>
      <c r="K10" s="290" t="n">
        <f aca="false">IF(AND(ISNUMBER('6.1.2'!K10),('6.1.2'!$I10)&gt;0),'6.1.2'!K10/'6.1.2'!$I10*100,0)</f>
        <v>101.953939295677</v>
      </c>
      <c r="L10" s="290" t="n">
        <f aca="false">IF(AND(ISNUMBER('6.1.2'!L10),('6.1.2'!$I10)&gt;0),'6.1.2'!L10/'6.1.2'!$I10*100,0)</f>
        <v>103.85913358081</v>
      </c>
      <c r="M10" s="290" t="n">
        <f aca="false">IF(AND(ISNUMBER('6.1.2'!M10),('6.1.2'!$I10)&gt;0),'6.1.2'!M10/'6.1.2'!$I10*100,0)</f>
        <v>112.484021499375</v>
      </c>
      <c r="N10" s="290" t="n">
        <f aca="false">IF(AND(ISNUMBER('6.1.2'!N10),('6.1.2'!$I10)&gt;0),'6.1.2'!N10/'6.1.2'!$I10*100,0)</f>
        <v>107.093380453665</v>
      </c>
      <c r="O10" s="290" t="n">
        <f aca="false">IF(AND(ISNUMBER('6.1.2'!O10),('6.1.2'!$I10)&gt;0),'6.1.2'!O10/'6.1.2'!$I10*100,0)</f>
        <v>105.086928967555</v>
      </c>
      <c r="P10" s="290" t="n">
        <f aca="false">IF(AND(ISNUMBER('6.1.2'!P10),('6.1.2'!$I10)&gt;0),'6.1.2'!P10/'6.1.2'!$I10*100,0)</f>
        <v>107.232558849986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1.2'!D11),('6.1.2'!$I11)&gt;0),'6.1.2'!D11/'6.1.2'!$I11*100,0)</f>
        <v>89.9563025864685</v>
      </c>
      <c r="E11" s="290" t="n">
        <f aca="false">IF(AND(ISNUMBER('6.1.2'!E11),('6.1.2'!$I11)&gt;0),'6.1.2'!E11/'6.1.2'!$I11*100,0)</f>
        <v>105.886282047747</v>
      </c>
      <c r="F11" s="290" t="n">
        <f aca="false">IF(AND(ISNUMBER('6.1.2'!F11),('6.1.2'!$I11)&gt;0),'6.1.2'!F11/'6.1.2'!$I11*100,0)</f>
        <v>98.2817958723985</v>
      </c>
      <c r="G11" s="290" t="n">
        <f aca="false">IF(AND(ISNUMBER('6.1.2'!G11),('6.1.2'!$I11)&gt;0),'6.1.2'!G11/'6.1.2'!$I11*100,0)</f>
        <v>102.638751396687</v>
      </c>
      <c r="H11" s="290" t="n">
        <f aca="false">IF(AND(ISNUMBER('6.1.2'!H11),('6.1.2'!$I11)&gt;0),'6.1.2'!H11/'6.1.2'!$I11*100,0)</f>
        <v>102.662451493007</v>
      </c>
      <c r="I11" s="290" t="n">
        <f aca="false">IF(AND(ISNUMBER('6.1.2'!I11),('6.1.2'!$I11)&gt;0),'6.1.2'!I11/'6.1.2'!$I11*100,0)</f>
        <v>100</v>
      </c>
      <c r="J11" s="290" t="n">
        <f aca="false">IF(AND(ISNUMBER('6.1.2'!J11),('6.1.2'!$I11)&gt;0),'6.1.2'!J11/'6.1.2'!$I11*100,0)</f>
        <v>92.6061861857696</v>
      </c>
      <c r="K11" s="290" t="n">
        <f aca="false">IF(AND(ISNUMBER('6.1.2'!K11),('6.1.2'!$I11)&gt;0),'6.1.2'!K11/'6.1.2'!$I11*100,0)</f>
        <v>84.9489389971769</v>
      </c>
      <c r="L11" s="290" t="n">
        <f aca="false">IF(AND(ISNUMBER('6.1.2'!L11),('6.1.2'!$I11)&gt;0),'6.1.2'!L11/'6.1.2'!$I11*100,0)</f>
        <v>85.3318153059425</v>
      </c>
      <c r="M11" s="290" t="n">
        <f aca="false">IF(AND(ISNUMBER('6.1.2'!M11),('6.1.2'!$I11)&gt;0),'6.1.2'!M11/'6.1.2'!$I11*100,0)</f>
        <v>155.22051500142</v>
      </c>
      <c r="N11" s="290" t="n">
        <f aca="false">IF(AND(ISNUMBER('6.1.2'!N11),('6.1.2'!$I11)&gt;0),'6.1.2'!N11/'6.1.2'!$I11*100,0)</f>
        <v>99.5598069390331</v>
      </c>
      <c r="O11" s="290" t="n">
        <f aca="false">IF(AND(ISNUMBER('6.1.2'!O11),('6.1.2'!$I11)&gt;0),'6.1.2'!O11/'6.1.2'!$I11*100,0)</f>
        <v>104.022332369947</v>
      </c>
      <c r="P11" s="290" t="n">
        <f aca="false">IF(AND(ISNUMBER('6.1.2'!P11),('6.1.2'!$I11)&gt;0),'6.1.2'!P11/'6.1.2'!$I11*100,0)</f>
        <v>92.8189296424701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1.2'!D12),('6.1.2'!$I12)&gt;0),'6.1.2'!D12/'6.1.2'!$I12*100,0)</f>
        <v>1333.02138916468</v>
      </c>
      <c r="E12" s="290" t="n">
        <f aca="false">IF(AND(ISNUMBER('6.1.2'!E12),('6.1.2'!$I12)&gt;0),'6.1.2'!E12/'6.1.2'!$I12*100,0)</f>
        <v>30.067199906503</v>
      </c>
      <c r="F12" s="290" t="n">
        <f aca="false">IF(AND(ISNUMBER('6.1.2'!F12),('6.1.2'!$I12)&gt;0),'6.1.2'!F12/'6.1.2'!$I12*100,0)</f>
        <v>27.6419009170148</v>
      </c>
      <c r="G12" s="290" t="n">
        <f aca="false">IF(AND(ISNUMBER('6.1.2'!G12),('6.1.2'!$I12)&gt;0),'6.1.2'!G12/'6.1.2'!$I12*100,0)</f>
        <v>93.9389721337794</v>
      </c>
      <c r="H12" s="290" t="n">
        <f aca="false">IF(AND(ISNUMBER('6.1.2'!H12),('6.1.2'!$I12)&gt;0),'6.1.2'!H12/'6.1.2'!$I12*100,0)</f>
        <v>96.8910030161181</v>
      </c>
      <c r="I12" s="290" t="n">
        <f aca="false">IF(AND(ISNUMBER('6.1.2'!I12),('6.1.2'!$I12)&gt;0),'6.1.2'!I12/'6.1.2'!$I12*100,0)</f>
        <v>100</v>
      </c>
      <c r="J12" s="290" t="n">
        <f aca="false">IF(AND(ISNUMBER('6.1.2'!J12),('6.1.2'!$I12)&gt;0),'6.1.2'!J12/'6.1.2'!$I12*100,0)</f>
        <v>123.68585482916</v>
      </c>
      <c r="K12" s="290" t="n">
        <f aca="false">IF(AND(ISNUMBER('6.1.2'!K12),('6.1.2'!$I12)&gt;0),'6.1.2'!K12/'6.1.2'!$I12*100,0)</f>
        <v>91.000464524565</v>
      </c>
      <c r="L12" s="290" t="n">
        <f aca="false">IF(AND(ISNUMBER('6.1.2'!L12),('6.1.2'!$I12)&gt;0),'6.1.2'!L12/'6.1.2'!$I12*100,0)</f>
        <v>36.0111760309886</v>
      </c>
      <c r="M12" s="290" t="n">
        <f aca="false">IF(AND(ISNUMBER('6.1.2'!M12),('6.1.2'!$I12)&gt;0),'6.1.2'!M12/'6.1.2'!$I12*100,0)</f>
        <v>182.669169589153</v>
      </c>
      <c r="N12" s="290" t="n">
        <f aca="false">IF(AND(ISNUMBER('6.1.2'!N12),('6.1.2'!$I12)&gt;0),'6.1.2'!N12/'6.1.2'!$I12*100,0)</f>
        <v>86.5015918184096</v>
      </c>
      <c r="O12" s="290" t="n">
        <f aca="false">IF(AND(ISNUMBER('6.1.2'!O12),('6.1.2'!$I12)&gt;0),'6.1.2'!O12/'6.1.2'!$I12*100,0)</f>
        <v>71.7295608695066</v>
      </c>
      <c r="P12" s="290" t="n">
        <f aca="false">IF(AND(ISNUMBER('6.1.2'!P12),('6.1.2'!$I12)&gt;0),'6.1.2'!P12/'6.1.2'!$I12*100,0)</f>
        <v>199.648393787184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1.2'!D13),('6.1.2'!$I13)&gt;0),'6.1.2'!D13/'6.1.2'!$I13*100,0)</f>
        <v>146.779571694912</v>
      </c>
      <c r="E13" s="290" t="n">
        <f aca="false">IF(AND(ISNUMBER('6.1.2'!E13),('6.1.2'!$I13)&gt;0),'6.1.2'!E13/'6.1.2'!$I13*100,0)</f>
        <v>142.784976318904</v>
      </c>
      <c r="F13" s="290" t="n">
        <f aca="false">IF(AND(ISNUMBER('6.1.2'!F13),('6.1.2'!$I13)&gt;0),'6.1.2'!F13/'6.1.2'!$I13*100,0)</f>
        <v>124.500640532945</v>
      </c>
      <c r="G13" s="290" t="n">
        <f aca="false">IF(AND(ISNUMBER('6.1.2'!G13),('6.1.2'!$I13)&gt;0),'6.1.2'!G13/'6.1.2'!$I13*100,0)</f>
        <v>105.545174940778</v>
      </c>
      <c r="H13" s="290" t="n">
        <f aca="false">IF(AND(ISNUMBER('6.1.2'!H13),('6.1.2'!$I13)&gt;0),'6.1.2'!H13/'6.1.2'!$I13*100,0)</f>
        <v>122.498147435393</v>
      </c>
      <c r="I13" s="290" t="n">
        <f aca="false">IF(AND(ISNUMBER('6.1.2'!I13),('6.1.2'!$I13)&gt;0),'6.1.2'!I13/'6.1.2'!$I13*100,0)</f>
        <v>100</v>
      </c>
      <c r="J13" s="290" t="n">
        <f aca="false">IF(AND(ISNUMBER('6.1.2'!J13),('6.1.2'!$I13)&gt;0),'6.1.2'!J13/'6.1.2'!$I13*100,0)</f>
        <v>93.8281256188323</v>
      </c>
      <c r="K13" s="290" t="n">
        <f aca="false">IF(AND(ISNUMBER('6.1.2'!K13),('6.1.2'!$I13)&gt;0),'6.1.2'!K13/'6.1.2'!$I13*100,0)</f>
        <v>86.5044972934132</v>
      </c>
      <c r="L13" s="290" t="n">
        <f aca="false">IF(AND(ISNUMBER('6.1.2'!L13),('6.1.2'!$I13)&gt;0),'6.1.2'!L13/'6.1.2'!$I13*100,0)</f>
        <v>81.7623313463952</v>
      </c>
      <c r="M13" s="290" t="n">
        <f aca="false">IF(AND(ISNUMBER('6.1.2'!M13),('6.1.2'!$I13)&gt;0),'6.1.2'!M13/'6.1.2'!$I13*100,0)</f>
        <v>84.8361474998991</v>
      </c>
      <c r="N13" s="290" t="n">
        <f aca="false">IF(AND(ISNUMBER('6.1.2'!N13),('6.1.2'!$I13)&gt;0),'6.1.2'!N13/'6.1.2'!$I13*100,0)</f>
        <v>67.1144714759063</v>
      </c>
      <c r="O13" s="290" t="n">
        <f aca="false">IF(AND(ISNUMBER('6.1.2'!O13),('6.1.2'!$I13)&gt;0),'6.1.2'!O13/'6.1.2'!$I13*100,0)</f>
        <v>58.5977606560486</v>
      </c>
      <c r="P13" s="290" t="n">
        <f aca="false">IF(AND(ISNUMBER('6.1.2'!P13),('6.1.2'!$I13)&gt;0),'6.1.2'!P13/'6.1.2'!$I13*100,0)</f>
        <v>58.0156234508828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1.2'!D14),('6.1.2'!$I14)&gt;0),'6.1.2'!D14/'6.1.2'!$I14*100,0)</f>
        <v>140.938907772062</v>
      </c>
      <c r="E14" s="290" t="n">
        <f aca="false">IF(AND(ISNUMBER('6.1.2'!E14),('6.1.2'!$I14)&gt;0),'6.1.2'!E14/'6.1.2'!$I14*100,0)</f>
        <v>136.462111676559</v>
      </c>
      <c r="F14" s="290" t="n">
        <f aca="false">IF(AND(ISNUMBER('6.1.2'!F14),('6.1.2'!$I14)&gt;0),'6.1.2'!F14/'6.1.2'!$I14*100,0)</f>
        <v>124.412362726705</v>
      </c>
      <c r="G14" s="290" t="n">
        <f aca="false">IF(AND(ISNUMBER('6.1.2'!G14),('6.1.2'!$I14)&gt;0),'6.1.2'!G14/'6.1.2'!$I14*100,0)</f>
        <v>121.904014294596</v>
      </c>
      <c r="H14" s="290" t="n">
        <f aca="false">IF(AND(ISNUMBER('6.1.2'!H14),('6.1.2'!$I14)&gt;0),'6.1.2'!H14/'6.1.2'!$I14*100,0)</f>
        <v>109.006792540972</v>
      </c>
      <c r="I14" s="290" t="n">
        <f aca="false">IF(AND(ISNUMBER('6.1.2'!I14),('6.1.2'!$I14)&gt;0),'6.1.2'!I14/'6.1.2'!$I14*100,0)</f>
        <v>100</v>
      </c>
      <c r="J14" s="290" t="n">
        <f aca="false">IF(AND(ISNUMBER('6.1.2'!J14),('6.1.2'!$I14)&gt;0),'6.1.2'!J14/'6.1.2'!$I14*100,0)</f>
        <v>102.79627348864</v>
      </c>
      <c r="K14" s="290" t="n">
        <f aca="false">IF(AND(ISNUMBER('6.1.2'!K14),('6.1.2'!$I14)&gt;0),'6.1.2'!K14/'6.1.2'!$I14*100,0)</f>
        <v>99.1778785223266</v>
      </c>
      <c r="L14" s="290" t="n">
        <f aca="false">IF(AND(ISNUMBER('6.1.2'!L14),('6.1.2'!$I14)&gt;0),'6.1.2'!L14/'6.1.2'!$I14*100,0)</f>
        <v>91.0473882081982</v>
      </c>
      <c r="M14" s="290" t="n">
        <f aca="false">IF(AND(ISNUMBER('6.1.2'!M14),('6.1.2'!$I14)&gt;0),'6.1.2'!M14/'6.1.2'!$I14*100,0)</f>
        <v>85.5202161262489</v>
      </c>
      <c r="N14" s="290" t="n">
        <f aca="false">IF(AND(ISNUMBER('6.1.2'!N14),('6.1.2'!$I14)&gt;0),'6.1.2'!N14/'6.1.2'!$I14*100,0)</f>
        <v>81.3820601492165</v>
      </c>
      <c r="O14" s="290" t="n">
        <f aca="false">IF(AND(ISNUMBER('6.1.2'!O14),('6.1.2'!$I14)&gt;0),'6.1.2'!O14/'6.1.2'!$I14*100,0)</f>
        <v>85.1528523753967</v>
      </c>
      <c r="P14" s="290" t="n">
        <f aca="false">IF(AND(ISNUMBER('6.1.2'!P14),('6.1.2'!$I14)&gt;0),'6.1.2'!P14/'6.1.2'!$I14*100,0)</f>
        <v>79.249502740146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1.2'!D15),('6.1.2'!$I15)&gt;0),'6.1.2'!D15/'6.1.2'!$I15*100,0)</f>
        <v>183.572269957458</v>
      </c>
      <c r="E15" s="290" t="n">
        <f aca="false">IF(AND(ISNUMBER('6.1.2'!E15),('6.1.2'!$I15)&gt;0),'6.1.2'!E15/'6.1.2'!$I15*100,0)</f>
        <v>132.227484372069</v>
      </c>
      <c r="F15" s="290" t="n">
        <f aca="false">IF(AND(ISNUMBER('6.1.2'!F15),('6.1.2'!$I15)&gt;0),'6.1.2'!F15/'6.1.2'!$I15*100,0)</f>
        <v>124.105864219393</v>
      </c>
      <c r="G15" s="290" t="n">
        <f aca="false">IF(AND(ISNUMBER('6.1.2'!G15),('6.1.2'!$I15)&gt;0),'6.1.2'!G15/'6.1.2'!$I15*100,0)</f>
        <v>125.888388476372</v>
      </c>
      <c r="H15" s="290" t="n">
        <f aca="false">IF(AND(ISNUMBER('6.1.2'!H15),('6.1.2'!$I15)&gt;0),'6.1.2'!H15/'6.1.2'!$I15*100,0)</f>
        <v>109.553642772263</v>
      </c>
      <c r="I15" s="290" t="n">
        <f aca="false">IF(AND(ISNUMBER('6.1.2'!I15),('6.1.2'!$I15)&gt;0),'6.1.2'!I15/'6.1.2'!$I15*100,0)</f>
        <v>100</v>
      </c>
      <c r="J15" s="290" t="n">
        <f aca="false">IF(AND(ISNUMBER('6.1.2'!J15),('6.1.2'!$I15)&gt;0),'6.1.2'!J15/'6.1.2'!$I15*100,0)</f>
        <v>71.7808991326832</v>
      </c>
      <c r="K15" s="290" t="n">
        <f aca="false">IF(AND(ISNUMBER('6.1.2'!K15),('6.1.2'!$I15)&gt;0),'6.1.2'!K15/'6.1.2'!$I15*100,0)</f>
        <v>56.0511096648847</v>
      </c>
      <c r="L15" s="290" t="n">
        <f aca="false">IF(AND(ISNUMBER('6.1.2'!L15),('6.1.2'!$I15)&gt;0),'6.1.2'!L15/'6.1.2'!$I15*100,0)</f>
        <v>49.7391391448703</v>
      </c>
      <c r="M15" s="290" t="n">
        <f aca="false">IF(AND(ISNUMBER('6.1.2'!M15),('6.1.2'!$I15)&gt;0),'6.1.2'!M15/'6.1.2'!$I15*100,0)</f>
        <v>59.9302346805285</v>
      </c>
      <c r="N15" s="290" t="n">
        <f aca="false">IF(AND(ISNUMBER('6.1.2'!N15),('6.1.2'!$I15)&gt;0),'6.1.2'!N15/'6.1.2'!$I15*100,0)</f>
        <v>46.6840196247012</v>
      </c>
      <c r="O15" s="290" t="n">
        <f aca="false">IF(AND(ISNUMBER('6.1.2'!O15),('6.1.2'!$I15)&gt;0),'6.1.2'!O15/'6.1.2'!$I15*100,0)</f>
        <v>48.0094558994883</v>
      </c>
      <c r="P15" s="290" t="n">
        <f aca="false">IF(AND(ISNUMBER('6.1.2'!P15),('6.1.2'!$I15)&gt;0),'6.1.2'!P15/'6.1.2'!$I15*100,0)</f>
        <v>46.1417169735158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1.2'!D16),('6.1.2'!$I16)&gt;0),'6.1.2'!D16/'6.1.2'!$I16*100,0)</f>
        <v>157.98255909915</v>
      </c>
      <c r="E16" s="290" t="n">
        <f aca="false">IF(AND(ISNUMBER('6.1.2'!E16),('6.1.2'!$I16)&gt;0),'6.1.2'!E16/'6.1.2'!$I16*100,0)</f>
        <v>148.260244395171</v>
      </c>
      <c r="F16" s="290" t="n">
        <f aca="false">IF(AND(ISNUMBER('6.1.2'!F16),('6.1.2'!$I16)&gt;0),'6.1.2'!F16/'6.1.2'!$I16*100,0)</f>
        <v>134.208677340161</v>
      </c>
      <c r="G16" s="290" t="n">
        <f aca="false">IF(AND(ISNUMBER('6.1.2'!G16),('6.1.2'!$I16)&gt;0),'6.1.2'!G16/'6.1.2'!$I16*100,0)</f>
        <v>129.207176371475</v>
      </c>
      <c r="H16" s="290" t="n">
        <f aca="false">IF(AND(ISNUMBER('6.1.2'!H16),('6.1.2'!$I16)&gt;0),'6.1.2'!H16/'6.1.2'!$I16*100,0)</f>
        <v>114.904088386171</v>
      </c>
      <c r="I16" s="290" t="n">
        <f aca="false">IF(AND(ISNUMBER('6.1.2'!I16),('6.1.2'!$I16)&gt;0),'6.1.2'!I16/'6.1.2'!$I16*100,0)</f>
        <v>100</v>
      </c>
      <c r="J16" s="290" t="n">
        <f aca="false">IF(AND(ISNUMBER('6.1.2'!J16),('6.1.2'!$I16)&gt;0),'6.1.2'!J16/'6.1.2'!$I16*100,0)</f>
        <v>91.520206320409</v>
      </c>
      <c r="K16" s="290" t="n">
        <f aca="false">IF(AND(ISNUMBER('6.1.2'!K16),('6.1.2'!$I16)&gt;0),'6.1.2'!K16/'6.1.2'!$I16*100,0)</f>
        <v>88.1249632572315</v>
      </c>
      <c r="L16" s="290" t="n">
        <f aca="false">IF(AND(ISNUMBER('6.1.2'!L16),('6.1.2'!$I16)&gt;0),'6.1.2'!L16/'6.1.2'!$I16*100,0)</f>
        <v>105.54547701523</v>
      </c>
      <c r="M16" s="290" t="n">
        <f aca="false">IF(AND(ISNUMBER('6.1.2'!M16),('6.1.2'!$I16)&gt;0),'6.1.2'!M16/'6.1.2'!$I16*100,0)</f>
        <v>74.5445254019215</v>
      </c>
      <c r="N16" s="290" t="n">
        <f aca="false">IF(AND(ISNUMBER('6.1.2'!N16),('6.1.2'!$I16)&gt;0),'6.1.2'!N16/'6.1.2'!$I16*100,0)</f>
        <v>65.1299124318097</v>
      </c>
      <c r="O16" s="290" t="n">
        <f aca="false">IF(AND(ISNUMBER('6.1.2'!O16),('6.1.2'!$I16)&gt;0),'6.1.2'!O16/'6.1.2'!$I16*100,0)</f>
        <v>59.605415950287</v>
      </c>
      <c r="P16" s="290" t="n">
        <f aca="false">IF(AND(ISNUMBER('6.1.2'!P16),('6.1.2'!$I16)&gt;0),'6.1.2'!P16/'6.1.2'!$I16*100,0)</f>
        <v>56.6206501230701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1.2'!D17),('6.1.2'!$I17)&gt;0),'6.1.2'!D17/'6.1.2'!$I17*100,0)</f>
        <v>160.847631034384</v>
      </c>
      <c r="E17" s="290" t="n">
        <f aca="false">IF(AND(ISNUMBER('6.1.2'!E17),('6.1.2'!$I17)&gt;0),'6.1.2'!E17/'6.1.2'!$I17*100,0)</f>
        <v>145.127329408183</v>
      </c>
      <c r="F17" s="290" t="n">
        <f aca="false">IF(AND(ISNUMBER('6.1.2'!F17),('6.1.2'!$I17)&gt;0),'6.1.2'!F17/'6.1.2'!$I17*100,0)</f>
        <v>140.815911496732</v>
      </c>
      <c r="G17" s="290" t="n">
        <f aca="false">IF(AND(ISNUMBER('6.1.2'!G17),('6.1.2'!$I17)&gt;0),'6.1.2'!G17/'6.1.2'!$I17*100,0)</f>
        <v>123.104638178637</v>
      </c>
      <c r="H17" s="290" t="n">
        <f aca="false">IF(AND(ISNUMBER('6.1.2'!H17),('6.1.2'!$I17)&gt;0),'6.1.2'!H17/'6.1.2'!$I17*100,0)</f>
        <v>115.186771312217</v>
      </c>
      <c r="I17" s="290" t="n">
        <f aca="false">IF(AND(ISNUMBER('6.1.2'!I17),('6.1.2'!$I17)&gt;0),'6.1.2'!I17/'6.1.2'!$I17*100,0)</f>
        <v>100</v>
      </c>
      <c r="J17" s="290" t="n">
        <f aca="false">IF(AND(ISNUMBER('6.1.2'!J17),('6.1.2'!$I17)&gt;0),'6.1.2'!J17/'6.1.2'!$I17*100,0)</f>
        <v>82.6739400911866</v>
      </c>
      <c r="K17" s="290" t="n">
        <f aca="false">IF(AND(ISNUMBER('6.1.2'!K17),('6.1.2'!$I17)&gt;0),'6.1.2'!K17/'6.1.2'!$I17*100,0)</f>
        <v>77.5755068509443</v>
      </c>
      <c r="L17" s="290" t="n">
        <f aca="false">IF(AND(ISNUMBER('6.1.2'!L17),('6.1.2'!$I17)&gt;0),'6.1.2'!L17/'6.1.2'!$I17*100,0)</f>
        <v>79.0767170641146</v>
      </c>
      <c r="M17" s="290" t="n">
        <f aca="false">IF(AND(ISNUMBER('6.1.2'!M17),('6.1.2'!$I17)&gt;0),'6.1.2'!M17/'6.1.2'!$I17*100,0)</f>
        <v>70.0371545326882</v>
      </c>
      <c r="N17" s="290" t="n">
        <f aca="false">IF(AND(ISNUMBER('6.1.2'!N17),('6.1.2'!$I17)&gt;0),'6.1.2'!N17/'6.1.2'!$I17*100,0)</f>
        <v>83.8950176260296</v>
      </c>
      <c r="O17" s="290" t="n">
        <f aca="false">IF(AND(ISNUMBER('6.1.2'!O17),('6.1.2'!$I17)&gt;0),'6.1.2'!O17/'6.1.2'!$I17*100,0)</f>
        <v>59.7005641740257</v>
      </c>
      <c r="P17" s="290" t="n">
        <f aca="false">IF(AND(ISNUMBER('6.1.2'!P17),('6.1.2'!$I17)&gt;0),'6.1.2'!P17/'6.1.2'!$I17*100,0)</f>
        <v>56.676166546456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1.2'!D18),('6.1.2'!$I18)&gt;0),'6.1.2'!D18/'6.1.2'!$I18*100,0)</f>
        <v>157.303073251885</v>
      </c>
      <c r="E18" s="290" t="n">
        <f aca="false">IF(AND(ISNUMBER('6.1.2'!E18),('6.1.2'!$I18)&gt;0),'6.1.2'!E18/'6.1.2'!$I18*100,0)</f>
        <v>145.546787161621</v>
      </c>
      <c r="F18" s="290" t="n">
        <f aca="false">IF(AND(ISNUMBER('6.1.2'!F18),('6.1.2'!$I18)&gt;0),'6.1.2'!F18/'6.1.2'!$I18*100,0)</f>
        <v>130.631831653512</v>
      </c>
      <c r="G18" s="290" t="n">
        <f aca="false">IF(AND(ISNUMBER('6.1.2'!G18),('6.1.2'!$I18)&gt;0),'6.1.2'!G18/'6.1.2'!$I18*100,0)</f>
        <v>121.466230690038</v>
      </c>
      <c r="H18" s="290" t="n">
        <f aca="false">IF(AND(ISNUMBER('6.1.2'!H18),('6.1.2'!$I18)&gt;0),'6.1.2'!H18/'6.1.2'!$I18*100,0)</f>
        <v>111.121683851985</v>
      </c>
      <c r="I18" s="290" t="n">
        <f aca="false">IF(AND(ISNUMBER('6.1.2'!I18),('6.1.2'!$I18)&gt;0),'6.1.2'!I18/'6.1.2'!$I18*100,0)</f>
        <v>100</v>
      </c>
      <c r="J18" s="290" t="n">
        <f aca="false">IF(AND(ISNUMBER('6.1.2'!J18),('6.1.2'!$I18)&gt;0),'6.1.2'!J18/'6.1.2'!$I18*100,0)</f>
        <v>90.2675407838887</v>
      </c>
      <c r="K18" s="290" t="n">
        <f aca="false">IF(AND(ISNUMBER('6.1.2'!K18),('6.1.2'!$I18)&gt;0),'6.1.2'!K18/'6.1.2'!$I18*100,0)</f>
        <v>80.0396246824503</v>
      </c>
      <c r="L18" s="290" t="n">
        <f aca="false">IF(AND(ISNUMBER('6.1.2'!L18),('6.1.2'!$I18)&gt;0),'6.1.2'!L18/'6.1.2'!$I18*100,0)</f>
        <v>80.9111338031501</v>
      </c>
      <c r="M18" s="290" t="n">
        <f aca="false">IF(AND(ISNUMBER('6.1.2'!M18),('6.1.2'!$I18)&gt;0),'6.1.2'!M18/'6.1.2'!$I18*100,0)</f>
        <v>72.3462826709129</v>
      </c>
      <c r="N18" s="290" t="n">
        <f aca="false">IF(AND(ISNUMBER('6.1.2'!N18),('6.1.2'!$I18)&gt;0),'6.1.2'!N18/'6.1.2'!$I18*100,0)</f>
        <v>65.430897620322</v>
      </c>
      <c r="O18" s="290" t="n">
        <f aca="false">IF(AND(ISNUMBER('6.1.2'!O18),('6.1.2'!$I18)&gt;0),'6.1.2'!O18/'6.1.2'!$I18*100,0)</f>
        <v>65.3176788256557</v>
      </c>
      <c r="P18" s="290" t="n">
        <f aca="false">IF(AND(ISNUMBER('6.1.2'!P18),('6.1.2'!$I18)&gt;0),'6.1.2'!P18/'6.1.2'!$I18*100,0)</f>
        <v>64.6703798246665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1.2'!D19),('6.1.2'!$I19)&gt;0),'6.1.2'!D19/'6.1.2'!$I19*100,0)</f>
        <v>160.183752148972</v>
      </c>
      <c r="E19" s="290" t="n">
        <f aca="false">IF(AND(ISNUMBER('6.1.2'!E19),('6.1.2'!$I19)&gt;0),'6.1.2'!E19/'6.1.2'!$I19*100,0)</f>
        <v>191.777643196431</v>
      </c>
      <c r="F19" s="290" t="n">
        <f aca="false">IF(AND(ISNUMBER('6.1.2'!F19),('6.1.2'!$I19)&gt;0),'6.1.2'!F19/'6.1.2'!$I19*100,0)</f>
        <v>117.720713632134</v>
      </c>
      <c r="G19" s="290" t="n">
        <f aca="false">IF(AND(ISNUMBER('6.1.2'!G19),('6.1.2'!$I19)&gt;0),'6.1.2'!G19/'6.1.2'!$I19*100,0)</f>
        <v>166.048181855288</v>
      </c>
      <c r="H19" s="290" t="n">
        <f aca="false">IF(AND(ISNUMBER('6.1.2'!H19),('6.1.2'!$I19)&gt;0),'6.1.2'!H19/'6.1.2'!$I19*100,0)</f>
        <v>134.013161723967</v>
      </c>
      <c r="I19" s="290" t="n">
        <f aca="false">IF(AND(ISNUMBER('6.1.2'!I19),('6.1.2'!$I19)&gt;0),'6.1.2'!I19/'6.1.2'!$I19*100,0)</f>
        <v>100</v>
      </c>
      <c r="J19" s="290" t="n">
        <f aca="false">IF(AND(ISNUMBER('6.1.2'!J19),('6.1.2'!$I19)&gt;0),'6.1.2'!J19/'6.1.2'!$I19*100,0)</f>
        <v>93.2471569212771</v>
      </c>
      <c r="K19" s="290" t="n">
        <f aca="false">IF(AND(ISNUMBER('6.1.2'!K19),('6.1.2'!$I19)&gt;0),'6.1.2'!K19/'6.1.2'!$I19*100,0)</f>
        <v>92.3391757506983</v>
      </c>
      <c r="L19" s="290" t="n">
        <f aca="false">IF(AND(ISNUMBER('6.1.2'!L19),('6.1.2'!$I19)&gt;0),'6.1.2'!L19/'6.1.2'!$I19*100,0)</f>
        <v>106.45752740257</v>
      </c>
      <c r="M19" s="290" t="n">
        <f aca="false">IF(AND(ISNUMBER('6.1.2'!M19),('6.1.2'!$I19)&gt;0),'6.1.2'!M19/'6.1.2'!$I19*100,0)</f>
        <v>307.851561121707</v>
      </c>
      <c r="N19" s="290" t="n">
        <f aca="false">IF(AND(ISNUMBER('6.1.2'!N19),('6.1.2'!$I19)&gt;0),'6.1.2'!N19/'6.1.2'!$I19*100,0)</f>
        <v>225.42783141375</v>
      </c>
      <c r="O19" s="290" t="n">
        <f aca="false">IF(AND(ISNUMBER('6.1.2'!O19),('6.1.2'!$I19)&gt;0),'6.1.2'!O19/'6.1.2'!$I19*100,0)</f>
        <v>217.807376920106</v>
      </c>
      <c r="P19" s="290" t="n">
        <f aca="false">IF(AND(ISNUMBER('6.1.2'!P19),('6.1.2'!$I19)&gt;0),'6.1.2'!P19/'6.1.2'!$I19*100,0)</f>
        <v>219.56598747774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1.2'!D20),('6.1.2'!$I20)&gt;0),'6.1.2'!D20/'6.1.2'!$I20*100,0)</f>
        <v>266.315969972738</v>
      </c>
      <c r="E20" s="290" t="n">
        <f aca="false">IF(AND(ISNUMBER('6.1.2'!E20),('6.1.2'!$I20)&gt;0),'6.1.2'!E20/'6.1.2'!$I20*100,0)</f>
        <v>166.39623747683</v>
      </c>
      <c r="F20" s="290" t="n">
        <f aca="false">IF(AND(ISNUMBER('6.1.2'!F20),('6.1.2'!$I20)&gt;0),'6.1.2'!F20/'6.1.2'!$I20*100,0)</f>
        <v>206.038376180156</v>
      </c>
      <c r="G20" s="290" t="n">
        <f aca="false">IF(AND(ISNUMBER('6.1.2'!G20),('6.1.2'!$I20)&gt;0),'6.1.2'!G20/'6.1.2'!$I20*100,0)</f>
        <v>131.606458445099</v>
      </c>
      <c r="H20" s="290" t="n">
        <f aca="false">IF(AND(ISNUMBER('6.1.2'!H20),('6.1.2'!$I20)&gt;0),'6.1.2'!H20/'6.1.2'!$I20*100,0)</f>
        <v>111.645315872146</v>
      </c>
      <c r="I20" s="290" t="n">
        <f aca="false">IF(AND(ISNUMBER('6.1.2'!I20),('6.1.2'!$I20)&gt;0),'6.1.2'!I20/'6.1.2'!$I20*100,0)</f>
        <v>100</v>
      </c>
      <c r="J20" s="290" t="n">
        <f aca="false">IF(AND(ISNUMBER('6.1.2'!J20),('6.1.2'!$I20)&gt;0),'6.1.2'!J20/'6.1.2'!$I20*100,0)</f>
        <v>88.0299144877444</v>
      </c>
      <c r="K20" s="290" t="n">
        <f aca="false">IF(AND(ISNUMBER('6.1.2'!K20),('6.1.2'!$I20)&gt;0),'6.1.2'!K20/'6.1.2'!$I20*100,0)</f>
        <v>93.7921226089763</v>
      </c>
      <c r="L20" s="290" t="n">
        <f aca="false">IF(AND(ISNUMBER('6.1.2'!L20),('6.1.2'!$I20)&gt;0),'6.1.2'!L20/'6.1.2'!$I20*100,0)</f>
        <v>146.955766576957</v>
      </c>
      <c r="M20" s="290" t="n">
        <f aca="false">IF(AND(ISNUMBER('6.1.2'!M20),('6.1.2'!$I20)&gt;0),'6.1.2'!M20/'6.1.2'!$I20*100,0)</f>
        <v>184.712966144169</v>
      </c>
      <c r="N20" s="290" t="n">
        <f aca="false">IF(AND(ISNUMBER('6.1.2'!N20),('6.1.2'!$I20)&gt;0),'6.1.2'!N20/'6.1.2'!$I20*100,0)</f>
        <v>297.737367778092</v>
      </c>
      <c r="O20" s="290" t="n">
        <f aca="false">IF(AND(ISNUMBER('6.1.2'!O20),('6.1.2'!$I20)&gt;0),'6.1.2'!O20/'6.1.2'!$I20*100,0)</f>
        <v>288.564692267743</v>
      </c>
      <c r="P20" s="290" t="n">
        <f aca="false">IF(AND(ISNUMBER('6.1.2'!P20),('6.1.2'!$I20)&gt;0),'6.1.2'!P20/'6.1.2'!$I20*100,0)</f>
        <v>279.83879140379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1.2'!D21),('6.1.2'!$I21)&gt;0),'6.1.2'!D21/'6.1.2'!$I21*100,0)</f>
        <v>328.485924886122</v>
      </c>
      <c r="E21" s="290" t="n">
        <f aca="false">IF(AND(ISNUMBER('6.1.2'!E21),('6.1.2'!$I21)&gt;0),'6.1.2'!E21/'6.1.2'!$I21*100,0)</f>
        <v>181.161303020308</v>
      </c>
      <c r="F21" s="290" t="n">
        <f aca="false">IF(AND(ISNUMBER('6.1.2'!F21),('6.1.2'!$I21)&gt;0),'6.1.2'!F21/'6.1.2'!$I21*100,0)</f>
        <v>256.039034060844</v>
      </c>
      <c r="G21" s="290" t="n">
        <f aca="false">IF(AND(ISNUMBER('6.1.2'!G21),('6.1.2'!$I21)&gt;0),'6.1.2'!G21/'6.1.2'!$I21*100,0)</f>
        <v>144.732478398202</v>
      </c>
      <c r="H21" s="290" t="n">
        <f aca="false">IF(AND(ISNUMBER('6.1.2'!H21),('6.1.2'!$I21)&gt;0),'6.1.2'!H21/'6.1.2'!$I21*100,0)</f>
        <v>116.945509848671</v>
      </c>
      <c r="I21" s="290" t="n">
        <f aca="false">IF(AND(ISNUMBER('6.1.2'!I21),('6.1.2'!$I21)&gt;0),'6.1.2'!I21/'6.1.2'!$I21*100,0)</f>
        <v>100</v>
      </c>
      <c r="J21" s="290" t="n">
        <f aca="false">IF(AND(ISNUMBER('6.1.2'!J21),('6.1.2'!$I21)&gt;0),'6.1.2'!J21/'6.1.2'!$I21*100,0)</f>
        <v>88.4419228261723</v>
      </c>
      <c r="K21" s="290" t="n">
        <f aca="false">IF(AND(ISNUMBER('6.1.2'!K21),('6.1.2'!$I21)&gt;0),'6.1.2'!K21/'6.1.2'!$I21*100,0)</f>
        <v>97.7771751491441</v>
      </c>
      <c r="L21" s="290" t="n">
        <f aca="false">IF(AND(ISNUMBER('6.1.2'!L21),('6.1.2'!$I21)&gt;0),'6.1.2'!L21/'6.1.2'!$I21*100,0)</f>
        <v>177.552830740484</v>
      </c>
      <c r="M21" s="290" t="n">
        <f aca="false">IF(AND(ISNUMBER('6.1.2'!M21),('6.1.2'!$I21)&gt;0),'6.1.2'!M21/'6.1.2'!$I21*100,0)</f>
        <v>236.118339834267</v>
      </c>
      <c r="N21" s="290" t="n">
        <f aca="false">IF(AND(ISNUMBER('6.1.2'!N21),('6.1.2'!$I21)&gt;0),'6.1.2'!N21/'6.1.2'!$I21*100,0)</f>
        <v>405.401818583344</v>
      </c>
      <c r="O21" s="290" t="n">
        <f aca="false">IF(AND(ISNUMBER('6.1.2'!O21),('6.1.2'!$I21)&gt;0),'6.1.2'!O21/'6.1.2'!$I21*100,0)</f>
        <v>392.085735330176</v>
      </c>
      <c r="P21" s="290" t="n">
        <f aca="false">IF(AND(ISNUMBER('6.1.2'!P21),('6.1.2'!$I21)&gt;0),'6.1.2'!P21/'6.1.2'!$I21*100,0)</f>
        <v>380.518732975326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1.2'!D22),('6.1.2'!$I22)&gt;0),'6.1.2'!D22/'6.1.2'!$I22*100,0)</f>
        <v>140.138253249449</v>
      </c>
      <c r="E22" s="290" t="n">
        <f aca="false">IF(AND(ISNUMBER('6.1.2'!E22),('6.1.2'!$I22)&gt;0),'6.1.2'!E22/'6.1.2'!$I22*100,0)</f>
        <v>136.716932648234</v>
      </c>
      <c r="F22" s="290" t="n">
        <f aca="false">IF(AND(ISNUMBER('6.1.2'!F22),('6.1.2'!$I22)&gt;0),'6.1.2'!F22/'6.1.2'!$I22*100,0)</f>
        <v>116.297977241467</v>
      </c>
      <c r="G22" s="290" t="n">
        <f aca="false">IF(AND(ISNUMBER('6.1.2'!G22),('6.1.2'!$I22)&gt;0),'6.1.2'!G22/'6.1.2'!$I22*100,0)</f>
        <v>113.418720165452</v>
      </c>
      <c r="H22" s="290" t="n">
        <f aca="false">IF(AND(ISNUMBER('6.1.2'!H22),('6.1.2'!$I22)&gt;0),'6.1.2'!H22/'6.1.2'!$I22*100,0)</f>
        <v>108.334199551693</v>
      </c>
      <c r="I22" s="290" t="n">
        <f aca="false">IF(AND(ISNUMBER('6.1.2'!I22),('6.1.2'!$I22)&gt;0),'6.1.2'!I22/'6.1.2'!$I22*100,0)</f>
        <v>100</v>
      </c>
      <c r="J22" s="290" t="n">
        <f aca="false">IF(AND(ISNUMBER('6.1.2'!J22),('6.1.2'!$I22)&gt;0),'6.1.2'!J22/'6.1.2'!$I22*100,0)</f>
        <v>100.276529764638</v>
      </c>
      <c r="K22" s="290" t="n">
        <f aca="false">IF(AND(ISNUMBER('6.1.2'!K22),('6.1.2'!$I22)&gt;0),'6.1.2'!K22/'6.1.2'!$I22*100,0)</f>
        <v>93.4074713717617</v>
      </c>
      <c r="L22" s="290" t="n">
        <f aca="false">IF(AND(ISNUMBER('6.1.2'!L22),('6.1.2'!$I22)&gt;0),'6.1.2'!L22/'6.1.2'!$I22*100,0)</f>
        <v>98.1331202413715</v>
      </c>
      <c r="M22" s="290" t="n">
        <f aca="false">IF(AND(ISNUMBER('6.1.2'!M22),('6.1.2'!$I22)&gt;0),'6.1.2'!M22/'6.1.2'!$I22*100,0)</f>
        <v>84.1289503011109</v>
      </c>
      <c r="N22" s="290" t="n">
        <f aca="false">IF(AND(ISNUMBER('6.1.2'!N22),('6.1.2'!$I22)&gt;0),'6.1.2'!N22/'6.1.2'!$I22*100,0)</f>
        <v>79.7321168972028</v>
      </c>
      <c r="O22" s="290" t="n">
        <f aca="false">IF(AND(ISNUMBER('6.1.2'!O22),('6.1.2'!$I22)&gt;0),'6.1.2'!O22/'6.1.2'!$I22*100,0)</f>
        <v>80.6052273108524</v>
      </c>
      <c r="P22" s="290" t="n">
        <f aca="false">IF(AND(ISNUMBER('6.1.2'!P22),('6.1.2'!$I22)&gt;0),'6.1.2'!P22/'6.1.2'!$I22*100,0)</f>
        <v>61.810265286265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1.2'!D23),('6.1.2'!$I23)&gt;0),'6.1.2'!D23/'6.1.2'!$I23*100,0)</f>
        <v>95.9655337017487</v>
      </c>
      <c r="E23" s="290" t="n">
        <f aca="false">IF(AND(ISNUMBER('6.1.2'!E23),('6.1.2'!$I23)&gt;0),'6.1.2'!E23/'6.1.2'!$I23*100,0)</f>
        <v>98.4625687151885</v>
      </c>
      <c r="F23" s="290" t="n">
        <f aca="false">IF(AND(ISNUMBER('6.1.2'!F23),('6.1.2'!$I23)&gt;0),'6.1.2'!F23/'6.1.2'!$I23*100,0)</f>
        <v>94.6901096273787</v>
      </c>
      <c r="G23" s="290" t="n">
        <f aca="false">IF(AND(ISNUMBER('6.1.2'!G23),('6.1.2'!$I23)&gt;0),'6.1.2'!G23/'6.1.2'!$I23*100,0)</f>
        <v>100.124519476339</v>
      </c>
      <c r="H23" s="290" t="n">
        <f aca="false">IF(AND(ISNUMBER('6.1.2'!H23),('6.1.2'!$I23)&gt;0),'6.1.2'!H23/'6.1.2'!$I23*100,0)</f>
        <v>90.7108219353825</v>
      </c>
      <c r="I23" s="290" t="n">
        <f aca="false">IF(AND(ISNUMBER('6.1.2'!I23),('6.1.2'!$I23)&gt;0),'6.1.2'!I23/'6.1.2'!$I23*100,0)</f>
        <v>100</v>
      </c>
      <c r="J23" s="290" t="n">
        <f aca="false">IF(AND(ISNUMBER('6.1.2'!J23),('6.1.2'!$I23)&gt;0),'6.1.2'!J23/'6.1.2'!$I23*100,0)</f>
        <v>92.5767958555008</v>
      </c>
      <c r="K23" s="290" t="n">
        <f aca="false">IF(AND(ISNUMBER('6.1.2'!K23),('6.1.2'!$I23)&gt;0),'6.1.2'!K23/'6.1.2'!$I23*100,0)</f>
        <v>96.9041753433266</v>
      </c>
      <c r="L23" s="290" t="n">
        <f aca="false">IF(AND(ISNUMBER('6.1.2'!L23),('6.1.2'!$I23)&gt;0),'6.1.2'!L23/'6.1.2'!$I23*100,0)</f>
        <v>103.360703295862</v>
      </c>
      <c r="M23" s="290" t="n">
        <f aca="false">IF(AND(ISNUMBER('6.1.2'!M23),('6.1.2'!$I23)&gt;0),'6.1.2'!M23/'6.1.2'!$I23*100,0)</f>
        <v>105.238267707861</v>
      </c>
      <c r="N23" s="290" t="n">
        <f aca="false">IF(AND(ISNUMBER('6.1.2'!N23),('6.1.2'!$I23)&gt;0),'6.1.2'!N23/'6.1.2'!$I23*100,0)</f>
        <v>110.19685289124</v>
      </c>
      <c r="O23" s="290" t="n">
        <f aca="false">IF(AND(ISNUMBER('6.1.2'!O23),('6.1.2'!$I23)&gt;0),'6.1.2'!O23/'6.1.2'!$I23*100,0)</f>
        <v>108.937629020764</v>
      </c>
      <c r="P23" s="290" t="n">
        <f aca="false">IF(AND(ISNUMBER('6.1.2'!P23),('6.1.2'!$I23)&gt;0),'6.1.2'!P23/'6.1.2'!$I23*100,0)</f>
        <v>106.313549606242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1.2'!D24),('6.1.2'!$I24)&gt;0),'6.1.2'!D24/'6.1.2'!$I24*100,0)</f>
        <v>123.063402826027</v>
      </c>
      <c r="E24" s="290" t="n">
        <f aca="false">IF(AND(ISNUMBER('6.1.2'!E24),('6.1.2'!$I24)&gt;0),'6.1.2'!E24/'6.1.2'!$I24*100,0)</f>
        <v>118.836607707458</v>
      </c>
      <c r="F24" s="290" t="n">
        <f aca="false">IF(AND(ISNUMBER('6.1.2'!F24),('6.1.2'!$I24)&gt;0),'6.1.2'!F24/'6.1.2'!$I24*100,0)</f>
        <v>112.542293185856</v>
      </c>
      <c r="G24" s="290" t="n">
        <f aca="false">IF(AND(ISNUMBER('6.1.2'!G24),('6.1.2'!$I24)&gt;0),'6.1.2'!G24/'6.1.2'!$I24*100,0)</f>
        <v>107.235476036858</v>
      </c>
      <c r="H24" s="290" t="n">
        <f aca="false">IF(AND(ISNUMBER('6.1.2'!H24),('6.1.2'!$I24)&gt;0),'6.1.2'!H24/'6.1.2'!$I24*100,0)</f>
        <v>92.3049743280247</v>
      </c>
      <c r="I24" s="290" t="n">
        <f aca="false">IF(AND(ISNUMBER('6.1.2'!I24),('6.1.2'!$I24)&gt;0),'6.1.2'!I24/'6.1.2'!$I24*100,0)</f>
        <v>100</v>
      </c>
      <c r="J24" s="290" t="n">
        <f aca="false">IF(AND(ISNUMBER('6.1.2'!J24),('6.1.2'!$I24)&gt;0),'6.1.2'!J24/'6.1.2'!$I24*100,0)</f>
        <v>84.3003529955225</v>
      </c>
      <c r="K24" s="290" t="n">
        <f aca="false">IF(AND(ISNUMBER('6.1.2'!K24),('6.1.2'!$I24)&gt;0),'6.1.2'!K24/'6.1.2'!$I24*100,0)</f>
        <v>89.8132867359093</v>
      </c>
      <c r="L24" s="290" t="n">
        <f aca="false">IF(AND(ISNUMBER('6.1.2'!L24),('6.1.2'!$I24)&gt;0),'6.1.2'!L24/'6.1.2'!$I24*100,0)</f>
        <v>80.6168210664439</v>
      </c>
      <c r="M24" s="290" t="n">
        <f aca="false">IF(AND(ISNUMBER('6.1.2'!M24),('6.1.2'!$I24)&gt;0),'6.1.2'!M24/'6.1.2'!$I24*100,0)</f>
        <v>76.4565143006729</v>
      </c>
      <c r="N24" s="290" t="n">
        <f aca="false">IF(AND(ISNUMBER('6.1.2'!N24),('6.1.2'!$I24)&gt;0),'6.1.2'!N24/'6.1.2'!$I24*100,0)</f>
        <v>100.616531413161</v>
      </c>
      <c r="O24" s="290" t="n">
        <f aca="false">IF(AND(ISNUMBER('6.1.2'!O24),('6.1.2'!$I24)&gt;0),'6.1.2'!O24/'6.1.2'!$I24*100,0)</f>
        <v>75.6490946584679</v>
      </c>
      <c r="P24" s="290" t="n">
        <f aca="false">IF(AND(ISNUMBER('6.1.2'!P24),('6.1.2'!$I24)&gt;0),'6.1.2'!P24/'6.1.2'!$I24*100,0)</f>
        <v>72.3986697536832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1.2'!D25),('6.1.2'!$I25)&gt;0),'6.1.2'!D25/'6.1.2'!$I25*100,0)</f>
        <v>94.713001792774</v>
      </c>
      <c r="E25" s="290" t="n">
        <f aca="false">IF(AND(ISNUMBER('6.1.2'!E25),('6.1.2'!$I25)&gt;0),'6.1.2'!E25/'6.1.2'!$I25*100,0)</f>
        <v>97.520895140654</v>
      </c>
      <c r="F25" s="290" t="n">
        <f aca="false">IF(AND(ISNUMBER('6.1.2'!F25),('6.1.2'!$I25)&gt;0),'6.1.2'!F25/'6.1.2'!$I25*100,0)</f>
        <v>93.8643987797706</v>
      </c>
      <c r="G25" s="290" t="n">
        <f aca="false">IF(AND(ISNUMBER('6.1.2'!G25),('6.1.2'!$I25)&gt;0),'6.1.2'!G25/'6.1.2'!$I25*100,0)</f>
        <v>99.7960527302816</v>
      </c>
      <c r="H25" s="290" t="n">
        <f aca="false">IF(AND(ISNUMBER('6.1.2'!H25),('6.1.2'!$I25)&gt;0),'6.1.2'!H25/'6.1.2'!$I25*100,0)</f>
        <v>90.6355720963191</v>
      </c>
      <c r="I25" s="290" t="n">
        <f aca="false">IF(AND(ISNUMBER('6.1.2'!I25),('6.1.2'!$I25)&gt;0),'6.1.2'!I25/'6.1.2'!$I25*100,0)</f>
        <v>100</v>
      </c>
      <c r="J25" s="290" t="n">
        <f aca="false">IF(AND(ISNUMBER('6.1.2'!J25),('6.1.2'!$I25)&gt;0),'6.1.2'!J25/'6.1.2'!$I25*100,0)</f>
        <v>92.9745596256746</v>
      </c>
      <c r="K25" s="290" t="n">
        <f aca="false">IF(AND(ISNUMBER('6.1.2'!K25),('6.1.2'!$I25)&gt;0),'6.1.2'!K25/'6.1.2'!$I25*100,0)</f>
        <v>97.2478992867947</v>
      </c>
      <c r="L25" s="290" t="n">
        <f aca="false">IF(AND(ISNUMBER('6.1.2'!L25),('6.1.2'!$I25)&gt;0),'6.1.2'!L25/'6.1.2'!$I25*100,0)</f>
        <v>104.428633711054</v>
      </c>
      <c r="M25" s="290" t="n">
        <f aca="false">IF(AND(ISNUMBER('6.1.2'!M25),('6.1.2'!$I25)&gt;0),'6.1.2'!M25/'6.1.2'!$I25*100,0)</f>
        <v>106.585424849985</v>
      </c>
      <c r="N25" s="290" t="n">
        <f aca="false">IF(AND(ISNUMBER('6.1.2'!N25),('6.1.2'!$I25)&gt;0),'6.1.2'!N25/'6.1.2'!$I25*100,0)</f>
        <v>110.592076999384</v>
      </c>
      <c r="O25" s="290" t="n">
        <f aca="false">IF(AND(ISNUMBER('6.1.2'!O25),('6.1.2'!$I25)&gt;0),'6.1.2'!O25/'6.1.2'!$I25*100,0)</f>
        <v>110.493740479362</v>
      </c>
      <c r="P25" s="290" t="n">
        <f aca="false">IF(AND(ISNUMBER('6.1.2'!P25),('6.1.2'!$I25)&gt;0),'6.1.2'!P25/'6.1.2'!$I25*100,0)</f>
        <v>107.89803515556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1.2'!D26),('6.1.2'!$I26)&gt;0),'6.1.2'!D26/'6.1.2'!$I26*100,0)</f>
        <v>107.386659874191</v>
      </c>
      <c r="E26" s="290" t="n">
        <f aca="false">IF(AND(ISNUMBER('6.1.2'!E26),('6.1.2'!$I26)&gt;0),'6.1.2'!E26/'6.1.2'!$I26*100,0)</f>
        <v>110.483655612539</v>
      </c>
      <c r="F26" s="290" t="n">
        <f aca="false">IF(AND(ISNUMBER('6.1.2'!F26),('6.1.2'!$I26)&gt;0),'6.1.2'!F26/'6.1.2'!$I26*100,0)</f>
        <v>102.769013526849</v>
      </c>
      <c r="G26" s="290" t="n">
        <f aca="false">IF(AND(ISNUMBER('6.1.2'!G26),('6.1.2'!$I26)&gt;0),'6.1.2'!G26/'6.1.2'!$I26*100,0)</f>
        <v>104.090872816124</v>
      </c>
      <c r="H26" s="290" t="n">
        <f aca="false">IF(AND(ISNUMBER('6.1.2'!H26),('6.1.2'!$I26)&gt;0),'6.1.2'!H26/'6.1.2'!$I26*100,0)</f>
        <v>105.962895893461</v>
      </c>
      <c r="I26" s="290" t="n">
        <f aca="false">IF(AND(ISNUMBER('6.1.2'!I26),('6.1.2'!$I26)&gt;0),'6.1.2'!I26/'6.1.2'!$I26*100,0)</f>
        <v>100</v>
      </c>
      <c r="J26" s="290" t="n">
        <f aca="false">IF(AND(ISNUMBER('6.1.2'!J26),('6.1.2'!$I26)&gt;0),'6.1.2'!J26/'6.1.2'!$I26*100,0)</f>
        <v>89.9188443236157</v>
      </c>
      <c r="K26" s="290" t="n">
        <f aca="false">IF(AND(ISNUMBER('6.1.2'!K26),('6.1.2'!$I26)&gt;0),'6.1.2'!K26/'6.1.2'!$I26*100,0)</f>
        <v>96.704543030239</v>
      </c>
      <c r="L26" s="290" t="n">
        <f aca="false">IF(AND(ISNUMBER('6.1.2'!L26),('6.1.2'!$I26)&gt;0),'6.1.2'!L26/'6.1.2'!$I26*100,0)</f>
        <v>96.7278190200665</v>
      </c>
      <c r="M26" s="290" t="n">
        <f aca="false">IF(AND(ISNUMBER('6.1.2'!M26),('6.1.2'!$I26)&gt;0),'6.1.2'!M26/'6.1.2'!$I26*100,0)</f>
        <v>96.663126597049</v>
      </c>
      <c r="N26" s="290" t="n">
        <f aca="false">IF(AND(ISNUMBER('6.1.2'!N26),('6.1.2'!$I26)&gt;0),'6.1.2'!N26/'6.1.2'!$I26*100,0)</f>
        <v>96.6600101741662</v>
      </c>
      <c r="O26" s="290" t="n">
        <f aca="false">IF(AND(ISNUMBER('6.1.2'!O26),('6.1.2'!$I26)&gt;0),'6.1.2'!O26/'6.1.2'!$I26*100,0)</f>
        <v>111.073362961213</v>
      </c>
      <c r="P26" s="290" t="n">
        <f aca="false">IF(AND(ISNUMBER('6.1.2'!P26),('6.1.2'!$I26)&gt;0),'6.1.2'!P26/'6.1.2'!$I26*100,0)</f>
        <v>96.5276922643843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1.2'!D27),('6.1.2'!$I27)&gt;0),'6.1.2'!D27/'6.1.2'!$I27*100,0)</f>
        <v>129.399974480787</v>
      </c>
      <c r="E27" s="290" t="n">
        <f aca="false">IF(AND(ISNUMBER('6.1.2'!E27),('6.1.2'!$I27)&gt;0),'6.1.2'!E27/'6.1.2'!$I27*100,0)</f>
        <v>142.544892896445</v>
      </c>
      <c r="F27" s="290" t="n">
        <f aca="false">IF(AND(ISNUMBER('6.1.2'!F27),('6.1.2'!$I27)&gt;0),'6.1.2'!F27/'6.1.2'!$I27*100,0)</f>
        <v>117.50185055941</v>
      </c>
      <c r="G27" s="290" t="n">
        <f aca="false">IF(AND(ISNUMBER('6.1.2'!G27),('6.1.2'!$I27)&gt;0),'6.1.2'!G27/'6.1.2'!$I27*100,0)</f>
        <v>116.117650789798</v>
      </c>
      <c r="H27" s="290" t="n">
        <f aca="false">IF(AND(ISNUMBER('6.1.2'!H27),('6.1.2'!$I27)&gt;0),'6.1.2'!H27/'6.1.2'!$I27*100,0)</f>
        <v>112.819529814588</v>
      </c>
      <c r="I27" s="290" t="n">
        <f aca="false">IF(AND(ISNUMBER('6.1.2'!I27),('6.1.2'!$I27)&gt;0),'6.1.2'!I27/'6.1.2'!$I27*100,0)</f>
        <v>100</v>
      </c>
      <c r="J27" s="290" t="n">
        <f aca="false">IF(AND(ISNUMBER('6.1.2'!J27),('6.1.2'!$I27)&gt;0),'6.1.2'!J27/'6.1.2'!$I27*100,0)</f>
        <v>97.7033123314908</v>
      </c>
      <c r="K27" s="290" t="n">
        <f aca="false">IF(AND(ISNUMBER('6.1.2'!K27),('6.1.2'!$I27)&gt;0),'6.1.2'!K27/'6.1.2'!$I27*100,0)</f>
        <v>94.0116330636653</v>
      </c>
      <c r="L27" s="290" t="n">
        <f aca="false">IF(AND(ISNUMBER('6.1.2'!L27),('6.1.2'!$I27)&gt;0),'6.1.2'!L27/'6.1.2'!$I27*100,0)</f>
        <v>98.2603482531832</v>
      </c>
      <c r="M27" s="290" t="n">
        <f aca="false">IF(AND(ISNUMBER('6.1.2'!M27),('6.1.2'!$I27)&gt;0),'6.1.2'!M27/'6.1.2'!$I27*100,0)</f>
        <v>96.2699839601577</v>
      </c>
      <c r="N27" s="290" t="n">
        <f aca="false">IF(AND(ISNUMBER('6.1.2'!N27),('6.1.2'!$I27)&gt;0),'6.1.2'!N27/'6.1.2'!$I27*100,0)</f>
        <v>107.465624037979</v>
      </c>
      <c r="O27" s="290" t="n">
        <f aca="false">IF(AND(ISNUMBER('6.1.2'!O27),('6.1.2'!$I27)&gt;0),'6.1.2'!O27/'6.1.2'!$I27*100,0)</f>
        <v>88.2910508708143</v>
      </c>
      <c r="P27" s="290" t="n">
        <f aca="false">IF(AND(ISNUMBER('6.1.2'!P27),('6.1.2'!$I27)&gt;0),'6.1.2'!P27/'6.1.2'!$I27*100,0)</f>
        <v>76.8674061924723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1.2'!D28),('6.1.2'!$I28)&gt;0),'6.1.2'!D28/'6.1.2'!$I28*100,0)</f>
        <v>119.989902320578</v>
      </c>
      <c r="E28" s="290" t="n">
        <f aca="false">IF(AND(ISNUMBER('6.1.2'!E28),('6.1.2'!$I28)&gt;0),'6.1.2'!E28/'6.1.2'!$I28*100,0)</f>
        <v>134.08707727517</v>
      </c>
      <c r="F28" s="290" t="n">
        <f aca="false">IF(AND(ISNUMBER('6.1.2'!F28),('6.1.2'!$I28)&gt;0),'6.1.2'!F28/'6.1.2'!$I28*100,0)</f>
        <v>116.059574221919</v>
      </c>
      <c r="G28" s="290" t="n">
        <f aca="false">IF(AND(ISNUMBER('6.1.2'!G28),('6.1.2'!$I28)&gt;0),'6.1.2'!G28/'6.1.2'!$I28*100,0)</f>
        <v>113.363354865624</v>
      </c>
      <c r="H28" s="290" t="n">
        <f aca="false">IF(AND(ISNUMBER('6.1.2'!H28),('6.1.2'!$I28)&gt;0),'6.1.2'!H28/'6.1.2'!$I28*100,0)</f>
        <v>111.910981008532</v>
      </c>
      <c r="I28" s="290" t="n">
        <f aca="false">IF(AND(ISNUMBER('6.1.2'!I28),('6.1.2'!$I28)&gt;0),'6.1.2'!I28/'6.1.2'!$I28*100,0)</f>
        <v>100</v>
      </c>
      <c r="J28" s="290" t="n">
        <f aca="false">IF(AND(ISNUMBER('6.1.2'!J28),('6.1.2'!$I28)&gt;0),'6.1.2'!J28/'6.1.2'!$I28*100,0)</f>
        <v>96.4171761772452</v>
      </c>
      <c r="K28" s="290" t="n">
        <f aca="false">IF(AND(ISNUMBER('6.1.2'!K28),('6.1.2'!$I28)&gt;0),'6.1.2'!K28/'6.1.2'!$I28*100,0)</f>
        <v>92.9368379774582</v>
      </c>
      <c r="L28" s="290" t="n">
        <f aca="false">IF(AND(ISNUMBER('6.1.2'!L28),('6.1.2'!$I28)&gt;0),'6.1.2'!L28/'6.1.2'!$I28*100,0)</f>
        <v>97.59446094927</v>
      </c>
      <c r="M28" s="290" t="n">
        <f aca="false">IF(AND(ISNUMBER('6.1.2'!M28),('6.1.2'!$I28)&gt;0),'6.1.2'!M28/'6.1.2'!$I28*100,0)</f>
        <v>95.1198116122871</v>
      </c>
      <c r="N28" s="290" t="n">
        <f aca="false">IF(AND(ISNUMBER('6.1.2'!N28),('6.1.2'!$I28)&gt;0),'6.1.2'!N28/'6.1.2'!$I28*100,0)</f>
        <v>108.583127711325</v>
      </c>
      <c r="O28" s="290" t="n">
        <f aca="false">IF(AND(ISNUMBER('6.1.2'!O28),('6.1.2'!$I28)&gt;0),'6.1.2'!O28/'6.1.2'!$I28*100,0)</f>
        <v>84.7129538587423</v>
      </c>
      <c r="P28" s="290" t="n">
        <f aca="false">IF(AND(ISNUMBER('6.1.2'!P28),('6.1.2'!$I28)&gt;0),'6.1.2'!P28/'6.1.2'!$I28*100,0)</f>
        <v>72.0677968306871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1.2'!D29),('6.1.2'!$I29)&gt;0),'6.1.2'!D29/'6.1.2'!$I29*100,0)</f>
        <v>101.109702645251</v>
      </c>
      <c r="E29" s="290" t="n">
        <f aca="false">IF(AND(ISNUMBER('6.1.2'!E29),('6.1.2'!$I29)&gt;0),'6.1.2'!E29/'6.1.2'!$I29*100,0)</f>
        <v>100.568348619401</v>
      </c>
      <c r="F29" s="290" t="n">
        <f aca="false">IF(AND(ISNUMBER('6.1.2'!F29),('6.1.2'!$I29)&gt;0),'6.1.2'!F29/'6.1.2'!$I29*100,0)</f>
        <v>91.6013970976539</v>
      </c>
      <c r="G29" s="290" t="n">
        <f aca="false">IF(AND(ISNUMBER('6.1.2'!G29),('6.1.2'!$I29)&gt;0),'6.1.2'!G29/'6.1.2'!$I29*100,0)</f>
        <v>91.7917409543861</v>
      </c>
      <c r="H29" s="290" t="n">
        <f aca="false">IF(AND(ISNUMBER('6.1.2'!H29),('6.1.2'!$I29)&gt;0),'6.1.2'!H29/'6.1.2'!$I29*100,0)</f>
        <v>88.8526310263848</v>
      </c>
      <c r="I29" s="290" t="n">
        <f aca="false">IF(AND(ISNUMBER('6.1.2'!I29),('6.1.2'!$I29)&gt;0),'6.1.2'!I29/'6.1.2'!$I29*100,0)</f>
        <v>100</v>
      </c>
      <c r="J29" s="290" t="n">
        <f aca="false">IF(AND(ISNUMBER('6.1.2'!J29),('6.1.2'!$I29)&gt;0),'6.1.2'!J29/'6.1.2'!$I29*100,0)</f>
        <v>88.7634893627531</v>
      </c>
      <c r="K29" s="290" t="n">
        <f aca="false">IF(AND(ISNUMBER('6.1.2'!K29),('6.1.2'!$I29)&gt;0),'6.1.2'!K29/'6.1.2'!$I29*100,0)</f>
        <v>86.5766825276321</v>
      </c>
      <c r="L29" s="290" t="n">
        <f aca="false">IF(AND(ISNUMBER('6.1.2'!L29),('6.1.2'!$I29)&gt;0),'6.1.2'!L29/'6.1.2'!$I29*100,0)</f>
        <v>90.4627863434974</v>
      </c>
      <c r="M29" s="290" t="n">
        <f aca="false">IF(AND(ISNUMBER('6.1.2'!M29),('6.1.2'!$I29)&gt;0),'6.1.2'!M29/'6.1.2'!$I29*100,0)</f>
        <v>95.8155118552087</v>
      </c>
      <c r="N29" s="290" t="n">
        <f aca="false">IF(AND(ISNUMBER('6.1.2'!N29),('6.1.2'!$I29)&gt;0),'6.1.2'!N29/'6.1.2'!$I29*100,0)</f>
        <v>92.4214272106331</v>
      </c>
      <c r="O29" s="290" t="n">
        <f aca="false">IF(AND(ISNUMBER('6.1.2'!O29),('6.1.2'!$I29)&gt;0),'6.1.2'!O29/'6.1.2'!$I29*100,0)</f>
        <v>94.1160433224443</v>
      </c>
      <c r="P29" s="290" t="n">
        <f aca="false">IF(AND(ISNUMBER('6.1.2'!P29),('6.1.2'!$I29)&gt;0),'6.1.2'!P29/'6.1.2'!$I29*100,0)</f>
        <v>93.445574465434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1.2'!D30),('6.1.2'!$I30)&gt;0),'6.1.2'!D30/'6.1.2'!$I30*100,0)</f>
        <v>103.091625996814</v>
      </c>
      <c r="E30" s="290" t="n">
        <f aca="false">IF(AND(ISNUMBER('6.1.2'!E30),('6.1.2'!$I30)&gt;0),'6.1.2'!E30/'6.1.2'!$I30*100,0)</f>
        <v>107.694377949097</v>
      </c>
      <c r="F30" s="290" t="n">
        <f aca="false">IF(AND(ISNUMBER('6.1.2'!F30),('6.1.2'!$I30)&gt;0),'6.1.2'!F30/'6.1.2'!$I30*100,0)</f>
        <v>86.0948018685949</v>
      </c>
      <c r="G30" s="290" t="n">
        <f aca="false">IF(AND(ISNUMBER('6.1.2'!G30),('6.1.2'!$I30)&gt;0),'6.1.2'!G30/'6.1.2'!$I30*100,0)</f>
        <v>85.5495261133598</v>
      </c>
      <c r="H30" s="290" t="n">
        <f aca="false">IF(AND(ISNUMBER('6.1.2'!H30),('6.1.2'!$I30)&gt;0),'6.1.2'!H30/'6.1.2'!$I30*100,0)</f>
        <v>77.6271595292646</v>
      </c>
      <c r="I30" s="290" t="n">
        <f aca="false">IF(AND(ISNUMBER('6.1.2'!I30),('6.1.2'!$I30)&gt;0),'6.1.2'!I30/'6.1.2'!$I30*100,0)</f>
        <v>100</v>
      </c>
      <c r="J30" s="290" t="n">
        <f aca="false">IF(AND(ISNUMBER('6.1.2'!J30),('6.1.2'!$I30)&gt;0),'6.1.2'!J30/'6.1.2'!$I30*100,0)</f>
        <v>89.2688656845251</v>
      </c>
      <c r="K30" s="290" t="n">
        <f aca="false">IF(AND(ISNUMBER('6.1.2'!K30),('6.1.2'!$I30)&gt;0),'6.1.2'!K30/'6.1.2'!$I30*100,0)</f>
        <v>89.8522222858111</v>
      </c>
      <c r="L30" s="290" t="n">
        <f aca="false">IF(AND(ISNUMBER('6.1.2'!L30),('6.1.2'!$I30)&gt;0),'6.1.2'!L30/'6.1.2'!$I30*100,0)</f>
        <v>93.9549813839815</v>
      </c>
      <c r="M30" s="290" t="n">
        <f aca="false">IF(AND(ISNUMBER('6.1.2'!M30),('6.1.2'!$I30)&gt;0),'6.1.2'!M30/'6.1.2'!$I30*100,0)</f>
        <v>93.1560350354797</v>
      </c>
      <c r="N30" s="290" t="n">
        <f aca="false">IF(AND(ISNUMBER('6.1.2'!N30),('6.1.2'!$I30)&gt;0),'6.1.2'!N30/'6.1.2'!$I30*100,0)</f>
        <v>94.6136951259453</v>
      </c>
      <c r="O30" s="290" t="n">
        <f aca="false">IF(AND(ISNUMBER('6.1.2'!O30),('6.1.2'!$I30)&gt;0),'6.1.2'!O30/'6.1.2'!$I30*100,0)</f>
        <v>95.2680821509874</v>
      </c>
      <c r="P30" s="290" t="n">
        <f aca="false">IF(AND(ISNUMBER('6.1.2'!P30),('6.1.2'!$I30)&gt;0),'6.1.2'!P30/'6.1.2'!$I30*100,0)</f>
        <v>86.432855202046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1.2'!D31),('6.1.2'!$I31)&gt;0),'6.1.2'!D31/'6.1.2'!$I31*100,0)</f>
        <v>99.4124358335218</v>
      </c>
      <c r="E31" s="290" t="n">
        <f aca="false">IF(AND(ISNUMBER('6.1.2'!E31),('6.1.2'!$I31)&gt;0),'6.1.2'!E31/'6.1.2'!$I31*100,0)</f>
        <v>94.4658053140979</v>
      </c>
      <c r="F31" s="290" t="n">
        <f aca="false">IF(AND(ISNUMBER('6.1.2'!F31),('6.1.2'!$I31)&gt;0),'6.1.2'!F31/'6.1.2'!$I31*100,0)</f>
        <v>96.3170998116556</v>
      </c>
      <c r="G31" s="290" t="n">
        <f aca="false">IF(AND(ISNUMBER('6.1.2'!G31),('6.1.2'!$I31)&gt;0),'6.1.2'!G31/'6.1.2'!$I31*100,0)</f>
        <v>97.1374088748953</v>
      </c>
      <c r="H31" s="290" t="n">
        <f aca="false">IF(AND(ISNUMBER('6.1.2'!H31),('6.1.2'!$I31)&gt;0),'6.1.2'!H31/'6.1.2'!$I31*100,0)</f>
        <v>98.4658283294241</v>
      </c>
      <c r="I31" s="290" t="n">
        <f aca="false">IF(AND(ISNUMBER('6.1.2'!I31),('6.1.2'!$I31)&gt;0),'6.1.2'!I31/'6.1.2'!$I31*100,0)</f>
        <v>100</v>
      </c>
      <c r="J31" s="290" t="n">
        <f aca="false">IF(AND(ISNUMBER('6.1.2'!J31),('6.1.2'!$I31)&gt;0),'6.1.2'!J31/'6.1.2'!$I31*100,0)</f>
        <v>88.3306984287842</v>
      </c>
      <c r="K31" s="290" t="n">
        <f aca="false">IF(AND(ISNUMBER('6.1.2'!K31),('6.1.2'!$I31)&gt;0),'6.1.2'!K31/'6.1.2'!$I31*100,0)</f>
        <v>83.7715967922665</v>
      </c>
      <c r="L31" s="290" t="n">
        <f aca="false">IF(AND(ISNUMBER('6.1.2'!L31),('6.1.2'!$I31)&gt;0),'6.1.2'!L31/'6.1.2'!$I31*100,0)</f>
        <v>87.472162746664</v>
      </c>
      <c r="M31" s="290" t="n">
        <f aca="false">IF(AND(ISNUMBER('6.1.2'!M31),('6.1.2'!$I31)&gt;0),'6.1.2'!M31/'6.1.2'!$I31*100,0)</f>
        <v>98.0930175615367</v>
      </c>
      <c r="N31" s="290" t="n">
        <f aca="false">IF(AND(ISNUMBER('6.1.2'!N31),('6.1.2'!$I31)&gt;0),'6.1.2'!N31/'6.1.2'!$I31*100,0)</f>
        <v>90.5440268701285</v>
      </c>
      <c r="O31" s="290" t="n">
        <f aca="false">IF(AND(ISNUMBER('6.1.2'!O31),('6.1.2'!$I31)&gt;0),'6.1.2'!O31/'6.1.2'!$I31*100,0)</f>
        <v>93.1294676973236</v>
      </c>
      <c r="P31" s="290" t="n">
        <f aca="false">IF(AND(ISNUMBER('6.1.2'!P31),('6.1.2'!$I31)&gt;0),'6.1.2'!P31/'6.1.2'!$I31*100,0)</f>
        <v>99.4510820226943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1.2'!D32),('6.1.2'!$I32)&gt;0),'6.1.2'!D32/'6.1.2'!$I32*100,0)</f>
        <v>53.7278345042154</v>
      </c>
      <c r="E32" s="290" t="n">
        <f aca="false">IF(AND(ISNUMBER('6.1.2'!E32),('6.1.2'!$I32)&gt;0),'6.1.2'!E32/'6.1.2'!$I32*100,0)</f>
        <v>53.5671908488156</v>
      </c>
      <c r="F32" s="290" t="n">
        <f aca="false">IF(AND(ISNUMBER('6.1.2'!F32),('6.1.2'!$I32)&gt;0),'6.1.2'!F32/'6.1.2'!$I32*100,0)</f>
        <v>55.4414954036942</v>
      </c>
      <c r="G32" s="290" t="n">
        <f aca="false">IF(AND(ISNUMBER('6.1.2'!G32),('6.1.2'!$I32)&gt;0),'6.1.2'!G32/'6.1.2'!$I32*100,0)</f>
        <v>53.8886866139463</v>
      </c>
      <c r="H32" s="290" t="n">
        <f aca="false">IF(AND(ISNUMBER('6.1.2'!H32),('6.1.2'!$I32)&gt;0),'6.1.2'!H32/'6.1.2'!$I32*100,0)</f>
        <v>50.7844016019536</v>
      </c>
      <c r="I32" s="290" t="n">
        <f aca="false">IF(AND(ISNUMBER('6.1.2'!I32),('6.1.2'!$I32)&gt;0),'6.1.2'!I32/'6.1.2'!$I32*100,0)</f>
        <v>100</v>
      </c>
      <c r="J32" s="290" t="n">
        <f aca="false">IF(AND(ISNUMBER('6.1.2'!J32),('6.1.2'!$I32)&gt;0),'6.1.2'!J32/'6.1.2'!$I32*100,0)</f>
        <v>94.3278133508967</v>
      </c>
      <c r="K32" s="290" t="n">
        <f aca="false">IF(AND(ISNUMBER('6.1.2'!K32),('6.1.2'!$I32)&gt;0),'6.1.2'!K32/'6.1.2'!$I32*100,0)</f>
        <v>88.9035212418065</v>
      </c>
      <c r="L32" s="290" t="n">
        <f aca="false">IF(AND(ISNUMBER('6.1.2'!L32),('6.1.2'!$I32)&gt;0),'6.1.2'!L32/'6.1.2'!$I32*100,0)</f>
        <v>91.1632925422639</v>
      </c>
      <c r="M32" s="290" t="n">
        <f aca="false">IF(AND(ISNUMBER('6.1.2'!M32),('6.1.2'!$I32)&gt;0),'6.1.2'!M32/'6.1.2'!$I32*100,0)</f>
        <v>95.8763160816853</v>
      </c>
      <c r="N32" s="290" t="n">
        <f aca="false">IF(AND(ISNUMBER('6.1.2'!N32),('6.1.2'!$I32)&gt;0),'6.1.2'!N32/'6.1.2'!$I32*100,0)</f>
        <v>93.5034347038056</v>
      </c>
      <c r="O32" s="290" t="n">
        <f aca="false">IF(AND(ISNUMBER('6.1.2'!O32),('6.1.2'!$I32)&gt;0),'6.1.2'!O32/'6.1.2'!$I32*100,0)</f>
        <v>101.880014255327</v>
      </c>
      <c r="P32" s="290" t="n">
        <f aca="false">IF(AND(ISNUMBER('6.1.2'!P32),('6.1.2'!$I32)&gt;0),'6.1.2'!P32/'6.1.2'!$I32*100,0)</f>
        <v>94.8854935935772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1.2'!D33),('6.1.2'!$I33)&gt;0),'6.1.2'!D33/'6.1.2'!$I33*100,0)</f>
        <v>110.208052929819</v>
      </c>
      <c r="E33" s="290" t="n">
        <f aca="false">IF(AND(ISNUMBER('6.1.2'!E33),('6.1.2'!$I33)&gt;0),'6.1.2'!E33/'6.1.2'!$I33*100,0)</f>
        <v>110.137615776781</v>
      </c>
      <c r="F33" s="290" t="n">
        <f aca="false">IF(AND(ISNUMBER('6.1.2'!F33),('6.1.2'!$I33)&gt;0),'6.1.2'!F33/'6.1.2'!$I33*100,0)</f>
        <v>118.484853819554</v>
      </c>
      <c r="G33" s="290" t="n">
        <f aca="false">IF(AND(ISNUMBER('6.1.2'!G33),('6.1.2'!$I33)&gt;0),'6.1.2'!G33/'6.1.2'!$I33*100,0)</f>
        <v>114.58037685287</v>
      </c>
      <c r="H33" s="290" t="n">
        <f aca="false">IF(AND(ISNUMBER('6.1.2'!H33),('6.1.2'!$I33)&gt;0),'6.1.2'!H33/'6.1.2'!$I33*100,0)</f>
        <v>108.187749557214</v>
      </c>
      <c r="I33" s="290" t="n">
        <f aca="false">IF(AND(ISNUMBER('6.1.2'!I33),('6.1.2'!$I33)&gt;0),'6.1.2'!I33/'6.1.2'!$I33*100,0)</f>
        <v>100</v>
      </c>
      <c r="J33" s="290" t="n">
        <f aca="false">IF(AND(ISNUMBER('6.1.2'!J33),('6.1.2'!$I33)&gt;0),'6.1.2'!J33/'6.1.2'!$I33*100,0)</f>
        <v>87.4898850179075</v>
      </c>
      <c r="K33" s="290" t="n">
        <f aca="false">IF(AND(ISNUMBER('6.1.2'!K33),('6.1.2'!$I33)&gt;0),'6.1.2'!K33/'6.1.2'!$I33*100,0)</f>
        <v>77.3845404259416</v>
      </c>
      <c r="L33" s="290" t="n">
        <f aca="false">IF(AND(ISNUMBER('6.1.2'!L33),('6.1.2'!$I33)&gt;0),'6.1.2'!L33/'6.1.2'!$I33*100,0)</f>
        <v>96.3876920366737</v>
      </c>
      <c r="M33" s="290" t="n">
        <f aca="false">IF(AND(ISNUMBER('6.1.2'!M33),('6.1.2'!$I33)&gt;0),'6.1.2'!M33/'6.1.2'!$I33*100,0)</f>
        <v>109.351010502305</v>
      </c>
      <c r="N33" s="290" t="n">
        <f aca="false">IF(AND(ISNUMBER('6.1.2'!N33),('6.1.2'!$I33)&gt;0),'6.1.2'!N33/'6.1.2'!$I33*100,0)</f>
        <v>100.776128690509</v>
      </c>
      <c r="O33" s="290" t="n">
        <f aca="false">IF(AND(ISNUMBER('6.1.2'!O33),('6.1.2'!$I33)&gt;0),'6.1.2'!O33/'6.1.2'!$I33*100,0)</f>
        <v>124.56083424817</v>
      </c>
      <c r="P33" s="290" t="n">
        <f aca="false">IF(AND(ISNUMBER('6.1.2'!P33),('6.1.2'!$I33)&gt;0),'6.1.2'!P33/'6.1.2'!$I33*100,0)</f>
        <v>100.411316488319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1.2'!D34),('6.1.2'!$I34)&gt;0),'6.1.2'!D34/'6.1.2'!$I34*100,0)</f>
        <v>127.879193232307</v>
      </c>
      <c r="E34" s="290" t="n">
        <f aca="false">IF(AND(ISNUMBER('6.1.2'!E34),('6.1.2'!$I34)&gt;0),'6.1.2'!E34/'6.1.2'!$I34*100,0)</f>
        <v>113.67988394057</v>
      </c>
      <c r="F34" s="290" t="n">
        <f aca="false">IF(AND(ISNUMBER('6.1.2'!F34),('6.1.2'!$I34)&gt;0),'6.1.2'!F34/'6.1.2'!$I34*100,0)</f>
        <v>104.378275081409</v>
      </c>
      <c r="G34" s="290" t="n">
        <f aca="false">IF(AND(ISNUMBER('6.1.2'!G34),('6.1.2'!$I34)&gt;0),'6.1.2'!G34/'6.1.2'!$I34*100,0)</f>
        <v>114.236625404173</v>
      </c>
      <c r="H34" s="290" t="n">
        <f aca="false">IF(AND(ISNUMBER('6.1.2'!H34),('6.1.2'!$I34)&gt;0),'6.1.2'!H34/'6.1.2'!$I34*100,0)</f>
        <v>102.536684325343</v>
      </c>
      <c r="I34" s="290" t="n">
        <f aca="false">IF(AND(ISNUMBER('6.1.2'!I34),('6.1.2'!$I34)&gt;0),'6.1.2'!I34/'6.1.2'!$I34*100,0)</f>
        <v>100</v>
      </c>
      <c r="J34" s="290" t="n">
        <f aca="false">IF(AND(ISNUMBER('6.1.2'!J34),('6.1.2'!$I34)&gt;0),'6.1.2'!J34/'6.1.2'!$I34*100,0)</f>
        <v>89.9877119797793</v>
      </c>
      <c r="K34" s="290" t="n">
        <f aca="false">IF(AND(ISNUMBER('6.1.2'!K34),('6.1.2'!$I34)&gt;0),'6.1.2'!K34/'6.1.2'!$I34*100,0)</f>
        <v>91.1761455271479</v>
      </c>
      <c r="L34" s="290" t="n">
        <f aca="false">IF(AND(ISNUMBER('6.1.2'!L34),('6.1.2'!$I34)&gt;0),'6.1.2'!L34/'6.1.2'!$I34*100,0)</f>
        <v>68.4817792129804</v>
      </c>
      <c r="M34" s="290" t="n">
        <f aca="false">IF(AND(ISNUMBER('6.1.2'!M34),('6.1.2'!$I34)&gt;0),'6.1.2'!M34/'6.1.2'!$I34*100,0)</f>
        <v>65.2239058420046</v>
      </c>
      <c r="N34" s="290" t="n">
        <f aca="false">IF(AND(ISNUMBER('6.1.2'!N34),('6.1.2'!$I34)&gt;0),'6.1.2'!N34/'6.1.2'!$I34*100,0)</f>
        <v>64.4909532870118</v>
      </c>
      <c r="O34" s="290" t="n">
        <f aca="false">IF(AND(ISNUMBER('6.1.2'!O34),('6.1.2'!$I34)&gt;0),'6.1.2'!O34/'6.1.2'!$I34*100,0)</f>
        <v>56.7456555235239</v>
      </c>
      <c r="P34" s="290" t="n">
        <f aca="false">IF(AND(ISNUMBER('6.1.2'!P34),('6.1.2'!$I34)&gt;0),'6.1.2'!P34/'6.1.2'!$I34*100,0)</f>
        <v>51.209026008156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1.2'!D35),('6.1.2'!$I35)&gt;0),'6.1.2'!D35/'6.1.2'!$I35*100,0)</f>
        <v>124.772851167013</v>
      </c>
      <c r="E35" s="290" t="n">
        <f aca="false">IF(AND(ISNUMBER('6.1.2'!E35),('6.1.2'!$I35)&gt;0),'6.1.2'!E35/'6.1.2'!$I35*100,0)</f>
        <v>127.355416803094</v>
      </c>
      <c r="F35" s="290" t="n">
        <f aca="false">IF(AND(ISNUMBER('6.1.2'!F35),('6.1.2'!$I35)&gt;0),'6.1.2'!F35/'6.1.2'!$I35*100,0)</f>
        <v>123.222976808059</v>
      </c>
      <c r="G35" s="290" t="n">
        <f aca="false">IF(AND(ISNUMBER('6.1.2'!G35),('6.1.2'!$I35)&gt;0),'6.1.2'!G35/'6.1.2'!$I35*100,0)</f>
        <v>121.166691714854</v>
      </c>
      <c r="H35" s="290" t="n">
        <f aca="false">IF(AND(ISNUMBER('6.1.2'!H35),('6.1.2'!$I35)&gt;0),'6.1.2'!H35/'6.1.2'!$I35*100,0)</f>
        <v>115.949075042451</v>
      </c>
      <c r="I35" s="290" t="n">
        <f aca="false">IF(AND(ISNUMBER('6.1.2'!I35),('6.1.2'!$I35)&gt;0),'6.1.2'!I35/'6.1.2'!$I35*100,0)</f>
        <v>100</v>
      </c>
      <c r="J35" s="290" t="n">
        <f aca="false">IF(AND(ISNUMBER('6.1.2'!J35),('6.1.2'!$I35)&gt;0),'6.1.2'!J35/'6.1.2'!$I35*100,0)</f>
        <v>94.6838129541351</v>
      </c>
      <c r="K35" s="290" t="n">
        <f aca="false">IF(AND(ISNUMBER('6.1.2'!K35),('6.1.2'!$I35)&gt;0),'6.1.2'!K35/'6.1.2'!$I35*100,0)</f>
        <v>91.418718583317</v>
      </c>
      <c r="L35" s="290" t="n">
        <f aca="false">IF(AND(ISNUMBER('6.1.2'!L35),('6.1.2'!$I35)&gt;0),'6.1.2'!L35/'6.1.2'!$I35*100,0)</f>
        <v>68.9080888698313</v>
      </c>
      <c r="M35" s="290" t="n">
        <f aca="false">IF(AND(ISNUMBER('6.1.2'!M35),('6.1.2'!$I35)&gt;0),'6.1.2'!M35/'6.1.2'!$I35*100,0)</f>
        <v>64.8726542162281</v>
      </c>
      <c r="N35" s="290" t="n">
        <f aca="false">IF(AND(ISNUMBER('6.1.2'!N35),('6.1.2'!$I35)&gt;0),'6.1.2'!N35/'6.1.2'!$I35*100,0)</f>
        <v>62.0973022724218</v>
      </c>
      <c r="O35" s="290" t="n">
        <f aca="false">IF(AND(ISNUMBER('6.1.2'!O35),('6.1.2'!$I35)&gt;0),'6.1.2'!O35/'6.1.2'!$I35*100,0)</f>
        <v>56.5988664399866</v>
      </c>
      <c r="P35" s="290" t="n">
        <f aca="false">IF(AND(ISNUMBER('6.1.2'!P35),('6.1.2'!$I35)&gt;0),'6.1.2'!P35/'6.1.2'!$I35*100,0)</f>
        <v>50.616836062009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1.2'!D36),('6.1.2'!$I36)&gt;0),'6.1.2'!D36/'6.1.2'!$I36*100,0)</f>
        <v>9.23036876571231</v>
      </c>
      <c r="E36" s="290" t="n">
        <f aca="false">IF(AND(ISNUMBER('6.1.2'!E36),('6.1.2'!$I36)&gt;0),'6.1.2'!E36/'6.1.2'!$I36*100,0)</f>
        <v>9.47946415027227</v>
      </c>
      <c r="F36" s="290" t="n">
        <f aca="false">IF(AND(ISNUMBER('6.1.2'!F36),('6.1.2'!$I36)&gt;0),'6.1.2'!F36/'6.1.2'!$I36*100,0)</f>
        <v>9.79705739653874</v>
      </c>
      <c r="G36" s="290" t="n">
        <f aca="false">IF(AND(ISNUMBER('6.1.2'!G36),('6.1.2'!$I36)&gt;0),'6.1.2'!G36/'6.1.2'!$I36*100,0)</f>
        <v>8.77335724308034</v>
      </c>
      <c r="H36" s="290" t="n">
        <f aca="false">IF(AND(ISNUMBER('6.1.2'!H36),('6.1.2'!$I36)&gt;0),'6.1.2'!H36/'6.1.2'!$I36*100,0)</f>
        <v>8.20674476991731</v>
      </c>
      <c r="I36" s="290" t="n">
        <f aca="false">IF(AND(ISNUMBER('6.1.2'!I36),('6.1.2'!$I36)&gt;0),'6.1.2'!I36/'6.1.2'!$I36*100,0)</f>
        <v>100</v>
      </c>
      <c r="J36" s="290" t="n">
        <f aca="false">IF(AND(ISNUMBER('6.1.2'!J36),('6.1.2'!$I36)&gt;0),'6.1.2'!J36/'6.1.2'!$I36*100,0)</f>
        <v>97.9720886597284</v>
      </c>
      <c r="K36" s="290" t="n">
        <f aca="false">IF(AND(ISNUMBER('6.1.2'!K36),('6.1.2'!$I36)&gt;0),'6.1.2'!K36/'6.1.2'!$I36*100,0)</f>
        <v>94.120317556335</v>
      </c>
      <c r="L36" s="290" t="n">
        <f aca="false">IF(AND(ISNUMBER('6.1.2'!L36),('6.1.2'!$I36)&gt;0),'6.1.2'!L36/'6.1.2'!$I36*100,0)</f>
        <v>93.5913341088318</v>
      </c>
      <c r="M36" s="290" t="n">
        <f aca="false">IF(AND(ISNUMBER('6.1.2'!M36),('6.1.2'!$I36)&gt;0),'6.1.2'!M36/'6.1.2'!$I36*100,0)</f>
        <v>96.0953386399068</v>
      </c>
      <c r="N36" s="290" t="n">
        <f aca="false">IF(AND(ISNUMBER('6.1.2'!N36),('6.1.2'!$I36)&gt;0),'6.1.2'!N36/'6.1.2'!$I36*100,0)</f>
        <v>96.7882937118183</v>
      </c>
      <c r="O36" s="290" t="n">
        <f aca="false">IF(AND(ISNUMBER('6.1.2'!O36),('6.1.2'!$I36)&gt;0),'6.1.2'!O36/'6.1.2'!$I36*100,0)</f>
        <v>100.720581668445</v>
      </c>
      <c r="P36" s="290" t="n">
        <f aca="false">IF(AND(ISNUMBER('6.1.2'!P36),('6.1.2'!$I36)&gt;0),'6.1.2'!P36/'6.1.2'!$I36*100,0)</f>
        <v>102.05991900808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1.2'!D37),('6.1.2'!$I37)&gt;0),'6.1.2'!D37/'6.1.2'!$I37*100,0)</f>
        <v>126.356116088254</v>
      </c>
      <c r="E37" s="290" t="n">
        <f aca="false">IF(AND(ISNUMBER('6.1.2'!E37),('6.1.2'!$I37)&gt;0),'6.1.2'!E37/'6.1.2'!$I37*100,0)</f>
        <v>135.878034264113</v>
      </c>
      <c r="F37" s="290" t="n">
        <f aca="false">IF(AND(ISNUMBER('6.1.2'!F37),('6.1.2'!$I37)&gt;0),'6.1.2'!F37/'6.1.2'!$I37*100,0)</f>
        <v>119.811328281938</v>
      </c>
      <c r="G37" s="290" t="n">
        <f aca="false">IF(AND(ISNUMBER('6.1.2'!G37),('6.1.2'!$I37)&gt;0),'6.1.2'!G37/'6.1.2'!$I37*100,0)</f>
        <v>119.071261120635</v>
      </c>
      <c r="H37" s="290" t="n">
        <f aca="false">IF(AND(ISNUMBER('6.1.2'!H37),('6.1.2'!$I37)&gt;0),'6.1.2'!H37/'6.1.2'!$I37*100,0)</f>
        <v>108.088659165369</v>
      </c>
      <c r="I37" s="290" t="n">
        <f aca="false">IF(AND(ISNUMBER('6.1.2'!I37),('6.1.2'!$I37)&gt;0),'6.1.2'!I37/'6.1.2'!$I37*100,0)</f>
        <v>100</v>
      </c>
      <c r="J37" s="290" t="n">
        <f aca="false">IF(AND(ISNUMBER('6.1.2'!J37),('6.1.2'!$I37)&gt;0),'6.1.2'!J37/'6.1.2'!$I37*100,0)</f>
        <v>102.269789585</v>
      </c>
      <c r="K37" s="290" t="n">
        <f aca="false">IF(AND(ISNUMBER('6.1.2'!K37),('6.1.2'!$I37)&gt;0),'6.1.2'!K37/'6.1.2'!$I37*100,0)</f>
        <v>100.162344122339</v>
      </c>
      <c r="L37" s="290" t="n">
        <f aca="false">IF(AND(ISNUMBER('6.1.2'!L37),('6.1.2'!$I37)&gt;0),'6.1.2'!L37/'6.1.2'!$I37*100,0)</f>
        <v>98.7727642485888</v>
      </c>
      <c r="M37" s="290" t="n">
        <f aca="false">IF(AND(ISNUMBER('6.1.2'!M37),('6.1.2'!$I37)&gt;0),'6.1.2'!M37/'6.1.2'!$I37*100,0)</f>
        <v>100.233773245052</v>
      </c>
      <c r="N37" s="290" t="n">
        <f aca="false">IF(AND(ISNUMBER('6.1.2'!N37),('6.1.2'!$I37)&gt;0),'6.1.2'!N37/'6.1.2'!$I37*100,0)</f>
        <v>90.8762992268555</v>
      </c>
      <c r="O37" s="290" t="n">
        <f aca="false">IF(AND(ISNUMBER('6.1.2'!O37),('6.1.2'!$I37)&gt;0),'6.1.2'!O37/'6.1.2'!$I37*100,0)</f>
        <v>94.8200516428215</v>
      </c>
      <c r="P37" s="290" t="n">
        <f aca="false">IF(AND(ISNUMBER('6.1.2'!P37),('6.1.2'!$I37)&gt;0),'6.1.2'!P37/'6.1.2'!$I37*100,0)</f>
        <v>74.3919070143851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1.2'!D38),('6.1.2'!$I38)&gt;0),'6.1.2'!D38/'6.1.2'!$I38*100,0)</f>
        <v>138.422355412888</v>
      </c>
      <c r="E38" s="290" t="n">
        <f aca="false">IF(AND(ISNUMBER('6.1.2'!E38),('6.1.2'!$I38)&gt;0),'6.1.2'!E38/'6.1.2'!$I38*100,0)</f>
        <v>142.410680770303</v>
      </c>
      <c r="F38" s="290" t="n">
        <f aca="false">IF(AND(ISNUMBER('6.1.2'!F38),('6.1.2'!$I38)&gt;0),'6.1.2'!F38/'6.1.2'!$I38*100,0)</f>
        <v>117.055694926864</v>
      </c>
      <c r="G38" s="290" t="n">
        <f aca="false">IF(AND(ISNUMBER('6.1.2'!G38),('6.1.2'!$I38)&gt;0),'6.1.2'!G38/'6.1.2'!$I38*100,0)</f>
        <v>113.212322452502</v>
      </c>
      <c r="H38" s="290" t="n">
        <f aca="false">IF(AND(ISNUMBER('6.1.2'!H38),('6.1.2'!$I38)&gt;0),'6.1.2'!H38/'6.1.2'!$I38*100,0)</f>
        <v>108.615517519856</v>
      </c>
      <c r="I38" s="290" t="n">
        <f aca="false">IF(AND(ISNUMBER('6.1.2'!I38),('6.1.2'!$I38)&gt;0),'6.1.2'!I38/'6.1.2'!$I38*100,0)</f>
        <v>100</v>
      </c>
      <c r="J38" s="290" t="n">
        <f aca="false">IF(AND(ISNUMBER('6.1.2'!J38),('6.1.2'!$I38)&gt;0),'6.1.2'!J38/'6.1.2'!$I38*100,0)</f>
        <v>89.3656612419736</v>
      </c>
      <c r="K38" s="290" t="n">
        <f aca="false">IF(AND(ISNUMBER('6.1.2'!K38),('6.1.2'!$I38)&gt;0),'6.1.2'!K38/'6.1.2'!$I38*100,0)</f>
        <v>85.4881587589606</v>
      </c>
      <c r="L38" s="290" t="n">
        <f aca="false">IF(AND(ISNUMBER('6.1.2'!L38),('6.1.2'!$I38)&gt;0),'6.1.2'!L38/'6.1.2'!$I38*100,0)</f>
        <v>86.4472762639064</v>
      </c>
      <c r="M38" s="290" t="n">
        <f aca="false">IF(AND(ISNUMBER('6.1.2'!M38),('6.1.2'!$I38)&gt;0),'6.1.2'!M38/'6.1.2'!$I38*100,0)</f>
        <v>71.8555347095936</v>
      </c>
      <c r="N38" s="290" t="n">
        <f aca="false">IF(AND(ISNUMBER('6.1.2'!N38),('6.1.2'!$I38)&gt;0),'6.1.2'!N38/'6.1.2'!$I38*100,0)</f>
        <v>68.2790771471218</v>
      </c>
      <c r="O38" s="290" t="n">
        <f aca="false">IF(AND(ISNUMBER('6.1.2'!O38),('6.1.2'!$I38)&gt;0),'6.1.2'!O38/'6.1.2'!$I38*100,0)</f>
        <v>68.3824402395827</v>
      </c>
      <c r="P38" s="290" t="n">
        <f aca="false">IF(AND(ISNUMBER('6.1.2'!P38),('6.1.2'!$I38)&gt;0),'6.1.2'!P38/'6.1.2'!$I38*100,0)</f>
        <v>59.946020995068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1.2'!D39),('6.1.2'!$I39)&gt;0),'6.1.2'!D39/'6.1.2'!$I39*100,0)</f>
        <v>125.836336845009</v>
      </c>
      <c r="E39" s="290" t="n">
        <f aca="false">IF(AND(ISNUMBER('6.1.2'!E39),('6.1.2'!$I39)&gt;0),'6.1.2'!E39/'6.1.2'!$I39*100,0)</f>
        <v>139.440068513429</v>
      </c>
      <c r="F39" s="290" t="n">
        <f aca="false">IF(AND(ISNUMBER('6.1.2'!F39),('6.1.2'!$I39)&gt;0),'6.1.2'!F39/'6.1.2'!$I39*100,0)</f>
        <v>127.69360190933</v>
      </c>
      <c r="G39" s="290" t="n">
        <f aca="false">IF(AND(ISNUMBER('6.1.2'!G39),('6.1.2'!$I39)&gt;0),'6.1.2'!G39/'6.1.2'!$I39*100,0)</f>
        <v>122.26037562696</v>
      </c>
      <c r="H39" s="290" t="n">
        <f aca="false">IF(AND(ISNUMBER('6.1.2'!H39),('6.1.2'!$I39)&gt;0),'6.1.2'!H39/'6.1.2'!$I39*100,0)</f>
        <v>110.789680032594</v>
      </c>
      <c r="I39" s="290" t="n">
        <f aca="false">IF(AND(ISNUMBER('6.1.2'!I39),('6.1.2'!$I39)&gt;0),'6.1.2'!I39/'6.1.2'!$I39*100,0)</f>
        <v>100</v>
      </c>
      <c r="J39" s="290" t="n">
        <f aca="false">IF(AND(ISNUMBER('6.1.2'!J39),('6.1.2'!$I39)&gt;0),'6.1.2'!J39/'6.1.2'!$I39*100,0)</f>
        <v>90.1837306006656</v>
      </c>
      <c r="K39" s="290" t="n">
        <f aca="false">IF(AND(ISNUMBER('6.1.2'!K39),('6.1.2'!$I39)&gt;0),'6.1.2'!K39/'6.1.2'!$I39*100,0)</f>
        <v>89.3766138109227</v>
      </c>
      <c r="L39" s="290" t="n">
        <f aca="false">IF(AND(ISNUMBER('6.1.2'!L39),('6.1.2'!$I39)&gt;0),'6.1.2'!L39/'6.1.2'!$I39*100,0)</f>
        <v>75.5617468285609</v>
      </c>
      <c r="M39" s="290" t="n">
        <f aca="false">IF(AND(ISNUMBER('6.1.2'!M39),('6.1.2'!$I39)&gt;0),'6.1.2'!M39/'6.1.2'!$I39*100,0)</f>
        <v>63.0319719437826</v>
      </c>
      <c r="N39" s="290" t="n">
        <f aca="false">IF(AND(ISNUMBER('6.1.2'!N39),('6.1.2'!$I39)&gt;0),'6.1.2'!N39/'6.1.2'!$I39*100,0)</f>
        <v>53.1493901115462</v>
      </c>
      <c r="O39" s="290" t="n">
        <f aca="false">IF(AND(ISNUMBER('6.1.2'!O39),('6.1.2'!$I39)&gt;0),'6.1.2'!O39/'6.1.2'!$I39*100,0)</f>
        <v>55.6224657847694</v>
      </c>
      <c r="P39" s="290" t="n">
        <f aca="false">IF(AND(ISNUMBER('6.1.2'!P39),('6.1.2'!$I39)&gt;0),'6.1.2'!P39/'6.1.2'!$I39*100,0)</f>
        <v>47.3820191949318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1.2'!D40),('6.1.2'!$I40)&gt;0),'6.1.2'!D40/'6.1.2'!$I40*100,0)</f>
        <v>160.62696726734</v>
      </c>
      <c r="E40" s="290" t="n">
        <f aca="false">IF(AND(ISNUMBER('6.1.2'!E40),('6.1.2'!$I40)&gt;0),'6.1.2'!E40/'6.1.2'!$I40*100,0)</f>
        <v>149.543426151558</v>
      </c>
      <c r="F40" s="290" t="n">
        <f aca="false">IF(AND(ISNUMBER('6.1.2'!F40),('6.1.2'!$I40)&gt;0),'6.1.2'!F40/'6.1.2'!$I40*100,0)</f>
        <v>115.067742048196</v>
      </c>
      <c r="G40" s="290" t="n">
        <f aca="false">IF(AND(ISNUMBER('6.1.2'!G40),('6.1.2'!$I40)&gt;0),'6.1.2'!G40/'6.1.2'!$I40*100,0)</f>
        <v>114.737320633351</v>
      </c>
      <c r="H40" s="290" t="n">
        <f aca="false">IF(AND(ISNUMBER('6.1.2'!H40),('6.1.2'!$I40)&gt;0),'6.1.2'!H40/'6.1.2'!$I40*100,0)</f>
        <v>104.16359770172</v>
      </c>
      <c r="I40" s="290" t="n">
        <f aca="false">IF(AND(ISNUMBER('6.1.2'!I40),('6.1.2'!$I40)&gt;0),'6.1.2'!I40/'6.1.2'!$I40*100,0)</f>
        <v>100</v>
      </c>
      <c r="J40" s="290" t="n">
        <f aca="false">IF(AND(ISNUMBER('6.1.2'!J40),('6.1.2'!$I40)&gt;0),'6.1.2'!J40/'6.1.2'!$I40*100,0)</f>
        <v>88.4681109590004</v>
      </c>
      <c r="K40" s="290" t="n">
        <f aca="false">IF(AND(ISNUMBER('6.1.2'!K40),('6.1.2'!$I40)&gt;0),'6.1.2'!K40/'6.1.2'!$I40*100,0)</f>
        <v>83.1604327374504</v>
      </c>
      <c r="L40" s="290" t="n">
        <f aca="false">IF(AND(ISNUMBER('6.1.2'!L40),('6.1.2'!$I40)&gt;0),'6.1.2'!L40/'6.1.2'!$I40*100,0)</f>
        <v>105.473147034595</v>
      </c>
      <c r="M40" s="290" t="n">
        <f aca="false">IF(AND(ISNUMBER('6.1.2'!M40),('6.1.2'!$I40)&gt;0),'6.1.2'!M40/'6.1.2'!$I40*100,0)</f>
        <v>87.9315851128806</v>
      </c>
      <c r="N40" s="290" t="n">
        <f aca="false">IF(AND(ISNUMBER('6.1.2'!N40),('6.1.2'!$I40)&gt;0),'6.1.2'!N40/'6.1.2'!$I40*100,0)</f>
        <v>87.8282133723646</v>
      </c>
      <c r="O40" s="290" t="n">
        <f aca="false">IF(AND(ISNUMBER('6.1.2'!O40),('6.1.2'!$I40)&gt;0),'6.1.2'!O40/'6.1.2'!$I40*100,0)</f>
        <v>86.0577033655527</v>
      </c>
      <c r="P40" s="290" t="n">
        <f aca="false">IF(AND(ISNUMBER('6.1.2'!P40),('6.1.2'!$I40)&gt;0),'6.1.2'!P40/'6.1.2'!$I40*100,0)</f>
        <v>70.6460803582422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1.2'!D41),('6.1.2'!$I41)&gt;0),'6.1.2'!D41/'6.1.2'!$I41*100,0)</f>
        <v>117.787795922374</v>
      </c>
      <c r="E41" s="290" t="n">
        <f aca="false">IF(AND(ISNUMBER('6.1.2'!E41),('6.1.2'!$I41)&gt;0),'6.1.2'!E41/'6.1.2'!$I41*100,0)</f>
        <v>125.775227411046</v>
      </c>
      <c r="F41" s="290" t="n">
        <f aca="false">IF(AND(ISNUMBER('6.1.2'!F41),('6.1.2'!$I41)&gt;0),'6.1.2'!F41/'6.1.2'!$I41*100,0)</f>
        <v>102.799820488905</v>
      </c>
      <c r="G41" s="290" t="n">
        <f aca="false">IF(AND(ISNUMBER('6.1.2'!G41),('6.1.2'!$I41)&gt;0),'6.1.2'!G41/'6.1.2'!$I41*100,0)</f>
        <v>103.52455966487</v>
      </c>
      <c r="H41" s="290" t="n">
        <f aca="false">IF(AND(ISNUMBER('6.1.2'!H41),('6.1.2'!$I41)&gt;0),'6.1.2'!H41/'6.1.2'!$I41*100,0)</f>
        <v>101.900103270776</v>
      </c>
      <c r="I41" s="290" t="n">
        <f aca="false">IF(AND(ISNUMBER('6.1.2'!I41),('6.1.2'!$I41)&gt;0),'6.1.2'!I41/'6.1.2'!$I41*100,0)</f>
        <v>100</v>
      </c>
      <c r="J41" s="290" t="n">
        <f aca="false">IF(AND(ISNUMBER('6.1.2'!J41),('6.1.2'!$I41)&gt;0),'6.1.2'!J41/'6.1.2'!$I41*100,0)</f>
        <v>95.0875535653633</v>
      </c>
      <c r="K41" s="290" t="n">
        <f aca="false">IF(AND(ISNUMBER('6.1.2'!K41),('6.1.2'!$I41)&gt;0),'6.1.2'!K41/'6.1.2'!$I41*100,0)</f>
        <v>89.3374972353595</v>
      </c>
      <c r="L41" s="290" t="n">
        <f aca="false">IF(AND(ISNUMBER('6.1.2'!L41),('6.1.2'!$I41)&gt;0),'6.1.2'!L41/'6.1.2'!$I41*100,0)</f>
        <v>86.5324600901434</v>
      </c>
      <c r="M41" s="290" t="n">
        <f aca="false">IF(AND(ISNUMBER('6.1.2'!M41),('6.1.2'!$I41)&gt;0),'6.1.2'!M41/'6.1.2'!$I41*100,0)</f>
        <v>84.6886984107248</v>
      </c>
      <c r="N41" s="290" t="n">
        <f aca="false">IF(AND(ISNUMBER('6.1.2'!N41),('6.1.2'!$I41)&gt;0),'6.1.2'!N41/'6.1.2'!$I41*100,0)</f>
        <v>79.7509341110901</v>
      </c>
      <c r="O41" s="290" t="n">
        <f aca="false">IF(AND(ISNUMBER('6.1.2'!O41),('6.1.2'!$I41)&gt;0),'6.1.2'!O41/'6.1.2'!$I41*100,0)</f>
        <v>76.9255569926433</v>
      </c>
      <c r="P41" s="290" t="n">
        <f aca="false">IF(AND(ISNUMBER('6.1.2'!P41),('6.1.2'!$I41)&gt;0),'6.1.2'!P41/'6.1.2'!$I41*100,0)</f>
        <v>68.1944466612902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1.2'!D42),('6.1.2'!$I42)&gt;0),'6.1.2'!D42/'6.1.2'!$I42*100,0)</f>
        <v>143.955585922445</v>
      </c>
      <c r="E42" s="290" t="n">
        <f aca="false">IF(AND(ISNUMBER('6.1.2'!E42),('6.1.2'!$I42)&gt;0),'6.1.2'!E42/'6.1.2'!$I42*100,0)</f>
        <v>144.068443351642</v>
      </c>
      <c r="F42" s="290" t="n">
        <f aca="false">IF(AND(ISNUMBER('6.1.2'!F42),('6.1.2'!$I42)&gt;0),'6.1.2'!F42/'6.1.2'!$I42*100,0)</f>
        <v>116.278648009585</v>
      </c>
      <c r="G42" s="290" t="n">
        <f aca="false">IF(AND(ISNUMBER('6.1.2'!G42),('6.1.2'!$I42)&gt;0),'6.1.2'!G42/'6.1.2'!$I42*100,0)</f>
        <v>117.149251788946</v>
      </c>
      <c r="H42" s="290" t="n">
        <f aca="false">IF(AND(ISNUMBER('6.1.2'!H42),('6.1.2'!$I42)&gt;0),'6.1.2'!H42/'6.1.2'!$I42*100,0)</f>
        <v>104.446024067145</v>
      </c>
      <c r="I42" s="290" t="n">
        <f aca="false">IF(AND(ISNUMBER('6.1.2'!I42),('6.1.2'!$I42)&gt;0),'6.1.2'!I42/'6.1.2'!$I42*100,0)</f>
        <v>100</v>
      </c>
      <c r="J42" s="290" t="n">
        <f aca="false">IF(AND(ISNUMBER('6.1.2'!J42),('6.1.2'!$I42)&gt;0),'6.1.2'!J42/'6.1.2'!$I42*100,0)</f>
        <v>100.66563025843</v>
      </c>
      <c r="K42" s="290" t="n">
        <f aca="false">IF(AND(ISNUMBER('6.1.2'!K42),('6.1.2'!$I42)&gt;0),'6.1.2'!K42/'6.1.2'!$I42*100,0)</f>
        <v>96.4192584371628</v>
      </c>
      <c r="L42" s="290" t="n">
        <f aca="false">IF(AND(ISNUMBER('6.1.2'!L42),('6.1.2'!$I42)&gt;0),'6.1.2'!L42/'6.1.2'!$I42*100,0)</f>
        <v>103.383058813624</v>
      </c>
      <c r="M42" s="290" t="n">
        <f aca="false">IF(AND(ISNUMBER('6.1.2'!M42),('6.1.2'!$I42)&gt;0),'6.1.2'!M42/'6.1.2'!$I42*100,0)</f>
        <v>105.120915440728</v>
      </c>
      <c r="N42" s="290" t="n">
        <f aca="false">IF(AND(ISNUMBER('6.1.2'!N42),('6.1.2'!$I42)&gt;0),'6.1.2'!N42/'6.1.2'!$I42*100,0)</f>
        <v>93.0626104652329</v>
      </c>
      <c r="O42" s="290" t="n">
        <f aca="false">IF(AND(ISNUMBER('6.1.2'!O42),('6.1.2'!$I42)&gt;0),'6.1.2'!O42/'6.1.2'!$I42*100,0)</f>
        <v>99.827192320273</v>
      </c>
      <c r="P42" s="290" t="n">
        <f aca="false">IF(AND(ISNUMBER('6.1.2'!P42),('6.1.2'!$I42)&gt;0),'6.1.2'!P42/'6.1.2'!$I42*100,0)</f>
        <v>83.4390571260266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1.2'!D43),('6.1.2'!$I43)&gt;0),'6.1.2'!D43/'6.1.2'!$I43*100,0)</f>
        <v>73.630554443861</v>
      </c>
      <c r="E43" s="290" t="n">
        <f aca="false">IF(AND(ISNUMBER('6.1.2'!E43),('6.1.2'!$I43)&gt;0),'6.1.2'!E43/'6.1.2'!$I43*100,0)</f>
        <v>89.4535423953198</v>
      </c>
      <c r="F43" s="290" t="n">
        <f aca="false">IF(AND(ISNUMBER('6.1.2'!F43),('6.1.2'!$I43)&gt;0),'6.1.2'!F43/'6.1.2'!$I43*100,0)</f>
        <v>79.5192359847722</v>
      </c>
      <c r="G43" s="290" t="n">
        <f aca="false">IF(AND(ISNUMBER('6.1.2'!G43),('6.1.2'!$I43)&gt;0),'6.1.2'!G43/'6.1.2'!$I43*100,0)</f>
        <v>79.1512153709152</v>
      </c>
      <c r="H43" s="290" t="n">
        <f aca="false">IF(AND(ISNUMBER('6.1.2'!H43),('6.1.2'!$I43)&gt;0),'6.1.2'!H43/'6.1.2'!$I43*100,0)</f>
        <v>105.312888720587</v>
      </c>
      <c r="I43" s="290" t="n">
        <f aca="false">IF(AND(ISNUMBER('6.1.2'!I43),('6.1.2'!$I43)&gt;0),'6.1.2'!I43/'6.1.2'!$I43*100,0)</f>
        <v>100</v>
      </c>
      <c r="J43" s="290" t="n">
        <f aca="false">IF(AND(ISNUMBER('6.1.2'!J43),('6.1.2'!$I43)&gt;0),'6.1.2'!J43/'6.1.2'!$I43*100,0)</f>
        <v>72.8303150298261</v>
      </c>
      <c r="K43" s="290" t="n">
        <f aca="false">IF(AND(ISNUMBER('6.1.2'!K43),('6.1.2'!$I43)&gt;0),'6.1.2'!K43/'6.1.2'!$I43*100,0)</f>
        <v>83.927837056423</v>
      </c>
      <c r="L43" s="290" t="n">
        <f aca="false">IF(AND(ISNUMBER('6.1.2'!L43),('6.1.2'!$I43)&gt;0),'6.1.2'!L43/'6.1.2'!$I43*100,0)</f>
        <v>87.6228714913751</v>
      </c>
      <c r="M43" s="290" t="n">
        <f aca="false">IF(AND(ISNUMBER('6.1.2'!M43),('6.1.2'!$I43)&gt;0),'6.1.2'!M43/'6.1.2'!$I43*100,0)</f>
        <v>94.4493945887893</v>
      </c>
      <c r="N43" s="290" t="n">
        <f aca="false">IF(AND(ISNUMBER('6.1.2'!N43),('6.1.2'!$I43)&gt;0),'6.1.2'!N43/'6.1.2'!$I43*100,0)</f>
        <v>90.4921347906482</v>
      </c>
      <c r="O43" s="290" t="n">
        <f aca="false">IF(AND(ISNUMBER('6.1.2'!O43),('6.1.2'!$I43)&gt;0),'6.1.2'!O43/'6.1.2'!$I43*100,0)</f>
        <v>87.9977600640056</v>
      </c>
      <c r="P43" s="290" t="n">
        <f aca="false">IF(AND(ISNUMBER('6.1.2'!P43),('6.1.2'!$I43)&gt;0),'6.1.2'!P43/'6.1.2'!$I43*100,0)</f>
        <v>89.4510980249302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1.2'!D44),('6.1.2'!$I44)&gt;0),'6.1.2'!D44/'6.1.2'!$I44*100,0)</f>
        <v>110.440319842455</v>
      </c>
      <c r="E44" s="290" t="n">
        <f aca="false">IF(AND(ISNUMBER('6.1.2'!E44),('6.1.2'!$I44)&gt;0),'6.1.2'!E44/'6.1.2'!$I44*100,0)</f>
        <v>117.701649149888</v>
      </c>
      <c r="F44" s="290" t="n">
        <f aca="false">IF(AND(ISNUMBER('6.1.2'!F44),('6.1.2'!$I44)&gt;0),'6.1.2'!F44/'6.1.2'!$I44*100,0)</f>
        <v>112.887482283808</v>
      </c>
      <c r="G44" s="290" t="n">
        <f aca="false">IF(AND(ISNUMBER('6.1.2'!G44),('6.1.2'!$I44)&gt;0),'6.1.2'!G44/'6.1.2'!$I44*100,0)</f>
        <v>90.6193111958836</v>
      </c>
      <c r="H44" s="290" t="n">
        <f aca="false">IF(AND(ISNUMBER('6.1.2'!H44),('6.1.2'!$I44)&gt;0),'6.1.2'!H44/'6.1.2'!$I44*100,0)</f>
        <v>106.799150742222</v>
      </c>
      <c r="I44" s="290" t="n">
        <f aca="false">IF(AND(ISNUMBER('6.1.2'!I44),('6.1.2'!$I44)&gt;0),'6.1.2'!I44/'6.1.2'!$I44*100,0)</f>
        <v>100</v>
      </c>
      <c r="J44" s="290" t="n">
        <f aca="false">IF(AND(ISNUMBER('6.1.2'!J44),('6.1.2'!$I44)&gt;0),'6.1.2'!J44/'6.1.2'!$I44*100,0)</f>
        <v>80.1482159261094</v>
      </c>
      <c r="K44" s="290" t="n">
        <f aca="false">IF(AND(ISNUMBER('6.1.2'!K44),('6.1.2'!$I44)&gt;0),'6.1.2'!K44/'6.1.2'!$I44*100,0)</f>
        <v>89.6300212792898</v>
      </c>
      <c r="L44" s="290" t="n">
        <f aca="false">IF(AND(ISNUMBER('6.1.2'!L44),('6.1.2'!$I44)&gt;0),'6.1.2'!L44/'6.1.2'!$I44*100,0)</f>
        <v>86.8970297464395</v>
      </c>
      <c r="M44" s="290" t="n">
        <f aca="false">IF(AND(ISNUMBER('6.1.2'!M44),('6.1.2'!$I44)&gt;0),'6.1.2'!M44/'6.1.2'!$I44*100,0)</f>
        <v>89.6352138355244</v>
      </c>
      <c r="N44" s="290" t="n">
        <f aca="false">IF(AND(ISNUMBER('6.1.2'!N44),('6.1.2'!$I44)&gt;0),'6.1.2'!N44/'6.1.2'!$I44*100,0)</f>
        <v>85.8737832967752</v>
      </c>
      <c r="O44" s="290" t="n">
        <f aca="false">IF(AND(ISNUMBER('6.1.2'!O44),('6.1.2'!$I44)&gt;0),'6.1.2'!O44/'6.1.2'!$I44*100,0)</f>
        <v>136.036471360105</v>
      </c>
      <c r="P44" s="290" t="n">
        <f aca="false">IF(AND(ISNUMBER('6.1.2'!P44),('6.1.2'!$I44)&gt;0),'6.1.2'!P44/'6.1.2'!$I44*100,0)</f>
        <v>87.8272806751009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1.2'!D45),('6.1.2'!$I45)&gt;0),'6.1.2'!D45/'6.1.2'!$I45*100,0)</f>
        <v>127.147123980733</v>
      </c>
      <c r="E45" s="290" t="n">
        <f aca="false">IF(AND(ISNUMBER('6.1.2'!E45),('6.1.2'!$I45)&gt;0),'6.1.2'!E45/'6.1.2'!$I45*100,0)</f>
        <v>133.256229490286</v>
      </c>
      <c r="F45" s="290" t="n">
        <f aca="false">IF(AND(ISNUMBER('6.1.2'!F45),('6.1.2'!$I45)&gt;0),'6.1.2'!F45/'6.1.2'!$I45*100,0)</f>
        <v>127.795592027812</v>
      </c>
      <c r="G45" s="290" t="n">
        <f aca="false">IF(AND(ISNUMBER('6.1.2'!G45),('6.1.2'!$I45)&gt;0),'6.1.2'!G45/'6.1.2'!$I45*100,0)</f>
        <v>120.519355366886</v>
      </c>
      <c r="H45" s="290" t="n">
        <f aca="false">IF(AND(ISNUMBER('6.1.2'!H45),('6.1.2'!$I45)&gt;0),'6.1.2'!H45/'6.1.2'!$I45*100,0)</f>
        <v>109.025641666181</v>
      </c>
      <c r="I45" s="290" t="n">
        <f aca="false">IF(AND(ISNUMBER('6.1.2'!I45),('6.1.2'!$I45)&gt;0),'6.1.2'!I45/'6.1.2'!$I45*100,0)</f>
        <v>100</v>
      </c>
      <c r="J45" s="290" t="n">
        <f aca="false">IF(AND(ISNUMBER('6.1.2'!J45),('6.1.2'!$I45)&gt;0),'6.1.2'!J45/'6.1.2'!$I45*100,0)</f>
        <v>110.00474520586</v>
      </c>
      <c r="K45" s="290" t="n">
        <f aca="false">IF(AND(ISNUMBER('6.1.2'!K45),('6.1.2'!$I45)&gt;0),'6.1.2'!K45/'6.1.2'!$I45*100,0)</f>
        <v>97.3121485426757</v>
      </c>
      <c r="L45" s="290" t="n">
        <f aca="false">IF(AND(ISNUMBER('6.1.2'!L45),('6.1.2'!$I45)&gt;0),'6.1.2'!L45/'6.1.2'!$I45*100,0)</f>
        <v>102.101976455292</v>
      </c>
      <c r="M45" s="290" t="n">
        <f aca="false">IF(AND(ISNUMBER('6.1.2'!M45),('6.1.2'!$I45)&gt;0),'6.1.2'!M45/'6.1.2'!$I45*100,0)</f>
        <v>102.69280554135</v>
      </c>
      <c r="N45" s="290" t="n">
        <f aca="false">IF(AND(ISNUMBER('6.1.2'!N45),('6.1.2'!$I45)&gt;0),'6.1.2'!N45/'6.1.2'!$I45*100,0)</f>
        <v>149.262981414986</v>
      </c>
      <c r="O45" s="290" t="n">
        <f aca="false">IF(AND(ISNUMBER('6.1.2'!O45),('6.1.2'!$I45)&gt;0),'6.1.2'!O45/'6.1.2'!$I45*100,0)</f>
        <v>160.164778733959</v>
      </c>
      <c r="P45" s="290" t="n">
        <f aca="false">IF(AND(ISNUMBER('6.1.2'!P45),('6.1.2'!$I45)&gt;0),'6.1.2'!P45/'6.1.2'!$I45*100,0)</f>
        <v>150.28367353833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1.2'!D46),('6.1.2'!$I46)&gt;0),'6.1.2'!D46/'6.1.2'!$I46*100,0)</f>
        <v>101.109910646814</v>
      </c>
      <c r="E46" s="290" t="n">
        <f aca="false">IF(AND(ISNUMBER('6.1.2'!E46),('6.1.2'!$I46)&gt;0),'6.1.2'!E46/'6.1.2'!$I46*100,0)</f>
        <v>93.8708676991925</v>
      </c>
      <c r="F46" s="290" t="n">
        <f aca="false">IF(AND(ISNUMBER('6.1.2'!F46),('6.1.2'!$I46)&gt;0),'6.1.2'!F46/'6.1.2'!$I46*100,0)</f>
        <v>92.5215930458793</v>
      </c>
      <c r="G46" s="290" t="n">
        <f aca="false">IF(AND(ISNUMBER('6.1.2'!G46),('6.1.2'!$I46)&gt;0),'6.1.2'!G46/'6.1.2'!$I46*100,0)</f>
        <v>95.3973822115109</v>
      </c>
      <c r="H46" s="290" t="n">
        <f aca="false">IF(AND(ISNUMBER('6.1.2'!H46),('6.1.2'!$I46)&gt;0),'6.1.2'!H46/'6.1.2'!$I46*100,0)</f>
        <v>98.4280623443161</v>
      </c>
      <c r="I46" s="290" t="n">
        <f aca="false">IF(AND(ISNUMBER('6.1.2'!I46),('6.1.2'!$I46)&gt;0),'6.1.2'!I46/'6.1.2'!$I46*100,0)</f>
        <v>100</v>
      </c>
      <c r="J46" s="290" t="n">
        <f aca="false">IF(AND(ISNUMBER('6.1.2'!J46),('6.1.2'!$I46)&gt;0),'6.1.2'!J46/'6.1.2'!$I46*100,0)</f>
        <v>70.1425389902137</v>
      </c>
      <c r="K46" s="290" t="n">
        <f aca="false">IF(AND(ISNUMBER('6.1.2'!K46),('6.1.2'!$I46)&gt;0),'6.1.2'!K46/'6.1.2'!$I46*100,0)</f>
        <v>72.5158851396927</v>
      </c>
      <c r="L46" s="290" t="n">
        <f aca="false">IF(AND(ISNUMBER('6.1.2'!L46),('6.1.2'!$I46)&gt;0),'6.1.2'!L46/'6.1.2'!$I46*100,0)</f>
        <v>76.7505612647543</v>
      </c>
      <c r="M46" s="290" t="n">
        <f aca="false">IF(AND(ISNUMBER('6.1.2'!M46),('6.1.2'!$I46)&gt;0),'6.1.2'!M46/'6.1.2'!$I46*100,0)</f>
        <v>75.0099273231881</v>
      </c>
      <c r="N46" s="290" t="n">
        <f aca="false">IF(AND(ISNUMBER('6.1.2'!N46),('6.1.2'!$I46)&gt;0),'6.1.2'!N46/'6.1.2'!$I46*100,0)</f>
        <v>55.8536676346565</v>
      </c>
      <c r="O46" s="290" t="n">
        <f aca="false">IF(AND(ISNUMBER('6.1.2'!O46),('6.1.2'!$I46)&gt;0),'6.1.2'!O46/'6.1.2'!$I46*100,0)</f>
        <v>89.0331915248225</v>
      </c>
      <c r="P46" s="290" t="n">
        <f aca="false">IF(AND(ISNUMBER('6.1.2'!P46),('6.1.2'!$I46)&gt;0),'6.1.2'!P46/'6.1.2'!$I46*100,0)</f>
        <v>89.309088802549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1.2'!D47),('6.1.2'!$I47)&gt;0),'6.1.2'!D47/'6.1.2'!$I47*100,0)</f>
        <v>130.430116264397</v>
      </c>
      <c r="E47" s="290" t="n">
        <f aca="false">IF(AND(ISNUMBER('6.1.2'!E47),('6.1.2'!$I47)&gt;0),'6.1.2'!E47/'6.1.2'!$I47*100,0)</f>
        <v>112.868998776375</v>
      </c>
      <c r="F47" s="290" t="n">
        <f aca="false">IF(AND(ISNUMBER('6.1.2'!F47),('6.1.2'!$I47)&gt;0),'6.1.2'!F47/'6.1.2'!$I47*100,0)</f>
        <v>113.180572182718</v>
      </c>
      <c r="G47" s="290" t="n">
        <f aca="false">IF(AND(ISNUMBER('6.1.2'!G47),('6.1.2'!$I47)&gt;0),'6.1.2'!G47/'6.1.2'!$I47*100,0)</f>
        <v>106.500728707669</v>
      </c>
      <c r="H47" s="290" t="n">
        <f aca="false">IF(AND(ISNUMBER('6.1.2'!H47),('6.1.2'!$I47)&gt;0),'6.1.2'!H47/'6.1.2'!$I47*100,0)</f>
        <v>105.702120869556</v>
      </c>
      <c r="I47" s="290" t="n">
        <f aca="false">IF(AND(ISNUMBER('6.1.2'!I47),('6.1.2'!$I47)&gt;0),'6.1.2'!I47/'6.1.2'!$I47*100,0)</f>
        <v>100</v>
      </c>
      <c r="J47" s="290" t="n">
        <f aca="false">IF(AND(ISNUMBER('6.1.2'!J47),('6.1.2'!$I47)&gt;0),'6.1.2'!J47/'6.1.2'!$I47*100,0)</f>
        <v>104.50377713289</v>
      </c>
      <c r="K47" s="290" t="n">
        <f aca="false">IF(AND(ISNUMBER('6.1.2'!K47),('6.1.2'!$I47)&gt;0),'6.1.2'!K47/'6.1.2'!$I47*100,0)</f>
        <v>104.49065035022</v>
      </c>
      <c r="L47" s="290" t="n">
        <f aca="false">IF(AND(ISNUMBER('6.1.2'!L47),('6.1.2'!$I47)&gt;0),'6.1.2'!L47/'6.1.2'!$I47*100,0)</f>
        <v>99.8640038528039</v>
      </c>
      <c r="M47" s="290" t="n">
        <f aca="false">IF(AND(ISNUMBER('6.1.2'!M47),('6.1.2'!$I47)&gt;0),'6.1.2'!M47/'6.1.2'!$I47*100,0)</f>
        <v>110.480038370751</v>
      </c>
      <c r="N47" s="290" t="n">
        <f aca="false">IF(AND(ISNUMBER('6.1.2'!N47),('6.1.2'!$I47)&gt;0),'6.1.2'!N47/'6.1.2'!$I47*100,0)</f>
        <v>114.513168663548</v>
      </c>
      <c r="O47" s="290" t="n">
        <f aca="false">IF(AND(ISNUMBER('6.1.2'!O47),('6.1.2'!$I47)&gt;0),'6.1.2'!O47/'6.1.2'!$I47*100,0)</f>
        <v>117.177517000674</v>
      </c>
      <c r="P47" s="290" t="n">
        <f aca="false">IF(AND(ISNUMBER('6.1.2'!P47),('6.1.2'!$I47)&gt;0),'6.1.2'!P47/'6.1.2'!$I47*100,0)</f>
        <v>126.30056541117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290" t="n">
        <f aca="false">IF(AND(ISNUMBER('6.1.2'!D48),('6.1.2'!$I48)&gt;0),'6.1.2'!D48/'6.1.2'!$I48*100,0)</f>
        <v>123.959111463364</v>
      </c>
      <c r="E48" s="290" t="n">
        <f aca="false">IF(AND(ISNUMBER('6.1.2'!E48),('6.1.2'!$I48)&gt;0),'6.1.2'!E48/'6.1.2'!$I48*100,0)</f>
        <v>109.740451617337</v>
      </c>
      <c r="F48" s="290" t="n">
        <f aca="false">IF(AND(ISNUMBER('6.1.2'!F48),('6.1.2'!$I48)&gt;0),'6.1.2'!F48/'6.1.2'!$I48*100,0)</f>
        <v>112.265223916929</v>
      </c>
      <c r="G48" s="290" t="n">
        <f aca="false">IF(AND(ISNUMBER('6.1.2'!G48),('6.1.2'!$I48)&gt;0),'6.1.2'!G48/'6.1.2'!$I48*100,0)</f>
        <v>101.918781327288</v>
      </c>
      <c r="H48" s="290" t="n">
        <f aca="false">IF(AND(ISNUMBER('6.1.2'!H48),('6.1.2'!$I48)&gt;0),'6.1.2'!H48/'6.1.2'!$I48*100,0)</f>
        <v>98.171320328196</v>
      </c>
      <c r="I48" s="290" t="n">
        <f aca="false">IF(AND(ISNUMBER('6.1.2'!I48),('6.1.2'!$I48)&gt;0),'6.1.2'!I48/'6.1.2'!$I48*100,0)</f>
        <v>100</v>
      </c>
      <c r="J48" s="290" t="n">
        <f aca="false">IF(AND(ISNUMBER('6.1.2'!J48),('6.1.2'!$I48)&gt;0),'6.1.2'!J48/'6.1.2'!$I48*100,0)</f>
        <v>105.90721479883</v>
      </c>
      <c r="K48" s="290" t="n">
        <f aca="false">IF(AND(ISNUMBER('6.1.2'!K48),('6.1.2'!$I48)&gt;0),'6.1.2'!K48/'6.1.2'!$I48*100,0)</f>
        <v>105.649233299406</v>
      </c>
      <c r="L48" s="290" t="n">
        <f aca="false">IF(AND(ISNUMBER('6.1.2'!L48),('6.1.2'!$I48)&gt;0),'6.1.2'!L48/'6.1.2'!$I48*100,0)</f>
        <v>103.472537311366</v>
      </c>
      <c r="M48" s="290" t="n">
        <f aca="false">IF(AND(ISNUMBER('6.1.2'!M48),('6.1.2'!$I48)&gt;0),'6.1.2'!M48/'6.1.2'!$I48*100,0)</f>
        <v>103.469945678287</v>
      </c>
      <c r="N48" s="290" t="n">
        <f aca="false">IF(AND(ISNUMBER('6.1.2'!N48),('6.1.2'!$I48)&gt;0),'6.1.2'!N48/'6.1.2'!$I48*100,0)</f>
        <v>108.767052417075</v>
      </c>
      <c r="O48" s="290" t="n">
        <f aca="false">IF(AND(ISNUMBER('6.1.2'!O48),('6.1.2'!$I48)&gt;0),'6.1.2'!O48/'6.1.2'!$I48*100,0)</f>
        <v>110.750249734887</v>
      </c>
      <c r="P48" s="290" t="n">
        <f aca="false">IF(AND(ISNUMBER('6.1.2'!P48),('6.1.2'!$I48)&gt;0),'6.1.2'!P48/'6.1.2'!$I48*100,0)</f>
        <v>118.06450243041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1.2'!D49),('6.1.2'!$I49)&gt;0),'6.1.2'!D49/'6.1.2'!$I49*100,0)</f>
        <v>90.7899592777637</v>
      </c>
      <c r="E49" s="290" t="n">
        <f aca="false">IF(AND(ISNUMBER('6.1.2'!E49),('6.1.2'!$I49)&gt;0),'6.1.2'!E49/'6.1.2'!$I49*100,0)</f>
        <v>85.031302081238</v>
      </c>
      <c r="F49" s="290" t="n">
        <f aca="false">IF(AND(ISNUMBER('6.1.2'!F49),('6.1.2'!$I49)&gt;0),'6.1.2'!F49/'6.1.2'!$I49*100,0)</f>
        <v>87.4037256916177</v>
      </c>
      <c r="G49" s="290" t="n">
        <f aca="false">IF(AND(ISNUMBER('6.1.2'!G49),('6.1.2'!$I49)&gt;0),'6.1.2'!G49/'6.1.2'!$I49*100,0)</f>
        <v>99.4647163704257</v>
      </c>
      <c r="H49" s="290" t="n">
        <f aca="false">IF(AND(ISNUMBER('6.1.2'!H49),('6.1.2'!$I49)&gt;0),'6.1.2'!H49/'6.1.2'!$I49*100,0)</f>
        <v>102.723813624973</v>
      </c>
      <c r="I49" s="290" t="n">
        <f aca="false">IF(AND(ISNUMBER('6.1.2'!I49),('6.1.2'!$I49)&gt;0),'6.1.2'!I49/'6.1.2'!$I49*100,0)</f>
        <v>100</v>
      </c>
      <c r="J49" s="290" t="n">
        <f aca="false">IF(AND(ISNUMBER('6.1.2'!J49),('6.1.2'!$I49)&gt;0),'6.1.2'!J49/'6.1.2'!$I49*100,0)</f>
        <v>80.0936847529382</v>
      </c>
      <c r="K49" s="290" t="n">
        <f aca="false">IF(AND(ISNUMBER('6.1.2'!K49),('6.1.2'!$I49)&gt;0),'6.1.2'!K49/'6.1.2'!$I49*100,0)</f>
        <v>86.5389290527604</v>
      </c>
      <c r="L49" s="290" t="n">
        <f aca="false">IF(AND(ISNUMBER('6.1.2'!L49),('6.1.2'!$I49)&gt;0),'6.1.2'!L49/'6.1.2'!$I49*100,0)</f>
        <v>83.7007417503854</v>
      </c>
      <c r="M49" s="290" t="n">
        <f aca="false">IF(AND(ISNUMBER('6.1.2'!M49),('6.1.2'!$I49)&gt;0),'6.1.2'!M49/'6.1.2'!$I49*100,0)</f>
        <v>79.7880871598901</v>
      </c>
      <c r="N49" s="290" t="n">
        <f aca="false">IF(AND(ISNUMBER('6.1.2'!N49),('6.1.2'!$I49)&gt;0),'6.1.2'!N49/'6.1.2'!$I49*100,0)</f>
        <v>74.637031506803</v>
      </c>
      <c r="O49" s="290" t="n">
        <f aca="false">IF(AND(ISNUMBER('6.1.2'!O49),('6.1.2'!$I49)&gt;0),'6.1.2'!O49/'6.1.2'!$I49*100,0)</f>
        <v>71.3040265317195</v>
      </c>
      <c r="P49" s="290" t="n">
        <f aca="false">IF(AND(ISNUMBER('6.1.2'!P49),('6.1.2'!$I49)&gt;0),'6.1.2'!P49/'6.1.2'!$I49*100,0)</f>
        <v>69.4896018971606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1.2'!D50),('6.1.2'!$I50)&gt;0),'6.1.2'!D50/'6.1.2'!$I50*100,0)</f>
        <v>166.172101916797</v>
      </c>
      <c r="E50" s="290" t="n">
        <f aca="false">IF(AND(ISNUMBER('6.1.2'!E50),('6.1.2'!$I50)&gt;0),'6.1.2'!E50/'6.1.2'!$I50*100,0)</f>
        <v>130.204250206973</v>
      </c>
      <c r="F50" s="290" t="n">
        <f aca="false">IF(AND(ISNUMBER('6.1.2'!F50),('6.1.2'!$I50)&gt;0),'6.1.2'!F50/'6.1.2'!$I50*100,0)</f>
        <v>118.364357645465</v>
      </c>
      <c r="G50" s="290" t="n">
        <f aca="false">IF(AND(ISNUMBER('6.1.2'!G50),('6.1.2'!$I50)&gt;0),'6.1.2'!G50/'6.1.2'!$I50*100,0)</f>
        <v>131.675266569296</v>
      </c>
      <c r="H50" s="290" t="n">
        <f aca="false">IF(AND(ISNUMBER('6.1.2'!H50),('6.1.2'!$I50)&gt;0),'6.1.2'!H50/'6.1.2'!$I50*100,0)</f>
        <v>147.024042028436</v>
      </c>
      <c r="I50" s="290" t="n">
        <f aca="false">IF(AND(ISNUMBER('6.1.2'!I50),('6.1.2'!$I50)&gt;0),'6.1.2'!I50/'6.1.2'!$I50*100,0)</f>
        <v>100</v>
      </c>
      <c r="J50" s="290" t="n">
        <f aca="false">IF(AND(ISNUMBER('6.1.2'!J50),('6.1.2'!$I50)&gt;0),'6.1.2'!J50/'6.1.2'!$I50*100,0)</f>
        <v>96.9614025572698</v>
      </c>
      <c r="K50" s="290" t="n">
        <f aca="false">IF(AND(ISNUMBER('6.1.2'!K50),('6.1.2'!$I50)&gt;0),'6.1.2'!K50/'6.1.2'!$I50*100,0)</f>
        <v>98.2502243613845</v>
      </c>
      <c r="L50" s="290" t="n">
        <f aca="false">IF(AND(ISNUMBER('6.1.2'!L50),('6.1.2'!$I50)&gt;0),'6.1.2'!L50/'6.1.2'!$I50*100,0)</f>
        <v>80.175364476097</v>
      </c>
      <c r="M50" s="290" t="n">
        <f aca="false">IF(AND(ISNUMBER('6.1.2'!M50),('6.1.2'!$I50)&gt;0),'6.1.2'!M50/'6.1.2'!$I50*100,0)</f>
        <v>149.121914010825</v>
      </c>
      <c r="N50" s="290" t="n">
        <f aca="false">IF(AND(ISNUMBER('6.1.2'!N50),('6.1.2'!$I50)&gt;0),'6.1.2'!N50/'6.1.2'!$I50*100,0)</f>
        <v>146.280966021071</v>
      </c>
      <c r="O50" s="290" t="n">
        <f aca="false">IF(AND(ISNUMBER('6.1.2'!O50),('6.1.2'!$I50)&gt;0),'6.1.2'!O50/'6.1.2'!$I50*100,0)</f>
        <v>152.719163146128</v>
      </c>
      <c r="P50" s="290" t="n">
        <f aca="false">IF(AND(ISNUMBER('6.1.2'!P50),('6.1.2'!$I50)&gt;0),'6.1.2'!P50/'6.1.2'!$I50*100,0)</f>
        <v>171.83201806954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1.2'!D51),('6.1.2'!$I51)&gt;0),'6.1.2'!D51/'6.1.2'!$I51*100,0)</f>
        <v>121.61114048231</v>
      </c>
      <c r="E51" s="290" t="n">
        <f aca="false">IF(AND(ISNUMBER('6.1.2'!E51),('6.1.2'!$I51)&gt;0),'6.1.2'!E51/'6.1.2'!$I51*100,0)</f>
        <v>135.403077861505</v>
      </c>
      <c r="F51" s="290" t="n">
        <f aca="false">IF(AND(ISNUMBER('6.1.2'!F51),('6.1.2'!$I51)&gt;0),'6.1.2'!F51/'6.1.2'!$I51*100,0)</f>
        <v>112.188649860543</v>
      </c>
      <c r="G51" s="290" t="n">
        <f aca="false">IF(AND(ISNUMBER('6.1.2'!G51),('6.1.2'!$I51)&gt;0),'6.1.2'!G51/'6.1.2'!$I51*100,0)</f>
        <v>117.801584131741</v>
      </c>
      <c r="H51" s="290" t="n">
        <f aca="false">IF(AND(ISNUMBER('6.1.2'!H51),('6.1.2'!$I51)&gt;0),'6.1.2'!H51/'6.1.2'!$I51*100,0)</f>
        <v>108.716846407303</v>
      </c>
      <c r="I51" s="290" t="n">
        <f aca="false">IF(AND(ISNUMBER('6.1.2'!I51),('6.1.2'!$I51)&gt;0),'6.1.2'!I51/'6.1.2'!$I51*100,0)</f>
        <v>100</v>
      </c>
      <c r="J51" s="290" t="n">
        <f aca="false">IF(AND(ISNUMBER('6.1.2'!J51),('6.1.2'!$I51)&gt;0),'6.1.2'!J51/'6.1.2'!$I51*100,0)</f>
        <v>102.621513678135</v>
      </c>
      <c r="K51" s="290" t="n">
        <f aca="false">IF(AND(ISNUMBER('6.1.2'!K51),('6.1.2'!$I51)&gt;0),'6.1.2'!K51/'6.1.2'!$I51*100,0)</f>
        <v>98.2899132595101</v>
      </c>
      <c r="L51" s="290" t="n">
        <f aca="false">IF(AND(ISNUMBER('6.1.2'!L51),('6.1.2'!$I51)&gt;0),'6.1.2'!L51/'6.1.2'!$I51*100,0)</f>
        <v>94.3073601102397</v>
      </c>
      <c r="M51" s="290" t="n">
        <f aca="false">IF(AND(ISNUMBER('6.1.2'!M51),('6.1.2'!$I51)&gt;0),'6.1.2'!M51/'6.1.2'!$I51*100,0)</f>
        <v>81.7592777699251</v>
      </c>
      <c r="N51" s="290" t="n">
        <f aca="false">IF(AND(ISNUMBER('6.1.2'!N51),('6.1.2'!$I51)&gt;0),'6.1.2'!N51/'6.1.2'!$I51*100,0)</f>
        <v>74.9155250993785</v>
      </c>
      <c r="O51" s="290" t="n">
        <f aca="false">IF(AND(ISNUMBER('6.1.2'!O51),('6.1.2'!$I51)&gt;0),'6.1.2'!O51/'6.1.2'!$I51*100,0)</f>
        <v>74.7654698547429</v>
      </c>
      <c r="P51" s="290" t="n">
        <f aca="false">IF(AND(ISNUMBER('6.1.2'!P51),('6.1.2'!$I51)&gt;0),'6.1.2'!P51/'6.1.2'!$I51*100,0)</f>
        <v>57.3989088413216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1.2'!D52),('6.1.2'!$I52)&gt;0),'6.1.2'!D52/'6.1.2'!$I52*100,0)</f>
        <v>111.658278864319</v>
      </c>
      <c r="E52" s="290" t="n">
        <f aca="false">IF(AND(ISNUMBER('6.1.2'!E52),('6.1.2'!$I52)&gt;0),'6.1.2'!E52/'6.1.2'!$I52*100,0)</f>
        <v>111.309916972736</v>
      </c>
      <c r="F52" s="290" t="n">
        <f aca="false">IF(AND(ISNUMBER('6.1.2'!F52),('6.1.2'!$I52)&gt;0),'6.1.2'!F52/'6.1.2'!$I52*100,0)</f>
        <v>106.195624660581</v>
      </c>
      <c r="G52" s="290" t="n">
        <f aca="false">IF(AND(ISNUMBER('6.1.2'!G52),('6.1.2'!$I52)&gt;0),'6.1.2'!G52/'6.1.2'!$I52*100,0)</f>
        <v>106.975193455239</v>
      </c>
      <c r="H52" s="290" t="n">
        <f aca="false">IF(AND(ISNUMBER('6.1.2'!H52),('6.1.2'!$I52)&gt;0),'6.1.2'!H52/'6.1.2'!$I52*100,0)</f>
        <v>105.161863804195</v>
      </c>
      <c r="I52" s="290" t="n">
        <f aca="false">IF(AND(ISNUMBER('6.1.2'!I52),('6.1.2'!$I52)&gt;0),'6.1.2'!I52/'6.1.2'!$I52*100,0)</f>
        <v>100</v>
      </c>
      <c r="J52" s="290" t="n">
        <f aca="false">IF(AND(ISNUMBER('6.1.2'!J52),('6.1.2'!$I52)&gt;0),'6.1.2'!J52/'6.1.2'!$I52*100,0)</f>
        <v>91.4359497560408</v>
      </c>
      <c r="K52" s="290" t="n">
        <f aca="false">IF(AND(ISNUMBER('6.1.2'!K52),('6.1.2'!$I52)&gt;0),'6.1.2'!K52/'6.1.2'!$I52*100,0)</f>
        <v>88.5850308293795</v>
      </c>
      <c r="L52" s="290" t="n">
        <f aca="false">IF(AND(ISNUMBER('6.1.2'!L52),('6.1.2'!$I52)&gt;0),'6.1.2'!L52/'6.1.2'!$I52*100,0)</f>
        <v>85.5677858817586</v>
      </c>
      <c r="M52" s="290" t="n">
        <f aca="false">IF(AND(ISNUMBER('6.1.2'!M52),('6.1.2'!$I52)&gt;0),'6.1.2'!M52/'6.1.2'!$I52*100,0)</f>
        <v>81.4270181727392</v>
      </c>
      <c r="N52" s="290" t="n">
        <f aca="false">IF(AND(ISNUMBER('6.1.2'!N52),('6.1.2'!$I52)&gt;0),'6.1.2'!N52/'6.1.2'!$I52*100,0)</f>
        <v>75.9347275953249</v>
      </c>
      <c r="O52" s="290" t="n">
        <f aca="false">IF(AND(ISNUMBER('6.1.2'!O52),('6.1.2'!$I52)&gt;0),'6.1.2'!O52/'6.1.2'!$I52*100,0)</f>
        <v>76.4721923618683</v>
      </c>
      <c r="P52" s="290" t="n">
        <f aca="false">IF(AND(ISNUMBER('6.1.2'!P52),('6.1.2'!$I52)&gt;0),'6.1.2'!P52/'6.1.2'!$I52*100,0)</f>
        <v>71.9191887983867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1.2'!D53),('6.1.2'!$I53)&gt;0),'6.1.2'!D53/'6.1.2'!$I53*100,0)</f>
        <v>114.682253351579</v>
      </c>
      <c r="E53" s="290" t="n">
        <f aca="false">IF(AND(ISNUMBER('6.1.2'!E53),('6.1.2'!$I53)&gt;0),'6.1.2'!E53/'6.1.2'!$I53*100,0)</f>
        <v>111.8093003914</v>
      </c>
      <c r="F53" s="290" t="n">
        <f aca="false">IF(AND(ISNUMBER('6.1.2'!F53),('6.1.2'!$I53)&gt;0),'6.1.2'!F53/'6.1.2'!$I53*100,0)</f>
        <v>107.602630471716</v>
      </c>
      <c r="G53" s="290" t="n">
        <f aca="false">IF(AND(ISNUMBER('6.1.2'!G53),('6.1.2'!$I53)&gt;0),'6.1.2'!G53/'6.1.2'!$I53*100,0)</f>
        <v>106.17819991253</v>
      </c>
      <c r="H53" s="290" t="n">
        <f aca="false">IF(AND(ISNUMBER('6.1.2'!H53),('6.1.2'!$I53)&gt;0),'6.1.2'!H53/'6.1.2'!$I53*100,0)</f>
        <v>104.935641356077</v>
      </c>
      <c r="I53" s="290" t="n">
        <f aca="false">IF(AND(ISNUMBER('6.1.2'!I53),('6.1.2'!$I53)&gt;0),'6.1.2'!I53/'6.1.2'!$I53*100,0)</f>
        <v>100</v>
      </c>
      <c r="J53" s="290" t="n">
        <f aca="false">IF(AND(ISNUMBER('6.1.2'!J53),('6.1.2'!$I53)&gt;0),'6.1.2'!J53/'6.1.2'!$I53*100,0)</f>
        <v>90.2222442918872</v>
      </c>
      <c r="K53" s="290" t="n">
        <f aca="false">IF(AND(ISNUMBER('6.1.2'!K53),('6.1.2'!$I53)&gt;0),'6.1.2'!K53/'6.1.2'!$I53*100,0)</f>
        <v>87.6844434529739</v>
      </c>
      <c r="L53" s="290" t="n">
        <f aca="false">IF(AND(ISNUMBER('6.1.2'!L53),('6.1.2'!$I53)&gt;0),'6.1.2'!L53/'6.1.2'!$I53*100,0)</f>
        <v>84.7362521050188</v>
      </c>
      <c r="M53" s="290" t="n">
        <f aca="false">IF(AND(ISNUMBER('6.1.2'!M53),('6.1.2'!$I53)&gt;0),'6.1.2'!M53/'6.1.2'!$I53*100,0)</f>
        <v>80.651094338867</v>
      </c>
      <c r="N53" s="290" t="n">
        <f aca="false">IF(AND(ISNUMBER('6.1.2'!N53),('6.1.2'!$I53)&gt;0),'6.1.2'!N53/'6.1.2'!$I53*100,0)</f>
        <v>74.6370978367258</v>
      </c>
      <c r="O53" s="290" t="n">
        <f aca="false">IF(AND(ISNUMBER('6.1.2'!O53),('6.1.2'!$I53)&gt;0),'6.1.2'!O53/'6.1.2'!$I53*100,0)</f>
        <v>75.4471703873934</v>
      </c>
      <c r="P53" s="290" t="n">
        <f aca="false">IF(AND(ISNUMBER('6.1.2'!P53),('6.1.2'!$I53)&gt;0),'6.1.2'!P53/'6.1.2'!$I53*100,0)</f>
        <v>72.7313671655222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1.2'!D54),('6.1.2'!$I54)&gt;0),'6.1.2'!D54/'6.1.2'!$I54*100,0)</f>
        <v>108.861061910816</v>
      </c>
      <c r="E54" s="290" t="n">
        <f aca="false">IF(AND(ISNUMBER('6.1.2'!E54),('6.1.2'!$I54)&gt;0),'6.1.2'!E54/'6.1.2'!$I54*100,0)</f>
        <v>110.847980613527</v>
      </c>
      <c r="F54" s="290" t="n">
        <f aca="false">IF(AND(ISNUMBER('6.1.2'!F54),('6.1.2'!$I54)&gt;0),'6.1.2'!F54/'6.1.2'!$I54*100,0)</f>
        <v>104.894125416733</v>
      </c>
      <c r="G54" s="290" t="n">
        <f aca="false">IF(AND(ISNUMBER('6.1.2'!G54),('6.1.2'!$I54)&gt;0),'6.1.2'!G54/'6.1.2'!$I54*100,0)</f>
        <v>107.712423170269</v>
      </c>
      <c r="H54" s="290" t="n">
        <f aca="false">IF(AND(ISNUMBER('6.1.2'!H54),('6.1.2'!$I54)&gt;0),'6.1.2'!H54/'6.1.2'!$I54*100,0)</f>
        <v>105.371122602444</v>
      </c>
      <c r="I54" s="290" t="n">
        <f aca="false">IF(AND(ISNUMBER('6.1.2'!I54),('6.1.2'!$I54)&gt;0),'6.1.2'!I54/'6.1.2'!$I54*100,0)</f>
        <v>100</v>
      </c>
      <c r="J54" s="290" t="n">
        <f aca="false">IF(AND(ISNUMBER('6.1.2'!J54),('6.1.2'!$I54)&gt;0),'6.1.2'!J54/'6.1.2'!$I54*100,0)</f>
        <v>92.5586435866911</v>
      </c>
      <c r="K54" s="290" t="n">
        <f aca="false">IF(AND(ISNUMBER('6.1.2'!K54),('6.1.2'!$I54)&gt;0),'6.1.2'!K54/'6.1.2'!$I54*100,0)</f>
        <v>89.4180862298156</v>
      </c>
      <c r="L54" s="290" t="n">
        <f aca="false">IF(AND(ISNUMBER('6.1.2'!L54),('6.1.2'!$I54)&gt;0),'6.1.2'!L54/'6.1.2'!$I54*100,0)</f>
        <v>86.3369657764657</v>
      </c>
      <c r="M54" s="290" t="n">
        <f aca="false">IF(AND(ISNUMBER('6.1.2'!M54),('6.1.2'!$I54)&gt;0),'6.1.2'!M54/'6.1.2'!$I54*100,0)</f>
        <v>82.1447581245406</v>
      </c>
      <c r="N54" s="290" t="n">
        <f aca="false">IF(AND(ISNUMBER('6.1.2'!N54),('6.1.2'!$I54)&gt;0),'6.1.2'!N54/'6.1.2'!$I54*100,0)</f>
        <v>77.1350525237978</v>
      </c>
      <c r="O54" s="290" t="n">
        <f aca="false">IF(AND(ISNUMBER('6.1.2'!O54),('6.1.2'!$I54)&gt;0),'6.1.2'!O54/'6.1.2'!$I54*100,0)</f>
        <v>77.4203514342396</v>
      </c>
      <c r="P54" s="290" t="n">
        <f aca="false">IF(AND(ISNUMBER('6.1.2'!P54),('6.1.2'!$I54)&gt;0),'6.1.2'!P54/'6.1.2'!$I54*100,0)</f>
        <v>71.167912917128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1.2'!D55),('6.1.2'!$I55)&gt;0),'6.1.2'!D55/'6.1.2'!$I55*100,0)</f>
        <v>82.614631474969</v>
      </c>
      <c r="E55" s="290" t="n">
        <f aca="false">IF(AND(ISNUMBER('6.1.2'!E55),('6.1.2'!$I55)&gt;0),'6.1.2'!E55/'6.1.2'!$I55*100,0)</f>
        <v>96.139782073051</v>
      </c>
      <c r="F55" s="290" t="n">
        <f aca="false">IF(AND(ISNUMBER('6.1.2'!F55),('6.1.2'!$I55)&gt;0),'6.1.2'!F55/'6.1.2'!$I55*100,0)</f>
        <v>90.8791893218524</v>
      </c>
      <c r="G55" s="290" t="n">
        <f aca="false">IF(AND(ISNUMBER('6.1.2'!G55),('6.1.2'!$I55)&gt;0),'6.1.2'!G55/'6.1.2'!$I55*100,0)</f>
        <v>92.2918342731323</v>
      </c>
      <c r="H55" s="290" t="n">
        <f aca="false">IF(AND(ISNUMBER('6.1.2'!H55),('6.1.2'!$I55)&gt;0),'6.1.2'!H55/'6.1.2'!$I55*100,0)</f>
        <v>115.754805775001</v>
      </c>
      <c r="I55" s="290" t="n">
        <f aca="false">IF(AND(ISNUMBER('6.1.2'!I55),('6.1.2'!$I55)&gt;0),'6.1.2'!I55/'6.1.2'!$I55*100,0)</f>
        <v>100</v>
      </c>
      <c r="J55" s="290" t="n">
        <f aca="false">IF(AND(ISNUMBER('6.1.2'!J55),('6.1.2'!$I55)&gt;0),'6.1.2'!J55/'6.1.2'!$I55*100,0)</f>
        <v>84.8248332866958</v>
      </c>
      <c r="K55" s="290" t="n">
        <f aca="false">IF(AND(ISNUMBER('6.1.2'!K55),('6.1.2'!$I55)&gt;0),'6.1.2'!K55/'6.1.2'!$I55*100,0)</f>
        <v>88.4095469479951</v>
      </c>
      <c r="L55" s="290" t="n">
        <f aca="false">IF(AND(ISNUMBER('6.1.2'!L55),('6.1.2'!$I55)&gt;0),'6.1.2'!L55/'6.1.2'!$I55*100,0)</f>
        <v>92.0726850442614</v>
      </c>
      <c r="M55" s="290" t="n">
        <f aca="false">IF(AND(ISNUMBER('6.1.2'!M55),('6.1.2'!$I55)&gt;0),'6.1.2'!M55/'6.1.2'!$I55*100,0)</f>
        <v>87.1717418231943</v>
      </c>
      <c r="N55" s="290" t="n">
        <f aca="false">IF(AND(ISNUMBER('6.1.2'!N55),('6.1.2'!$I55)&gt;0),'6.1.2'!N55/'6.1.2'!$I55*100,0)</f>
        <v>83.532022566561</v>
      </c>
      <c r="O55" s="290" t="n">
        <f aca="false">IF(AND(ISNUMBER('6.1.2'!O55),('6.1.2'!$I55)&gt;0),'6.1.2'!O55/'6.1.2'!$I55*100,0)</f>
        <v>83.4965323728029</v>
      </c>
      <c r="P55" s="290" t="n">
        <f aca="false">IF(AND(ISNUMBER('6.1.2'!P55),('6.1.2'!$I55)&gt;0),'6.1.2'!P55/'6.1.2'!$I55*100,0)</f>
        <v>73.912796107292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1.2'!D56),('6.1.2'!$I56)&gt;0),'6.1.2'!D56/'6.1.2'!$I56*100,0)</f>
        <v>120.081951422516</v>
      </c>
      <c r="E56" s="290" t="n">
        <f aca="false">IF(AND(ISNUMBER('6.1.2'!E56),('6.1.2'!$I56)&gt;0),'6.1.2'!E56/'6.1.2'!$I56*100,0)</f>
        <v>120.731863069138</v>
      </c>
      <c r="F56" s="290" t="n">
        <f aca="false">IF(AND(ISNUMBER('6.1.2'!F56),('6.1.2'!$I56)&gt;0),'6.1.2'!F56/'6.1.2'!$I56*100,0)</f>
        <v>108.858360583835</v>
      </c>
      <c r="G56" s="290" t="n">
        <f aca="false">IF(AND(ISNUMBER('6.1.2'!G56),('6.1.2'!$I56)&gt;0),'6.1.2'!G56/'6.1.2'!$I56*100,0)</f>
        <v>110.629548150381</v>
      </c>
      <c r="H56" s="290" t="n">
        <f aca="false">IF(AND(ISNUMBER('6.1.2'!H56),('6.1.2'!$I56)&gt;0),'6.1.2'!H56/'6.1.2'!$I56*100,0)</f>
        <v>107.193765480985</v>
      </c>
      <c r="I56" s="290" t="n">
        <f aca="false">IF(AND(ISNUMBER('6.1.2'!I56),('6.1.2'!$I56)&gt;0),'6.1.2'!I56/'6.1.2'!$I56*100,0)</f>
        <v>100</v>
      </c>
      <c r="J56" s="290" t="n">
        <f aca="false">IF(AND(ISNUMBER('6.1.2'!J56),('6.1.2'!$I56)&gt;0),'6.1.2'!J56/'6.1.2'!$I56*100,0)</f>
        <v>88.7663630245524</v>
      </c>
      <c r="K56" s="290" t="n">
        <f aca="false">IF(AND(ISNUMBER('6.1.2'!K56),('6.1.2'!$I56)&gt;0),'6.1.2'!K56/'6.1.2'!$I56*100,0)</f>
        <v>84.0207736870989</v>
      </c>
      <c r="L56" s="290" t="n">
        <f aca="false">IF(AND(ISNUMBER('6.1.2'!L56),('6.1.2'!$I56)&gt;0),'6.1.2'!L56/'6.1.2'!$I56*100,0)</f>
        <v>78.6850963482998</v>
      </c>
      <c r="M56" s="290" t="n">
        <f aca="false">IF(AND(ISNUMBER('6.1.2'!M56),('6.1.2'!$I56)&gt;0),'6.1.2'!M56/'6.1.2'!$I56*100,0)</f>
        <v>72.4712174673852</v>
      </c>
      <c r="N56" s="290" t="n">
        <f aca="false">IF(AND(ISNUMBER('6.1.2'!N56),('6.1.2'!$I56)&gt;0),'6.1.2'!N56/'6.1.2'!$I56*100,0)</f>
        <v>72.0849390425581</v>
      </c>
      <c r="O56" s="290" t="n">
        <f aca="false">IF(AND(ISNUMBER('6.1.2'!O56),('6.1.2'!$I56)&gt;0),'6.1.2'!O56/'6.1.2'!$I56*100,0)</f>
        <v>71.9350411787821</v>
      </c>
      <c r="P56" s="290" t="n">
        <f aca="false">IF(AND(ISNUMBER('6.1.2'!P56),('6.1.2'!$I56)&gt;0),'6.1.2'!P56/'6.1.2'!$I56*100,0)</f>
        <v>64.286375247455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1.2'!D57),('6.1.2'!$I57)&gt;0),'6.1.2'!D57/'6.1.2'!$I57*100,0)</f>
        <v>128.176640396081</v>
      </c>
      <c r="E57" s="290" t="n">
        <f aca="false">IF(AND(ISNUMBER('6.1.2'!E57),('6.1.2'!$I57)&gt;0),'6.1.2'!E57/'6.1.2'!$I57*100,0)</f>
        <v>132.711833740147</v>
      </c>
      <c r="F57" s="290" t="n">
        <f aca="false">IF(AND(ISNUMBER('6.1.2'!F57),('6.1.2'!$I57)&gt;0),'6.1.2'!F57/'6.1.2'!$I57*100,0)</f>
        <v>115.516128013159</v>
      </c>
      <c r="G57" s="290" t="n">
        <f aca="false">IF(AND(ISNUMBER('6.1.2'!G57),('6.1.2'!$I57)&gt;0),'6.1.2'!G57/'6.1.2'!$I57*100,0)</f>
        <v>118.00876211635</v>
      </c>
      <c r="H57" s="290" t="n">
        <f aca="false">IF(AND(ISNUMBER('6.1.2'!H57),('6.1.2'!$I57)&gt;0),'6.1.2'!H57/'6.1.2'!$I57*100,0)</f>
        <v>108.726747164021</v>
      </c>
      <c r="I57" s="290" t="n">
        <f aca="false">IF(AND(ISNUMBER('6.1.2'!I57),('6.1.2'!$I57)&gt;0),'6.1.2'!I57/'6.1.2'!$I57*100,0)</f>
        <v>100</v>
      </c>
      <c r="J57" s="290" t="n">
        <f aca="false">IF(AND(ISNUMBER('6.1.2'!J57),('6.1.2'!$I57)&gt;0),'6.1.2'!J57/'6.1.2'!$I57*100,0)</f>
        <v>95.6206109739569</v>
      </c>
      <c r="K57" s="290" t="n">
        <f aca="false">IF(AND(ISNUMBER('6.1.2'!K57),('6.1.2'!$I57)&gt;0),'6.1.2'!K57/'6.1.2'!$I57*100,0)</f>
        <v>92.3938798996155</v>
      </c>
      <c r="L57" s="290" t="n">
        <f aca="false">IF(AND(ISNUMBER('6.1.2'!L57),('6.1.2'!$I57)&gt;0),'6.1.2'!L57/'6.1.2'!$I57*100,0)</f>
        <v>89.326669985632</v>
      </c>
      <c r="M57" s="290" t="n">
        <f aca="false">IF(AND(ISNUMBER('6.1.2'!M57),('6.1.2'!$I57)&gt;0),'6.1.2'!M57/'6.1.2'!$I57*100,0)</f>
        <v>80.6653287957875</v>
      </c>
      <c r="N57" s="290" t="n">
        <f aca="false">IF(AND(ISNUMBER('6.1.2'!N57),('6.1.2'!$I57)&gt;0),'6.1.2'!N57/'6.1.2'!$I57*100,0)</f>
        <v>74.6816265212495</v>
      </c>
      <c r="O57" s="290" t="n">
        <f aca="false">IF(AND(ISNUMBER('6.1.2'!O57),('6.1.2'!$I57)&gt;0),'6.1.2'!O57/'6.1.2'!$I57*100,0)</f>
        <v>76.6004709887299</v>
      </c>
      <c r="P57" s="290" t="n">
        <f aca="false">IF(AND(ISNUMBER('6.1.2'!P57),('6.1.2'!$I57)&gt;0),'6.1.2'!P57/'6.1.2'!$I57*100,0)</f>
        <v>59.4622922927654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1.2'!D58),('6.1.2'!$I58)&gt;0),'6.1.2'!D58/'6.1.2'!$I58*100,0)</f>
        <v>121.134335172401</v>
      </c>
      <c r="E58" s="290" t="n">
        <f aca="false">IF(AND(ISNUMBER('6.1.2'!E58),('6.1.2'!$I58)&gt;0),'6.1.2'!E58/'6.1.2'!$I58*100,0)</f>
        <v>139.975167294132</v>
      </c>
      <c r="F58" s="290" t="n">
        <f aca="false">IF(AND(ISNUMBER('6.1.2'!F58),('6.1.2'!$I58)&gt;0),'6.1.2'!F58/'6.1.2'!$I58*100,0)</f>
        <v>115.8077193296</v>
      </c>
      <c r="G58" s="290" t="n">
        <f aca="false">IF(AND(ISNUMBER('6.1.2'!G58),('6.1.2'!$I58)&gt;0),'6.1.2'!G58/'6.1.2'!$I58*100,0)</f>
        <v>118.02309739159</v>
      </c>
      <c r="H58" s="290" t="n">
        <f aca="false">IF(AND(ISNUMBER('6.1.2'!H58),('6.1.2'!$I58)&gt;0),'6.1.2'!H58/'6.1.2'!$I58*100,0)</f>
        <v>108.268693606338</v>
      </c>
      <c r="I58" s="290" t="n">
        <f aca="false">IF(AND(ISNUMBER('6.1.2'!I58),('6.1.2'!$I58)&gt;0),'6.1.2'!I58/'6.1.2'!$I58*100,0)</f>
        <v>100</v>
      </c>
      <c r="J58" s="290" t="n">
        <f aca="false">IF(AND(ISNUMBER('6.1.2'!J58),('6.1.2'!$I58)&gt;0),'6.1.2'!J58/'6.1.2'!$I58*100,0)</f>
        <v>105.534751182305</v>
      </c>
      <c r="K58" s="290" t="n">
        <f aca="false">IF(AND(ISNUMBER('6.1.2'!K58),('6.1.2'!$I58)&gt;0),'6.1.2'!K58/'6.1.2'!$I58*100,0)</f>
        <v>98.653042119118</v>
      </c>
      <c r="L58" s="290" t="n">
        <f aca="false">IF(AND(ISNUMBER('6.1.2'!L58),('6.1.2'!$I58)&gt;0),'6.1.2'!L58/'6.1.2'!$I58*100,0)</f>
        <v>94.0286739742996</v>
      </c>
      <c r="M58" s="290" t="n">
        <f aca="false">IF(AND(ISNUMBER('6.1.2'!M58),('6.1.2'!$I58)&gt;0),'6.1.2'!M58/'6.1.2'!$I58*100,0)</f>
        <v>90.5337461220941</v>
      </c>
      <c r="N58" s="290" t="n">
        <f aca="false">IF(AND(ISNUMBER('6.1.2'!N58),('6.1.2'!$I58)&gt;0),'6.1.2'!N58/'6.1.2'!$I58*100,0)</f>
        <v>91.062549522442</v>
      </c>
      <c r="O58" s="290" t="n">
        <f aca="false">IF(AND(ISNUMBER('6.1.2'!O58),('6.1.2'!$I58)&gt;0),'6.1.2'!O58/'6.1.2'!$I58*100,0)</f>
        <v>93.879261052013</v>
      </c>
      <c r="P58" s="290" t="n">
        <f aca="false">IF(AND(ISNUMBER('6.1.2'!P58),('6.1.2'!$I58)&gt;0),'6.1.2'!P58/'6.1.2'!$I58*100,0)</f>
        <v>70.6800099338314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1.2'!D59),('6.1.2'!$I59)&gt;0),'6.1.2'!D59/'6.1.2'!$I59*100,0)</f>
        <v>89.3719020999718</v>
      </c>
      <c r="E59" s="290" t="n">
        <f aca="false">IF(AND(ISNUMBER('6.1.2'!E59),('6.1.2'!$I59)&gt;0),'6.1.2'!E59/'6.1.2'!$I59*100,0)</f>
        <v>90.6893609860643</v>
      </c>
      <c r="F59" s="290" t="n">
        <f aca="false">IF(AND(ISNUMBER('6.1.2'!F59),('6.1.2'!$I59)&gt;0),'6.1.2'!F59/'6.1.2'!$I59*100,0)</f>
        <v>91.5386811553068</v>
      </c>
      <c r="G59" s="290" t="n">
        <f aca="false">IF(AND(ISNUMBER('6.1.2'!G59),('6.1.2'!$I59)&gt;0),'6.1.2'!G59/'6.1.2'!$I59*100,0)</f>
        <v>95.3174208530058</v>
      </c>
      <c r="H59" s="290" t="n">
        <f aca="false">IF(AND(ISNUMBER('6.1.2'!H59),('6.1.2'!$I59)&gt;0),'6.1.2'!H59/'6.1.2'!$I59*100,0)</f>
        <v>99.9588756821779</v>
      </c>
      <c r="I59" s="290" t="n">
        <f aca="false">IF(AND(ISNUMBER('6.1.2'!I59),('6.1.2'!$I59)&gt;0),'6.1.2'!I59/'6.1.2'!$I59*100,0)</f>
        <v>100</v>
      </c>
      <c r="J59" s="290" t="n">
        <f aca="false">IF(AND(ISNUMBER('6.1.2'!J59),('6.1.2'!$I59)&gt;0),'6.1.2'!J59/'6.1.2'!$I59*100,0)</f>
        <v>90.2224586353021</v>
      </c>
      <c r="K59" s="290" t="n">
        <f aca="false">IF(AND(ISNUMBER('6.1.2'!K59),('6.1.2'!$I59)&gt;0),'6.1.2'!K59/'6.1.2'!$I59*100,0)</f>
        <v>86.3182646101685</v>
      </c>
      <c r="L59" s="290" t="n">
        <f aca="false">IF(AND(ISNUMBER('6.1.2'!L59),('6.1.2'!$I59)&gt;0),'6.1.2'!L59/'6.1.2'!$I59*100,0)</f>
        <v>81.0874611855037</v>
      </c>
      <c r="M59" s="290" t="n">
        <f aca="false">IF(AND(ISNUMBER('6.1.2'!M59),('6.1.2'!$I59)&gt;0),'6.1.2'!M59/'6.1.2'!$I59*100,0)</f>
        <v>77.9283903587258</v>
      </c>
      <c r="N59" s="290" t="n">
        <f aca="false">IF(AND(ISNUMBER('6.1.2'!N59),('6.1.2'!$I59)&gt;0),'6.1.2'!N59/'6.1.2'!$I59*100,0)</f>
        <v>73.6845088456226</v>
      </c>
      <c r="O59" s="290" t="n">
        <f aca="false">IF(AND(ISNUMBER('6.1.2'!O59),('6.1.2'!$I59)&gt;0),'6.1.2'!O59/'6.1.2'!$I59*100,0)</f>
        <v>73.7873997721275</v>
      </c>
      <c r="P59" s="290" t="n">
        <f aca="false">IF(AND(ISNUMBER('6.1.2'!P59),('6.1.2'!$I59)&gt;0),'6.1.2'!P59/'6.1.2'!$I59*100,0)</f>
        <v>74.391611665046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1.2'!D60),('6.1.2'!$I60)&gt;0),'6.1.2'!D60/'6.1.2'!$I60*100,0)</f>
        <v>117.523506010033</v>
      </c>
      <c r="E60" s="290" t="n">
        <f aca="false">IF(AND(ISNUMBER('6.1.2'!E60),('6.1.2'!$I60)&gt;0),'6.1.2'!E60/'6.1.2'!$I60*100,0)</f>
        <v>147.518431866596</v>
      </c>
      <c r="F60" s="290" t="n">
        <f aca="false">IF(AND(ISNUMBER('6.1.2'!F60),('6.1.2'!$I60)&gt;0),'6.1.2'!F60/'6.1.2'!$I60*100,0)</f>
        <v>128.344662832035</v>
      </c>
      <c r="G60" s="290" t="n">
        <f aca="false">IF(AND(ISNUMBER('6.1.2'!G60),('6.1.2'!$I60)&gt;0),'6.1.2'!G60/'6.1.2'!$I60*100,0)</f>
        <v>110.30754473822</v>
      </c>
      <c r="H60" s="290" t="n">
        <f aca="false">IF(AND(ISNUMBER('6.1.2'!H60),('6.1.2'!$I60)&gt;0),'6.1.2'!H60/'6.1.2'!$I60*100,0)</f>
        <v>105.118824019002</v>
      </c>
      <c r="I60" s="290" t="n">
        <f aca="false">IF(AND(ISNUMBER('6.1.2'!I60),('6.1.2'!$I60)&gt;0),'6.1.2'!I60/'6.1.2'!$I60*100,0)</f>
        <v>100</v>
      </c>
      <c r="J60" s="290" t="n">
        <f aca="false">IF(AND(ISNUMBER('6.1.2'!J60),('6.1.2'!$I60)&gt;0),'6.1.2'!J60/'6.1.2'!$I60*100,0)</f>
        <v>86.055417058145</v>
      </c>
      <c r="K60" s="290" t="n">
        <f aca="false">IF(AND(ISNUMBER('6.1.2'!K60),('6.1.2'!$I60)&gt;0),'6.1.2'!K60/'6.1.2'!$I60*100,0)</f>
        <v>75.4136556176218</v>
      </c>
      <c r="L60" s="290" t="n">
        <f aca="false">IF(AND(ISNUMBER('6.1.2'!L60),('6.1.2'!$I60)&gt;0),'6.1.2'!L60/'6.1.2'!$I60*100,0)</f>
        <v>72.7765853977557</v>
      </c>
      <c r="M60" s="290" t="n">
        <f aca="false">IF(AND(ISNUMBER('6.1.2'!M60),('6.1.2'!$I60)&gt;0),'6.1.2'!M60/'6.1.2'!$I60*100,0)</f>
        <v>69.253397607708</v>
      </c>
      <c r="N60" s="290" t="n">
        <f aca="false">IF(AND(ISNUMBER('6.1.2'!N60),('6.1.2'!$I60)&gt;0),'6.1.2'!N60/'6.1.2'!$I60*100,0)</f>
        <v>65.425145759716</v>
      </c>
      <c r="O60" s="290" t="n">
        <f aca="false">IF(AND(ISNUMBER('6.1.2'!O60),('6.1.2'!$I60)&gt;0),'6.1.2'!O60/'6.1.2'!$I60*100,0)</f>
        <v>60.2844671908161</v>
      </c>
      <c r="P60" s="290" t="n">
        <f aca="false">IF(AND(ISNUMBER('6.1.2'!P60),('6.1.2'!$I60)&gt;0),'6.1.2'!P60/'6.1.2'!$I60*100,0)</f>
        <v>59.1941622879274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1.2'!D61),('6.1.2'!$I61)&gt;0),'6.1.2'!D61/'6.1.2'!$I61*100,0)</f>
        <v>87.6223968673703</v>
      </c>
      <c r="E61" s="290" t="n">
        <f aca="false">IF(AND(ISNUMBER('6.1.2'!E61),('6.1.2'!$I61)&gt;0),'6.1.2'!E61/'6.1.2'!$I61*100,0)</f>
        <v>87.1576703162537</v>
      </c>
      <c r="F61" s="290" t="n">
        <f aca="false">IF(AND(ISNUMBER('6.1.2'!F61),('6.1.2'!$I61)&gt;0),'6.1.2'!F61/'6.1.2'!$I61*100,0)</f>
        <v>89.2513422974503</v>
      </c>
      <c r="G61" s="290" t="n">
        <f aca="false">IF(AND(ISNUMBER('6.1.2'!G61),('6.1.2'!$I61)&gt;0),'6.1.2'!G61/'6.1.2'!$I61*100,0)</f>
        <v>94.3858469271182</v>
      </c>
      <c r="H61" s="290" t="n">
        <f aca="false">IF(AND(ISNUMBER('6.1.2'!H61),('6.1.2'!$I61)&gt;0),'6.1.2'!H61/'6.1.2'!$I61*100,0)</f>
        <v>99.6382063290544</v>
      </c>
      <c r="I61" s="290" t="n">
        <f aca="false">IF(AND(ISNUMBER('6.1.2'!I61),('6.1.2'!$I61)&gt;0),'6.1.2'!I61/'6.1.2'!$I61*100,0)</f>
        <v>100</v>
      </c>
      <c r="J61" s="290" t="n">
        <f aca="false">IF(AND(ISNUMBER('6.1.2'!J61),('6.1.2'!$I61)&gt;0),'6.1.2'!J61/'6.1.2'!$I61*100,0)</f>
        <v>90.4814229581518</v>
      </c>
      <c r="K61" s="290" t="n">
        <f aca="false">IF(AND(ISNUMBER('6.1.2'!K61),('6.1.2'!$I61)&gt;0),'6.1.2'!K61/'6.1.2'!$I61*100,0)</f>
        <v>86.9959407579603</v>
      </c>
      <c r="L61" s="290" t="n">
        <f aca="false">IF(AND(ISNUMBER('6.1.2'!L61),('6.1.2'!$I61)&gt;0),'6.1.2'!L61/'6.1.2'!$I61*100,0)</f>
        <v>81.6039475897816</v>
      </c>
      <c r="M61" s="290" t="n">
        <f aca="false">IF(AND(ISNUMBER('6.1.2'!M61),('6.1.2'!$I61)&gt;0),'6.1.2'!M61/'6.1.2'!$I61*100,0)</f>
        <v>78.4675051196173</v>
      </c>
      <c r="N61" s="290" t="n">
        <f aca="false">IF(AND(ISNUMBER('6.1.2'!N61),('6.1.2'!$I61)&gt;0),'6.1.2'!N61/'6.1.2'!$I61*100,0)</f>
        <v>74.1977939494806</v>
      </c>
      <c r="O61" s="290" t="n">
        <f aca="false">IF(AND(ISNUMBER('6.1.2'!O61),('6.1.2'!$I61)&gt;0),'6.1.2'!O61/'6.1.2'!$I61*100,0)</f>
        <v>74.6265509367268</v>
      </c>
      <c r="P61" s="290" t="n">
        <f aca="false">IF(AND(ISNUMBER('6.1.2'!P61),('6.1.2'!$I61)&gt;0),'6.1.2'!P61/'6.1.2'!$I61*100,0)</f>
        <v>75.336070008961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1.2'!D62),('6.1.2'!$I62)&gt;0),'6.1.2'!D62/'6.1.2'!$I62*100,0)</f>
        <v>176.447544391181</v>
      </c>
      <c r="E62" s="290" t="n">
        <f aca="false">IF(AND(ISNUMBER('6.1.2'!E62),('6.1.2'!$I62)&gt;0),'6.1.2'!E62/'6.1.2'!$I62*100,0)</f>
        <v>162.352489104653</v>
      </c>
      <c r="F62" s="290" t="n">
        <f aca="false">IF(AND(ISNUMBER('6.1.2'!F62),('6.1.2'!$I62)&gt;0),'6.1.2'!F62/'6.1.2'!$I62*100,0)</f>
        <v>133.706175364911</v>
      </c>
      <c r="G62" s="290" t="n">
        <f aca="false">IF(AND(ISNUMBER('6.1.2'!G62),('6.1.2'!$I62)&gt;0),'6.1.2'!G62/'6.1.2'!$I62*100,0)</f>
        <v>125.030076625599</v>
      </c>
      <c r="H62" s="290" t="n">
        <f aca="false">IF(AND(ISNUMBER('6.1.2'!H62),('6.1.2'!$I62)&gt;0),'6.1.2'!H62/'6.1.2'!$I62*100,0)</f>
        <v>106.990382330088</v>
      </c>
      <c r="I62" s="290" t="n">
        <f aca="false">IF(AND(ISNUMBER('6.1.2'!I62),('6.1.2'!$I62)&gt;0),'6.1.2'!I62/'6.1.2'!$I62*100,0)</f>
        <v>100</v>
      </c>
      <c r="J62" s="290" t="n">
        <f aca="false">IF(AND(ISNUMBER('6.1.2'!J62),('6.1.2'!$I62)&gt;0),'6.1.2'!J62/'6.1.2'!$I62*100,0)</f>
        <v>90.6223370372954</v>
      </c>
      <c r="K62" s="290" t="n">
        <f aca="false">IF(AND(ISNUMBER('6.1.2'!K62),('6.1.2'!$I62)&gt;0),'6.1.2'!K62/'6.1.2'!$I62*100,0)</f>
        <v>81.4123123100377</v>
      </c>
      <c r="L62" s="290" t="n">
        <f aca="false">IF(AND(ISNUMBER('6.1.2'!L62),('6.1.2'!$I62)&gt;0),'6.1.2'!L62/'6.1.2'!$I62*100,0)</f>
        <v>83.6800426971653</v>
      </c>
      <c r="M62" s="290" t="n">
        <f aca="false">IF(AND(ISNUMBER('6.1.2'!M62),('6.1.2'!$I62)&gt;0),'6.1.2'!M62/'6.1.2'!$I62*100,0)</f>
        <v>92.6444089559738</v>
      </c>
      <c r="N62" s="290" t="n">
        <f aca="false">IF(AND(ISNUMBER('6.1.2'!N62),('6.1.2'!$I62)&gt;0),'6.1.2'!N62/'6.1.2'!$I62*100,0)</f>
        <v>102.369609683817</v>
      </c>
      <c r="O62" s="290" t="n">
        <f aca="false">IF(AND(ISNUMBER('6.1.2'!O62),('6.1.2'!$I62)&gt;0),'6.1.2'!O62/'6.1.2'!$I62*100,0)</f>
        <v>90.7472581522287</v>
      </c>
      <c r="P62" s="290" t="n">
        <f aca="false">IF(AND(ISNUMBER('6.1.2'!P62),('6.1.2'!$I62)&gt;0),'6.1.2'!P62/'6.1.2'!$I62*100,0)</f>
        <v>62.0595131815325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1.2'!D63),('6.1.2'!$I63)&gt;0),'6.1.2'!D63/'6.1.2'!$I63*100,0)</f>
        <v>69.2444749675202</v>
      </c>
      <c r="E63" s="290" t="n">
        <f aca="false">IF(AND(ISNUMBER('6.1.2'!E63),('6.1.2'!$I63)&gt;0),'6.1.2'!E63/'6.1.2'!$I63*100,0)</f>
        <v>72.1394492606983</v>
      </c>
      <c r="F63" s="290" t="n">
        <f aca="false">IF(AND(ISNUMBER('6.1.2'!F63),('6.1.2'!$I63)&gt;0),'6.1.2'!F63/'6.1.2'!$I63*100,0)</f>
        <v>71.9931895552037</v>
      </c>
      <c r="G63" s="290" t="n">
        <f aca="false">IF(AND(ISNUMBER('6.1.2'!G63),('6.1.2'!$I63)&gt;0),'6.1.2'!G63/'6.1.2'!$I63*100,0)</f>
        <v>78.3263787086692</v>
      </c>
      <c r="H63" s="290" t="n">
        <f aca="false">IF(AND(ISNUMBER('6.1.2'!H63),('6.1.2'!$I63)&gt;0),'6.1.2'!H63/'6.1.2'!$I63*100,0)</f>
        <v>88.3968156745013</v>
      </c>
      <c r="I63" s="290" t="n">
        <f aca="false">IF(AND(ISNUMBER('6.1.2'!I63),('6.1.2'!$I63)&gt;0),'6.1.2'!I63/'6.1.2'!$I63*100,0)</f>
        <v>100</v>
      </c>
      <c r="J63" s="290" t="n">
        <f aca="false">IF(AND(ISNUMBER('6.1.2'!J63),('6.1.2'!$I63)&gt;0),'6.1.2'!J63/'6.1.2'!$I63*100,0)</f>
        <v>129.695365649613</v>
      </c>
      <c r="K63" s="290" t="n">
        <f aca="false">IF(AND(ISNUMBER('6.1.2'!K63),('6.1.2'!$I63)&gt;0),'6.1.2'!K63/'6.1.2'!$I63*100,0)</f>
        <v>158.738721701721</v>
      </c>
      <c r="L63" s="290" t="n">
        <f aca="false">IF(AND(ISNUMBER('6.1.2'!L63),('6.1.2'!$I63)&gt;0),'6.1.2'!L63/'6.1.2'!$I63*100,0)</f>
        <v>176.791283723384</v>
      </c>
      <c r="M63" s="290" t="n">
        <f aca="false">IF(AND(ISNUMBER('6.1.2'!M63),('6.1.2'!$I63)&gt;0),'6.1.2'!M63/'6.1.2'!$I63*100,0)</f>
        <v>235.00531881208</v>
      </c>
      <c r="N63" s="290" t="n">
        <f aca="false">IF(AND(ISNUMBER('6.1.2'!N63),('6.1.2'!$I63)&gt;0),'6.1.2'!N63/'6.1.2'!$I63*100,0)</f>
        <v>236.887256746751</v>
      </c>
      <c r="O63" s="290" t="n">
        <f aca="false">IF(AND(ISNUMBER('6.1.2'!O63),('6.1.2'!$I63)&gt;0),'6.1.2'!O63/'6.1.2'!$I63*100,0)</f>
        <v>229.770994717543</v>
      </c>
      <c r="P63" s="290" t="n">
        <f aca="false">IF(AND(ISNUMBER('6.1.2'!P63),('6.1.2'!$I63)&gt;0),'6.1.2'!P63/'6.1.2'!$I63*100,0)</f>
        <v>226.004515935488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1.2'!D64),('6.1.2'!$I64)&gt;0),'6.1.2'!D64/'6.1.2'!$I64*100,0)</f>
        <v>84.5116862596175</v>
      </c>
      <c r="E64" s="290" t="n">
        <f aca="false">IF(AND(ISNUMBER('6.1.2'!E64),('6.1.2'!$I64)&gt;0),'6.1.2'!E64/'6.1.2'!$I64*100,0)</f>
        <v>85.9944060358369</v>
      </c>
      <c r="F64" s="290" t="n">
        <f aca="false">IF(AND(ISNUMBER('6.1.2'!F64),('6.1.2'!$I64)&gt;0),'6.1.2'!F64/'6.1.2'!$I64*100,0)</f>
        <v>88.1946193228029</v>
      </c>
      <c r="G64" s="290" t="n">
        <f aca="false">IF(AND(ISNUMBER('6.1.2'!G64),('6.1.2'!$I64)&gt;0),'6.1.2'!G64/'6.1.2'!$I64*100,0)</f>
        <v>93.6213302598195</v>
      </c>
      <c r="H64" s="290" t="n">
        <f aca="false">IF(AND(ISNUMBER('6.1.2'!H64),('6.1.2'!$I64)&gt;0),'6.1.2'!H64/'6.1.2'!$I64*100,0)</f>
        <v>98.3982738805062</v>
      </c>
      <c r="I64" s="290" t="n">
        <f aca="false">IF(AND(ISNUMBER('6.1.2'!I64),('6.1.2'!$I64)&gt;0),'6.1.2'!I64/'6.1.2'!$I64*100,0)</f>
        <v>100</v>
      </c>
      <c r="J64" s="290" t="n">
        <f aca="false">IF(AND(ISNUMBER('6.1.2'!J64),('6.1.2'!$I64)&gt;0),'6.1.2'!J64/'6.1.2'!$I64*100,0)</f>
        <v>93.3038750073518</v>
      </c>
      <c r="K64" s="290" t="n">
        <f aca="false">IF(AND(ISNUMBER('6.1.2'!K64),('6.1.2'!$I64)&gt;0),'6.1.2'!K64/'6.1.2'!$I64*100,0)</f>
        <v>89.9611516980959</v>
      </c>
      <c r="L64" s="290" t="n">
        <f aca="false">IF(AND(ISNUMBER('6.1.2'!L64),('6.1.2'!$I64)&gt;0),'6.1.2'!L64/'6.1.2'!$I64*100,0)</f>
        <v>86.3016660949118</v>
      </c>
      <c r="M64" s="290" t="n">
        <f aca="false">IF(AND(ISNUMBER('6.1.2'!M64),('6.1.2'!$I64)&gt;0),'6.1.2'!M64/'6.1.2'!$I64*100,0)</f>
        <v>84.1137556411469</v>
      </c>
      <c r="N64" s="290" t="n">
        <f aca="false">IF(AND(ISNUMBER('6.1.2'!N64),('6.1.2'!$I64)&gt;0),'6.1.2'!N64/'6.1.2'!$I64*100,0)</f>
        <v>80.9956487495805</v>
      </c>
      <c r="O64" s="290" t="n">
        <f aca="false">IF(AND(ISNUMBER('6.1.2'!O64),('6.1.2'!$I64)&gt;0),'6.1.2'!O64/'6.1.2'!$I64*100,0)</f>
        <v>81.9630123857528</v>
      </c>
      <c r="P64" s="290" t="n">
        <f aca="false">IF(AND(ISNUMBER('6.1.2'!P64),('6.1.2'!$I64)&gt;0),'6.1.2'!P64/'6.1.2'!$I64*100,0)</f>
        <v>82.1328449747958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1.2'!D65),('6.1.2'!$I65)&gt;0),'6.1.2'!D65/'6.1.2'!$I65*100,0)</f>
        <v>103.128176373041</v>
      </c>
      <c r="E65" s="290" t="n">
        <f aca="false">IF(AND(ISNUMBER('6.1.2'!E65),('6.1.2'!$I65)&gt;0),'6.1.2'!E65/'6.1.2'!$I65*100,0)</f>
        <v>114.619922258877</v>
      </c>
      <c r="F65" s="290" t="n">
        <f aca="false">IF(AND(ISNUMBER('6.1.2'!F65),('6.1.2'!$I65)&gt;0),'6.1.2'!F65/'6.1.2'!$I65*100,0)</f>
        <v>103.998854032933</v>
      </c>
      <c r="G65" s="290" t="n">
        <f aca="false">IF(AND(ISNUMBER('6.1.2'!G65),('6.1.2'!$I65)&gt;0),'6.1.2'!G65/'6.1.2'!$I65*100,0)</f>
        <v>106.334828060241</v>
      </c>
      <c r="H65" s="290" t="n">
        <f aca="false">IF(AND(ISNUMBER('6.1.2'!H65),('6.1.2'!$I65)&gt;0),'6.1.2'!H65/'6.1.2'!$I65*100,0)</f>
        <v>106.671488401285</v>
      </c>
      <c r="I65" s="290" t="n">
        <f aca="false">IF(AND(ISNUMBER('6.1.2'!I65),('6.1.2'!$I65)&gt;0),'6.1.2'!I65/'6.1.2'!$I65*100,0)</f>
        <v>100</v>
      </c>
      <c r="J65" s="290" t="n">
        <f aca="false">IF(AND(ISNUMBER('6.1.2'!J65),('6.1.2'!$I65)&gt;0),'6.1.2'!J65/'6.1.2'!$I65*100,0)</f>
        <v>110.089981210182</v>
      </c>
      <c r="K65" s="290" t="n">
        <f aca="false">IF(AND(ISNUMBER('6.1.2'!K65),('6.1.2'!$I65)&gt;0),'6.1.2'!K65/'6.1.2'!$I65*100,0)</f>
        <v>112.723240407074</v>
      </c>
      <c r="L65" s="290" t="n">
        <f aca="false">IF(AND(ISNUMBER('6.1.2'!L65),('6.1.2'!$I65)&gt;0),'6.1.2'!L65/'6.1.2'!$I65*100,0)</f>
        <v>117.299748110026</v>
      </c>
      <c r="M65" s="290" t="n">
        <f aca="false">IF(AND(ISNUMBER('6.1.2'!M65),('6.1.2'!$I65)&gt;0),'6.1.2'!M65/'6.1.2'!$I65*100,0)</f>
        <v>121.604219063269</v>
      </c>
      <c r="N65" s="290" t="n">
        <f aca="false">IF(AND(ISNUMBER('6.1.2'!N65),('6.1.2'!$I65)&gt;0),'6.1.2'!N65/'6.1.2'!$I65*100,0)</f>
        <v>119.686255771252</v>
      </c>
      <c r="O65" s="290" t="n">
        <f aca="false">IF(AND(ISNUMBER('6.1.2'!O65),('6.1.2'!$I65)&gt;0),'6.1.2'!O65/'6.1.2'!$I65*100,0)</f>
        <v>122.637617087511</v>
      </c>
      <c r="P65" s="290" t="n">
        <f aca="false">IF(AND(ISNUMBER('6.1.2'!P65),('6.1.2'!$I65)&gt;0),'6.1.2'!P65/'6.1.2'!$I65*100,0)</f>
        <v>106.632126288717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1.2'!D66),('6.1.2'!$I66)&gt;0),'6.1.2'!D66/'6.1.2'!$I66*100,0)</f>
        <v>124.898477004509</v>
      </c>
      <c r="E66" s="290" t="n">
        <f aca="false">IF(AND(ISNUMBER('6.1.2'!E66),('6.1.2'!$I66)&gt;0),'6.1.2'!E66/'6.1.2'!$I66*100,0)</f>
        <v>143.858937577081</v>
      </c>
      <c r="F66" s="290" t="n">
        <f aca="false">IF(AND(ISNUMBER('6.1.2'!F66),('6.1.2'!$I66)&gt;0),'6.1.2'!F66/'6.1.2'!$I66*100,0)</f>
        <v>114.150952182905</v>
      </c>
      <c r="G66" s="290" t="n">
        <f aca="false">IF(AND(ISNUMBER('6.1.2'!G66),('6.1.2'!$I66)&gt;0),'6.1.2'!G66/'6.1.2'!$I66*100,0)</f>
        <v>119.201559976487</v>
      </c>
      <c r="H66" s="290" t="n">
        <f aca="false">IF(AND(ISNUMBER('6.1.2'!H66),('6.1.2'!$I66)&gt;0),'6.1.2'!H66/'6.1.2'!$I66*100,0)</f>
        <v>109.77650484679</v>
      </c>
      <c r="I66" s="290" t="n">
        <f aca="false">IF(AND(ISNUMBER('6.1.2'!I66),('6.1.2'!$I66)&gt;0),'6.1.2'!I66/'6.1.2'!$I66*100,0)</f>
        <v>100</v>
      </c>
      <c r="J66" s="290" t="n">
        <f aca="false">IF(AND(ISNUMBER('6.1.2'!J66),('6.1.2'!$I66)&gt;0),'6.1.2'!J66/'6.1.2'!$I66*100,0)</f>
        <v>103.716833614986</v>
      </c>
      <c r="K66" s="290" t="n">
        <f aca="false">IF(AND(ISNUMBER('6.1.2'!K66),('6.1.2'!$I66)&gt;0),'6.1.2'!K66/'6.1.2'!$I66*100,0)</f>
        <v>99.2935428129757</v>
      </c>
      <c r="L66" s="290" t="n">
        <f aca="false">IF(AND(ISNUMBER('6.1.2'!L66),('6.1.2'!$I66)&gt;0),'6.1.2'!L66/'6.1.2'!$I66*100,0)</f>
        <v>101.100988469616</v>
      </c>
      <c r="M66" s="290" t="n">
        <f aca="false">IF(AND(ISNUMBER('6.1.2'!M66),('6.1.2'!$I66)&gt;0),'6.1.2'!M66/'6.1.2'!$I66*100,0)</f>
        <v>88.7558509133866</v>
      </c>
      <c r="N66" s="290" t="n">
        <f aca="false">IF(AND(ISNUMBER('6.1.2'!N66),('6.1.2'!$I66)&gt;0),'6.1.2'!N66/'6.1.2'!$I66*100,0)</f>
        <v>79.6177516795072</v>
      </c>
      <c r="O66" s="290" t="n">
        <f aca="false">IF(AND(ISNUMBER('6.1.2'!O66),('6.1.2'!$I66)&gt;0),'6.1.2'!O66/'6.1.2'!$I66*100,0)</f>
        <v>80.2408159998233</v>
      </c>
      <c r="P66" s="290" t="n">
        <f aca="false">IF(AND(ISNUMBER('6.1.2'!P66),('6.1.2'!$I66)&gt;0),'6.1.2'!P66/'6.1.2'!$I66*100,0)</f>
        <v>59.8789132680396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1.2'!D67),('6.1.2'!$I67)&gt;0),'6.1.2'!D67/'6.1.2'!$I67*100,0)</f>
        <v>60.3216484359932</v>
      </c>
      <c r="E67" s="290" t="n">
        <f aca="false">IF(AND(ISNUMBER('6.1.2'!E67),('6.1.2'!$I67)&gt;0),'6.1.2'!E67/'6.1.2'!$I67*100,0)</f>
        <v>62.3435629034813</v>
      </c>
      <c r="F67" s="290" t="n">
        <f aca="false">IF(AND(ISNUMBER('6.1.2'!F67),('6.1.2'!$I67)&gt;0),'6.1.2'!F67/'6.1.2'!$I67*100,0)</f>
        <v>59.6424367304146</v>
      </c>
      <c r="G67" s="290" t="n">
        <f aca="false">IF(AND(ISNUMBER('6.1.2'!G67),('6.1.2'!$I67)&gt;0),'6.1.2'!G67/'6.1.2'!$I67*100,0)</f>
        <v>62.9089526894308</v>
      </c>
      <c r="H67" s="290" t="n">
        <f aca="false">IF(AND(ISNUMBER('6.1.2'!H67),('6.1.2'!$I67)&gt;0),'6.1.2'!H67/'6.1.2'!$I67*100,0)</f>
        <v>64.4211344930509</v>
      </c>
      <c r="I67" s="290" t="n">
        <f aca="false">IF(AND(ISNUMBER('6.1.2'!I67),('6.1.2'!$I67)&gt;0),'6.1.2'!I67/'6.1.2'!$I67*100,0)</f>
        <v>100</v>
      </c>
      <c r="J67" s="290" t="n">
        <f aca="false">IF(AND(ISNUMBER('6.1.2'!J67),('6.1.2'!$I67)&gt;0),'6.1.2'!J67/'6.1.2'!$I67*100,0)</f>
        <v>63.229328854742</v>
      </c>
      <c r="K67" s="290" t="n">
        <f aca="false">IF(AND(ISNUMBER('6.1.2'!K67),('6.1.2'!$I67)&gt;0),'6.1.2'!K67/'6.1.2'!$I67*100,0)</f>
        <v>73.0043719771296</v>
      </c>
      <c r="L67" s="290" t="n">
        <f aca="false">IF(AND(ISNUMBER('6.1.2'!L67),('6.1.2'!$I67)&gt;0),'6.1.2'!L67/'6.1.2'!$I67*100,0)</f>
        <v>78.5939417615785</v>
      </c>
      <c r="M67" s="290" t="n">
        <f aca="false">IF(AND(ISNUMBER('6.1.2'!M67),('6.1.2'!$I67)&gt;0),'6.1.2'!M67/'6.1.2'!$I67*100,0)</f>
        <v>74.8806124844477</v>
      </c>
      <c r="N67" s="290" t="n">
        <f aca="false">IF(AND(ISNUMBER('6.1.2'!N67),('6.1.2'!$I67)&gt;0),'6.1.2'!N67/'6.1.2'!$I67*100,0)</f>
        <v>72.2894062983408</v>
      </c>
      <c r="O67" s="290" t="n">
        <f aca="false">IF(AND(ISNUMBER('6.1.2'!O67),('6.1.2'!$I67)&gt;0),'6.1.2'!O67/'6.1.2'!$I67*100,0)</f>
        <v>71.0281097587213</v>
      </c>
      <c r="P67" s="290" t="n">
        <f aca="false">IF(AND(ISNUMBER('6.1.2'!P67),('6.1.2'!$I67)&gt;0),'6.1.2'!P67/'6.1.2'!$I67*100,0)</f>
        <v>65.3831738240647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1.2'!D68),('6.1.2'!$I68)&gt;0),'6.1.2'!D68/'6.1.2'!$I68*100,0)</f>
        <v>144.048791329154</v>
      </c>
      <c r="E68" s="290" t="n">
        <f aca="false">IF(AND(ISNUMBER('6.1.2'!E68),('6.1.2'!$I68)&gt;0),'6.1.2'!E68/'6.1.2'!$I68*100,0)</f>
        <v>151.090273307429</v>
      </c>
      <c r="F68" s="290" t="n">
        <f aca="false">IF(AND(ISNUMBER('6.1.2'!F68),('6.1.2'!$I68)&gt;0),'6.1.2'!F68/'6.1.2'!$I68*100,0)</f>
        <v>126.77466080204</v>
      </c>
      <c r="G68" s="290" t="n">
        <f aca="false">IF(AND(ISNUMBER('6.1.2'!G68),('6.1.2'!$I68)&gt;0),'6.1.2'!G68/'6.1.2'!$I68*100,0)</f>
        <v>124.279434388271</v>
      </c>
      <c r="H68" s="290" t="n">
        <f aca="false">IF(AND(ISNUMBER('6.1.2'!H68),('6.1.2'!$I68)&gt;0),'6.1.2'!H68/'6.1.2'!$I68*100,0)</f>
        <v>110.422193878052</v>
      </c>
      <c r="I68" s="290" t="n">
        <f aca="false">IF(AND(ISNUMBER('6.1.2'!I68),('6.1.2'!$I68)&gt;0),'6.1.2'!I68/'6.1.2'!$I68*100,0)</f>
        <v>100</v>
      </c>
      <c r="J68" s="290" t="n">
        <f aca="false">IF(AND(ISNUMBER('6.1.2'!J68),('6.1.2'!$I68)&gt;0),'6.1.2'!J68/'6.1.2'!$I68*100,0)</f>
        <v>109.115095895812</v>
      </c>
      <c r="K68" s="290" t="n">
        <f aca="false">IF(AND(ISNUMBER('6.1.2'!K68),('6.1.2'!$I68)&gt;0),'6.1.2'!K68/'6.1.2'!$I68*100,0)</f>
        <v>99.4302706408786</v>
      </c>
      <c r="L68" s="290" t="n">
        <f aca="false">IF(AND(ISNUMBER('6.1.2'!L68),('6.1.2'!$I68)&gt;0),'6.1.2'!L68/'6.1.2'!$I68*100,0)</f>
        <v>95.0611787499443</v>
      </c>
      <c r="M68" s="290" t="n">
        <f aca="false">IF(AND(ISNUMBER('6.1.2'!M68),('6.1.2'!$I68)&gt;0),'6.1.2'!M68/'6.1.2'!$I68*100,0)</f>
        <v>87.1515850959183</v>
      </c>
      <c r="N68" s="290" t="n">
        <f aca="false">IF(AND(ISNUMBER('6.1.2'!N68),('6.1.2'!$I68)&gt;0),'6.1.2'!N68/'6.1.2'!$I68*100,0)</f>
        <v>90.2608526256344</v>
      </c>
      <c r="O68" s="290" t="n">
        <f aca="false">IF(AND(ISNUMBER('6.1.2'!O68),('6.1.2'!$I68)&gt;0),'6.1.2'!O68/'6.1.2'!$I68*100,0)</f>
        <v>88.3736822893752</v>
      </c>
      <c r="P68" s="290" t="n">
        <f aca="false">IF(AND(ISNUMBER('6.1.2'!P68),('6.1.2'!$I68)&gt;0),'6.1.2'!P68/'6.1.2'!$I68*100,0)</f>
        <v>69.3161071341012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1.2'!D69),('6.1.2'!$I69)&gt;0),'6.1.2'!D69/'6.1.2'!$I69*100,0)</f>
        <v>126.908283278828</v>
      </c>
      <c r="E69" s="290" t="n">
        <f aca="false">IF(AND(ISNUMBER('6.1.2'!E69),('6.1.2'!$I69)&gt;0),'6.1.2'!E69/'6.1.2'!$I69*100,0)</f>
        <v>155.959863684245</v>
      </c>
      <c r="F69" s="290" t="n">
        <f aca="false">IF(AND(ISNUMBER('6.1.2'!F69),('6.1.2'!$I69)&gt;0),'6.1.2'!F69/'6.1.2'!$I69*100,0)</f>
        <v>124.074267257237</v>
      </c>
      <c r="G69" s="290" t="n">
        <f aca="false">IF(AND(ISNUMBER('6.1.2'!G69),('6.1.2'!$I69)&gt;0),'6.1.2'!G69/'6.1.2'!$I69*100,0)</f>
        <v>125.298501467644</v>
      </c>
      <c r="H69" s="290" t="n">
        <f aca="false">IF(AND(ISNUMBER('6.1.2'!H69),('6.1.2'!$I69)&gt;0),'6.1.2'!H69/'6.1.2'!$I69*100,0)</f>
        <v>113.283999356962</v>
      </c>
      <c r="I69" s="290" t="n">
        <f aca="false">IF(AND(ISNUMBER('6.1.2'!I69),('6.1.2'!$I69)&gt;0),'6.1.2'!I69/'6.1.2'!$I69*100,0)</f>
        <v>100</v>
      </c>
      <c r="J69" s="290" t="n">
        <f aca="false">IF(AND(ISNUMBER('6.1.2'!J69),('6.1.2'!$I69)&gt;0),'6.1.2'!J69/'6.1.2'!$I69*100,0)</f>
        <v>117.550885956859</v>
      </c>
      <c r="K69" s="290" t="n">
        <f aca="false">IF(AND(ISNUMBER('6.1.2'!K69),('6.1.2'!$I69)&gt;0),'6.1.2'!K69/'6.1.2'!$I69*100,0)</f>
        <v>109.932682488325</v>
      </c>
      <c r="L69" s="290" t="n">
        <f aca="false">IF(AND(ISNUMBER('6.1.2'!L69),('6.1.2'!$I69)&gt;0),'6.1.2'!L69/'6.1.2'!$I69*100,0)</f>
        <v>108.978822400951</v>
      </c>
      <c r="M69" s="290" t="n">
        <f aca="false">IF(AND(ISNUMBER('6.1.2'!M69),('6.1.2'!$I69)&gt;0),'6.1.2'!M69/'6.1.2'!$I69*100,0)</f>
        <v>105.929990791074</v>
      </c>
      <c r="N69" s="290" t="n">
        <f aca="false">IF(AND(ISNUMBER('6.1.2'!N69),('6.1.2'!$I69)&gt;0),'6.1.2'!N69/'6.1.2'!$I69*100,0)</f>
        <v>98.6817751977885</v>
      </c>
      <c r="O69" s="290" t="n">
        <f aca="false">IF(AND(ISNUMBER('6.1.2'!O69),('6.1.2'!$I69)&gt;0),'6.1.2'!O69/'6.1.2'!$I69*100,0)</f>
        <v>105.360774718034</v>
      </c>
      <c r="P69" s="290" t="n">
        <f aca="false">IF(AND(ISNUMBER('6.1.2'!P69),('6.1.2'!$I69)&gt;0),'6.1.2'!P69/'6.1.2'!$I69*100,0)</f>
        <v>77.9034059862247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1.2'!D70),('6.1.2'!$I70)&gt;0),'6.1.2'!D70/'6.1.2'!$I70*100,0)</f>
        <v>115.845062216699</v>
      </c>
      <c r="E70" s="290" t="n">
        <f aca="false">IF(AND(ISNUMBER('6.1.2'!E70),('6.1.2'!$I70)&gt;0),'6.1.2'!E70/'6.1.2'!$I70*100,0)</f>
        <v>132.862195719882</v>
      </c>
      <c r="F70" s="290" t="n">
        <f aca="false">IF(AND(ISNUMBER('6.1.2'!F70),('6.1.2'!$I70)&gt;0),'6.1.2'!F70/'6.1.2'!$I70*100,0)</f>
        <v>112.748122455393</v>
      </c>
      <c r="G70" s="290" t="n">
        <f aca="false">IF(AND(ISNUMBER('6.1.2'!G70),('6.1.2'!$I70)&gt;0),'6.1.2'!G70/'6.1.2'!$I70*100,0)</f>
        <v>118.087897515404</v>
      </c>
      <c r="H70" s="290" t="n">
        <f aca="false">IF(AND(ISNUMBER('6.1.2'!H70),('6.1.2'!$I70)&gt;0),'6.1.2'!H70/'6.1.2'!$I70*100,0)</f>
        <v>109.047379762824</v>
      </c>
      <c r="I70" s="290" t="n">
        <f aca="false">IF(AND(ISNUMBER('6.1.2'!I70),('6.1.2'!$I70)&gt;0),'6.1.2'!I70/'6.1.2'!$I70*100,0)</f>
        <v>100</v>
      </c>
      <c r="J70" s="290" t="n">
        <f aca="false">IF(AND(ISNUMBER('6.1.2'!J70),('6.1.2'!$I70)&gt;0),'6.1.2'!J70/'6.1.2'!$I70*100,0)</f>
        <v>108.849793982535</v>
      </c>
      <c r="K70" s="290" t="n">
        <f aca="false">IF(AND(ISNUMBER('6.1.2'!K70),('6.1.2'!$I70)&gt;0),'6.1.2'!K70/'6.1.2'!$I70*100,0)</f>
        <v>104.517808473525</v>
      </c>
      <c r="L70" s="290" t="n">
        <f aca="false">IF(AND(ISNUMBER('6.1.2'!L70),('6.1.2'!$I70)&gt;0),'6.1.2'!L70/'6.1.2'!$I70*100,0)</f>
        <v>105.085552893963</v>
      </c>
      <c r="M70" s="290" t="n">
        <f aca="false">IF(AND(ISNUMBER('6.1.2'!M70),('6.1.2'!$I70)&gt;0),'6.1.2'!M70/'6.1.2'!$I70*100,0)</f>
        <v>101.66978882331</v>
      </c>
      <c r="N70" s="290" t="n">
        <f aca="false">IF(AND(ISNUMBER('6.1.2'!N70),('6.1.2'!$I70)&gt;0),'6.1.2'!N70/'6.1.2'!$I70*100,0)</f>
        <v>97.9620030912402</v>
      </c>
      <c r="O70" s="290" t="n">
        <f aca="false">IF(AND(ISNUMBER('6.1.2'!O70),('6.1.2'!$I70)&gt;0),'6.1.2'!O70/'6.1.2'!$I70*100,0)</f>
        <v>96.9921945724972</v>
      </c>
      <c r="P70" s="290" t="n">
        <f aca="false">IF(AND(ISNUMBER('6.1.2'!P70),('6.1.2'!$I70)&gt;0),'6.1.2'!P70/'6.1.2'!$I70*100,0)</f>
        <v>74.717019694258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1.2'!D71),('6.1.2'!$I71)&gt;0),'6.1.2'!D71/'6.1.2'!$I71*100,0)</f>
        <v>188.694190980133</v>
      </c>
      <c r="E71" s="290" t="n">
        <f aca="false">IF(AND(ISNUMBER('6.1.2'!E71),('6.1.2'!$I71)&gt;0),'6.1.2'!E71/'6.1.2'!$I71*100,0)</f>
        <v>185.035197659373</v>
      </c>
      <c r="F71" s="290" t="n">
        <f aca="false">IF(AND(ISNUMBER('6.1.2'!F71),('6.1.2'!$I71)&gt;0),'6.1.2'!F71/'6.1.2'!$I71*100,0)</f>
        <v>177.577258063945</v>
      </c>
      <c r="G71" s="290" t="n">
        <f aca="false">IF(AND(ISNUMBER('6.1.2'!G71),('6.1.2'!$I71)&gt;0),'6.1.2'!G71/'6.1.2'!$I71*100,0)</f>
        <v>148.519959238688</v>
      </c>
      <c r="H71" s="290" t="n">
        <f aca="false">IF(AND(ISNUMBER('6.1.2'!H71),('6.1.2'!$I71)&gt;0),'6.1.2'!H71/'6.1.2'!$I71*100,0)</f>
        <v>142.556757651047</v>
      </c>
      <c r="I71" s="290" t="n">
        <f aca="false">IF(AND(ISNUMBER('6.1.2'!I71),('6.1.2'!$I71)&gt;0),'6.1.2'!I71/'6.1.2'!$I71*100,0)</f>
        <v>100</v>
      </c>
      <c r="J71" s="290" t="n">
        <f aca="false">IF(AND(ISNUMBER('6.1.2'!J71),('6.1.2'!$I71)&gt;0),'6.1.2'!J71/'6.1.2'!$I71*100,0)</f>
        <v>91.4069154769152</v>
      </c>
      <c r="K71" s="290" t="n">
        <f aca="false">IF(AND(ISNUMBER('6.1.2'!K71),('6.1.2'!$I71)&gt;0),'6.1.2'!K71/'6.1.2'!$I71*100,0)</f>
        <v>95.306302377261</v>
      </c>
      <c r="L71" s="290" t="n">
        <f aca="false">IF(AND(ISNUMBER('6.1.2'!L71),('6.1.2'!$I71)&gt;0),'6.1.2'!L71/'6.1.2'!$I71*100,0)</f>
        <v>101.643525178178</v>
      </c>
      <c r="M71" s="290" t="n">
        <f aca="false">IF(AND(ISNUMBER('6.1.2'!M71),('6.1.2'!$I71)&gt;0),'6.1.2'!M71/'6.1.2'!$I71*100,0)</f>
        <v>74.814961938425</v>
      </c>
      <c r="N71" s="290" t="n">
        <f aca="false">IF(AND(ISNUMBER('6.1.2'!N71),('6.1.2'!$I71)&gt;0),'6.1.2'!N71/'6.1.2'!$I71*100,0)</f>
        <v>74.0638713976421</v>
      </c>
      <c r="O71" s="290" t="n">
        <f aca="false">IF(AND(ISNUMBER('6.1.2'!O71),('6.1.2'!$I71)&gt;0),'6.1.2'!O71/'6.1.2'!$I71*100,0)</f>
        <v>78.3706740884538</v>
      </c>
      <c r="P71" s="290" t="n">
        <f aca="false">IF(AND(ISNUMBER('6.1.2'!P71),('6.1.2'!$I71)&gt;0),'6.1.2'!P71/'6.1.2'!$I71*100,0)</f>
        <v>75.045990965827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1.2'!D72),('6.1.2'!$I72)&gt;0),'6.1.2'!D72/'6.1.2'!$I72*100,0)</f>
        <v>383.581660336431</v>
      </c>
      <c r="E72" s="290" t="n">
        <f aca="false">IF(AND(ISNUMBER('6.1.2'!E72),('6.1.2'!$I72)&gt;0),'6.1.2'!E72/'6.1.2'!$I72*100,0)</f>
        <v>347.218318097185</v>
      </c>
      <c r="F72" s="290" t="n">
        <f aca="false">IF(AND(ISNUMBER('6.1.2'!F72),('6.1.2'!$I72)&gt;0),'6.1.2'!F72/'6.1.2'!$I72*100,0)</f>
        <v>309.889994678962</v>
      </c>
      <c r="G72" s="290" t="n">
        <f aca="false">IF(AND(ISNUMBER('6.1.2'!G72),('6.1.2'!$I72)&gt;0),'6.1.2'!G72/'6.1.2'!$I72*100,0)</f>
        <v>219.687770235993</v>
      </c>
      <c r="H72" s="290" t="n">
        <f aca="false">IF(AND(ISNUMBER('6.1.2'!H72),('6.1.2'!$I72)&gt;0),'6.1.2'!H72/'6.1.2'!$I72*100,0)</f>
        <v>145.305117628322</v>
      </c>
      <c r="I72" s="290" t="n">
        <f aca="false">IF(AND(ISNUMBER('6.1.2'!I72),('6.1.2'!$I72)&gt;0),'6.1.2'!I72/'6.1.2'!$I72*100,0)</f>
        <v>100</v>
      </c>
      <c r="J72" s="290" t="n">
        <f aca="false">IF(AND(ISNUMBER('6.1.2'!J72),('6.1.2'!$I72)&gt;0),'6.1.2'!J72/'6.1.2'!$I72*100,0)</f>
        <v>113.050211974257</v>
      </c>
      <c r="K72" s="290" t="n">
        <f aca="false">IF(AND(ISNUMBER('6.1.2'!K72),('6.1.2'!$I72)&gt;0),'6.1.2'!K72/'6.1.2'!$I72*100,0)</f>
        <v>118.3326536638</v>
      </c>
      <c r="L72" s="290" t="n">
        <f aca="false">IF(AND(ISNUMBER('6.1.2'!L72),('6.1.2'!$I72)&gt;0),'6.1.2'!L72/'6.1.2'!$I72*100,0)</f>
        <v>146.212215574632</v>
      </c>
      <c r="M72" s="290" t="n">
        <f aca="false">IF(AND(ISNUMBER('6.1.2'!M72),('6.1.2'!$I72)&gt;0),'6.1.2'!M72/'6.1.2'!$I72*100,0)</f>
        <v>85.2243304467049</v>
      </c>
      <c r="N72" s="290" t="n">
        <f aca="false">IF(AND(ISNUMBER('6.1.2'!N72),('6.1.2'!$I72)&gt;0),'6.1.2'!N72/'6.1.2'!$I72*100,0)</f>
        <v>102.084859190811</v>
      </c>
      <c r="O72" s="290" t="n">
        <f aca="false">IF(AND(ISNUMBER('6.1.2'!O72),('6.1.2'!$I72)&gt;0),'6.1.2'!O72/'6.1.2'!$I72*100,0)</f>
        <v>118.050647891335</v>
      </c>
      <c r="P72" s="290" t="n">
        <f aca="false">IF(AND(ISNUMBER('6.1.2'!P72),('6.1.2'!$I72)&gt;0),'6.1.2'!P72/'6.1.2'!$I72*100,0)</f>
        <v>114.681433434806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1.2'!D73),('6.1.2'!$I73)&gt;0),'6.1.2'!D73/'6.1.2'!$I73*100,0)</f>
        <v>118.624992016631</v>
      </c>
      <c r="E73" s="290" t="n">
        <f aca="false">IF(AND(ISNUMBER('6.1.2'!E73),('6.1.2'!$I73)&gt;0),'6.1.2'!E73/'6.1.2'!$I73*100,0)</f>
        <v>105.193674311325</v>
      </c>
      <c r="F73" s="290" t="n">
        <f aca="false">IF(AND(ISNUMBER('6.1.2'!F73),('6.1.2'!$I73)&gt;0),'6.1.2'!F73/'6.1.2'!$I73*100,0)</f>
        <v>100.323969145879</v>
      </c>
      <c r="G73" s="290" t="n">
        <f aca="false">IF(AND(ISNUMBER('6.1.2'!G73),('6.1.2'!$I73)&gt;0),'6.1.2'!G73/'6.1.2'!$I73*100,0)</f>
        <v>106.132816105844</v>
      </c>
      <c r="H73" s="290" t="n">
        <f aca="false">IF(AND(ISNUMBER('6.1.2'!H73),('6.1.2'!$I73)&gt;0),'6.1.2'!H73/'6.1.2'!$I73*100,0)</f>
        <v>106.015373629352</v>
      </c>
      <c r="I73" s="290" t="n">
        <f aca="false">IF(AND(ISNUMBER('6.1.2'!I73),('6.1.2'!$I73)&gt;0),'6.1.2'!I73/'6.1.2'!$I73*100,0)</f>
        <v>100</v>
      </c>
      <c r="J73" s="290" t="n">
        <f aca="false">IF(AND(ISNUMBER('6.1.2'!J73),('6.1.2'!$I73)&gt;0),'6.1.2'!J73/'6.1.2'!$I73*100,0)</f>
        <v>86.7087609779148</v>
      </c>
      <c r="K73" s="290" t="n">
        <f aca="false">IF(AND(ISNUMBER('6.1.2'!K73),('6.1.2'!$I73)&gt;0),'6.1.2'!K73/'6.1.2'!$I73*100,0)</f>
        <v>88.763790571409</v>
      </c>
      <c r="L73" s="290" t="n">
        <f aca="false">IF(AND(ISNUMBER('6.1.2'!L73),('6.1.2'!$I73)&gt;0),'6.1.2'!L73/'6.1.2'!$I73*100,0)</f>
        <v>84.7809198004787</v>
      </c>
      <c r="M73" s="290" t="n">
        <f aca="false">IF(AND(ISNUMBER('6.1.2'!M73),('6.1.2'!$I73)&gt;0),'6.1.2'!M73/'6.1.2'!$I73*100,0)</f>
        <v>74.1869953841509</v>
      </c>
      <c r="N73" s="290" t="n">
        <f aca="false">IF(AND(ISNUMBER('6.1.2'!N73),('6.1.2'!$I73)&gt;0),'6.1.2'!N73/'6.1.2'!$I73*100,0)</f>
        <v>61.3151631225572</v>
      </c>
      <c r="O73" s="290" t="n">
        <f aca="false">IF(AND(ISNUMBER('6.1.2'!O73),('6.1.2'!$I73)&gt;0),'6.1.2'!O73/'6.1.2'!$I73*100,0)</f>
        <v>59.6938349476599</v>
      </c>
      <c r="P73" s="290" t="n">
        <f aca="false">IF(AND(ISNUMBER('6.1.2'!P73),('6.1.2'!$I73)&gt;0),'6.1.2'!P73/'6.1.2'!$I73*100,0)</f>
        <v>55.3244510633222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149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1.2'!D75),('6.1.2'!$I75)&gt;0),'6.1.2'!D75/'6.1.2'!$I75*100,0)</f>
        <v>100.152819906619</v>
      </c>
      <c r="E75" s="291" t="n">
        <f aca="false">IF(AND(ISNUMBER('6.1.2'!E75),('6.1.2'!$I75)&gt;0),'6.1.2'!E75/'6.1.2'!$I75*100,0)</f>
        <v>100.662919945595</v>
      </c>
      <c r="F75" s="291" t="n">
        <f aca="false">IF(AND(ISNUMBER('6.1.2'!F75),('6.1.2'!$I75)&gt;0),'6.1.2'!F75/'6.1.2'!$I75*100,0)</f>
        <v>99.3644011724228</v>
      </c>
      <c r="G75" s="291" t="n">
        <f aca="false">IF(AND(ISNUMBER('6.1.2'!G75),('6.1.2'!$I75)&gt;0),'6.1.2'!G75/'6.1.2'!$I75*100,0)</f>
        <v>99.7667953785982</v>
      </c>
      <c r="H75" s="291" t="n">
        <f aca="false">IF(AND(ISNUMBER('6.1.2'!H75),('6.1.2'!$I75)&gt;0),'6.1.2'!H75/'6.1.2'!$I75*100,0)</f>
        <v>101.020816813081</v>
      </c>
      <c r="I75" s="291" t="n">
        <f aca="false">IF(AND(ISNUMBER('6.1.2'!I75),('6.1.2'!$I75)&gt;0),'6.1.2'!I75/'6.1.2'!$I75*100,0)</f>
        <v>100</v>
      </c>
      <c r="J75" s="291" t="n">
        <f aca="false">IF(AND(ISNUMBER('6.1.2'!J75),('6.1.2'!$I75)&gt;0),'6.1.2'!J75/'6.1.2'!$I75*100,0)</f>
        <v>102.459572715542</v>
      </c>
      <c r="K75" s="291" t="n">
        <f aca="false">IF(AND(ISNUMBER('6.1.2'!K75),('6.1.2'!$I75)&gt;0),'6.1.2'!K75/'6.1.2'!$I75*100,0)</f>
        <v>100.518890501881</v>
      </c>
      <c r="L75" s="291" t="n">
        <f aca="false">IF(AND(ISNUMBER('6.1.2'!L75),('6.1.2'!$I75)&gt;0),'6.1.2'!L75/'6.1.2'!$I75*100,0)</f>
        <v>100.163928410442</v>
      </c>
      <c r="M75" s="291" t="n">
        <f aca="false">IF(AND(ISNUMBER('6.1.2'!M75),('6.1.2'!$I75)&gt;0),'6.1.2'!M75/'6.1.2'!$I75*100,0)</f>
        <v>99.5045005265629</v>
      </c>
      <c r="N75" s="291" t="n">
        <f aca="false">IF(AND(ISNUMBER('6.1.2'!N75),('6.1.2'!$I75)&gt;0),'6.1.2'!N75/'6.1.2'!$I75*100,0)</f>
        <v>99.2243577879164</v>
      </c>
      <c r="O75" s="291" t="n">
        <f aca="false">IF(AND(ISNUMBER('6.1.2'!O75),('6.1.2'!$I75)&gt;0),'6.1.2'!O75/'6.1.2'!$I75*100,0)</f>
        <v>99.0952708032315</v>
      </c>
      <c r="P75" s="291" t="n">
        <f aca="false">IF(AND(ISNUMBER('6.1.2'!P75),('6.1.2'!$I75)&gt;0),'6.1.2'!P75/'6.1.2'!$I75*100,0)</f>
        <v>99.9904742481056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1.2'!D76),('6.1.2'!$I76)&gt;0),'6.1.2'!D76/'6.1.2'!$I76*100,0)</f>
        <v>85.2275264588399</v>
      </c>
      <c r="E76" s="290" t="n">
        <f aca="false">IF(AND(ISNUMBER('6.1.2'!E76),('6.1.2'!$I76)&gt;0),'6.1.2'!E76/'6.1.2'!$I76*100,0)</f>
        <v>92.8963453217962</v>
      </c>
      <c r="F76" s="290" t="n">
        <f aca="false">IF(AND(ISNUMBER('6.1.2'!F76),('6.1.2'!$I76)&gt;0),'6.1.2'!F76/'6.1.2'!$I76*100,0)</f>
        <v>99.3722740028459</v>
      </c>
      <c r="G76" s="290" t="n">
        <f aca="false">IF(AND(ISNUMBER('6.1.2'!G76),('6.1.2'!$I76)&gt;0),'6.1.2'!G76/'6.1.2'!$I76*100,0)</f>
        <v>102.339535305183</v>
      </c>
      <c r="H76" s="290" t="n">
        <f aca="false">IF(AND(ISNUMBER('6.1.2'!H76),('6.1.2'!$I76)&gt;0),'6.1.2'!H76/'6.1.2'!$I76*100,0)</f>
        <v>101.186807632121</v>
      </c>
      <c r="I76" s="290" t="n">
        <f aca="false">IF(AND(ISNUMBER('6.1.2'!I76),('6.1.2'!$I76)&gt;0),'6.1.2'!I76/'6.1.2'!$I76*100,0)</f>
        <v>100</v>
      </c>
      <c r="J76" s="290" t="n">
        <f aca="false">IF(AND(ISNUMBER('6.1.2'!J76),('6.1.2'!$I76)&gt;0),'6.1.2'!J76/'6.1.2'!$I76*100,0)</f>
        <v>104.403415953987</v>
      </c>
      <c r="K76" s="290" t="n">
        <f aca="false">IF(AND(ISNUMBER('6.1.2'!K76),('6.1.2'!$I76)&gt;0),'6.1.2'!K76/'6.1.2'!$I76*100,0)</f>
        <v>99.7976832244525</v>
      </c>
      <c r="L76" s="290" t="n">
        <f aca="false">IF(AND(ISNUMBER('6.1.2'!L76),('6.1.2'!$I76)&gt;0),'6.1.2'!L76/'6.1.2'!$I76*100,0)</f>
        <v>96.7029642229479</v>
      </c>
      <c r="M76" s="290" t="n">
        <f aca="false">IF(AND(ISNUMBER('6.1.2'!M76),('6.1.2'!$I76)&gt;0),'6.1.2'!M76/'6.1.2'!$I76*100,0)</f>
        <v>93.2368626812215</v>
      </c>
      <c r="N76" s="290" t="n">
        <f aca="false">IF(AND(ISNUMBER('6.1.2'!N76),('6.1.2'!$I76)&gt;0),'6.1.2'!N76/'6.1.2'!$I76*100,0)</f>
        <v>88.5700924684273</v>
      </c>
      <c r="O76" s="290" t="n">
        <f aca="false">IF(AND(ISNUMBER('6.1.2'!O76),('6.1.2'!$I76)&gt;0),'6.1.2'!O76/'6.1.2'!$I76*100,0)</f>
        <v>85.5249119005782</v>
      </c>
      <c r="P76" s="290" t="n">
        <f aca="false">IF(AND(ISNUMBER('6.1.2'!P76),('6.1.2'!$I76)&gt;0),'6.1.2'!P76/'6.1.2'!$I76*100,0)</f>
        <v>76.2379589289755</v>
      </c>
      <c r="Q76" s="103" t="n">
        <v>71</v>
      </c>
    </row>
    <row r="77" s="286" customFormat="true" ht="15" hidden="false" customHeight="true" outlineLevel="0" collapsed="false">
      <c r="A77" s="97" t="n">
        <v>72</v>
      </c>
      <c r="B77" s="287"/>
      <c r="C77" s="116" t="s">
        <v>488</v>
      </c>
      <c r="D77" s="291" t="n">
        <f aca="false">IF(AND(ISNUMBER('6.1.2'!D77),('6.1.2'!$I77)&gt;0),'6.1.2'!D77/'6.1.2'!$I77*100,0)</f>
        <v>99.8694885124603</v>
      </c>
      <c r="E77" s="291" t="n">
        <f aca="false">IF(AND(ISNUMBER('6.1.2'!E77),('6.1.2'!$I77)&gt;0),'6.1.2'!E77/'6.1.2'!$I77*100,0)</f>
        <v>100.515484692566</v>
      </c>
      <c r="F77" s="291" t="n">
        <f aca="false">IF(AND(ISNUMBER('6.1.2'!F77),('6.1.2'!$I77)&gt;0),'6.1.2'!F77/'6.1.2'!$I77*100,0)</f>
        <v>99.364550624762</v>
      </c>
      <c r="G77" s="291" t="n">
        <f aca="false">IF(AND(ISNUMBER('6.1.2'!G77),('6.1.2'!$I77)&gt;0),'6.1.2'!G77/'6.1.2'!$I77*100,0)</f>
        <v>99.8156344846941</v>
      </c>
      <c r="H77" s="291" t="n">
        <f aca="false">IF(AND(ISNUMBER('6.1.2'!H77),('6.1.2'!$I77)&gt;0),'6.1.2'!H77/'6.1.2'!$I77*100,0)</f>
        <v>101.023967867386</v>
      </c>
      <c r="I77" s="291" t="n">
        <f aca="false">IF(AND(ISNUMBER('6.1.2'!I77),('6.1.2'!$I77)&gt;0),'6.1.2'!I77/'6.1.2'!$I77*100,0)</f>
        <v>100</v>
      </c>
      <c r="J77" s="291" t="n">
        <f aca="false">IF(AND(ISNUMBER('6.1.2'!J77),('6.1.2'!$I77)&gt;0),'6.1.2'!J77/'6.1.2'!$I77*100,0)</f>
        <v>102.496473284144</v>
      </c>
      <c r="K77" s="291" t="n">
        <f aca="false">IF(AND(ISNUMBER('6.1.2'!K77),('6.1.2'!$I77)&gt;0),'6.1.2'!K77/'6.1.2'!$I77*100,0)</f>
        <v>100.505199604338</v>
      </c>
      <c r="L77" s="291" t="n">
        <f aca="false">IF(AND(ISNUMBER('6.1.2'!L77),('6.1.2'!$I77)&gt;0),'6.1.2'!L77/'6.1.2'!$I77*100,0)</f>
        <v>100.098227872506</v>
      </c>
      <c r="M77" s="291" t="n">
        <f aca="false">IF(AND(ISNUMBER('6.1.2'!M77),('6.1.2'!$I77)&gt;0),'6.1.2'!M77/'6.1.2'!$I77*100,0)</f>
        <v>99.3855200472165</v>
      </c>
      <c r="N77" s="291" t="n">
        <f aca="false">IF(AND(ISNUMBER('6.1.2'!N77),('6.1.2'!$I77)&gt;0),'6.1.2'!N77/'6.1.2'!$I77*100,0)</f>
        <v>99.0221046223576</v>
      </c>
      <c r="O77" s="291" t="n">
        <f aca="false">IF(AND(ISNUMBER('6.1.2'!O77),('6.1.2'!$I77)&gt;0),'6.1.2'!O77/'6.1.2'!$I77*100,0)</f>
        <v>98.8376605444734</v>
      </c>
      <c r="P77" s="291" t="n">
        <f aca="false">IF(AND(ISNUMBER('6.1.2'!P77),('6.1.2'!$I77)&gt;0),'6.1.2'!P77/'6.1.2'!$I77*100,0)</f>
        <v>99.5395730109747</v>
      </c>
      <c r="Q77" s="117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79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251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69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f aca="false">100/'6.1.2'!D$79*'6.1.2'!D5</f>
        <v>94.6462516944253</v>
      </c>
      <c r="E5" s="135" t="n">
        <f aca="false">100/'6.1.2'!E$79*'6.1.2'!E5</f>
        <v>94.5219577415662</v>
      </c>
      <c r="F5" s="135" t="n">
        <f aca="false">100/'6.1.2'!F$79*'6.1.2'!F5</f>
        <v>94.5662657579912</v>
      </c>
      <c r="G5" s="135" t="n">
        <f aca="false">100/'6.1.2'!G$79*'6.1.2'!G5</f>
        <v>94.5549345487272</v>
      </c>
      <c r="H5" s="135" t="n">
        <f aca="false">100/'6.1.2'!H$79*'6.1.2'!H5</f>
        <v>94.6443416553427</v>
      </c>
      <c r="I5" s="135" t="n">
        <f aca="false">100/'6.1.2'!I$79*'6.1.2'!I5</f>
        <v>94.7104160426736</v>
      </c>
      <c r="J5" s="135" t="n">
        <f aca="false">100/'6.1.2'!J$79*'6.1.2'!J5</f>
        <v>95.0217378956993</v>
      </c>
      <c r="K5" s="135" t="n">
        <f aca="false">100/'6.1.2'!K$79*'6.1.2'!K5</f>
        <v>94.9236164917799</v>
      </c>
      <c r="L5" s="135" t="n">
        <f aca="false">100/'6.1.2'!L$79*'6.1.2'!L5</f>
        <v>94.9213129376026</v>
      </c>
      <c r="M5" s="135" t="n">
        <f aca="false">100/'6.1.2'!M$79*'6.1.2'!M5</f>
        <v>94.9217924209986</v>
      </c>
      <c r="N5" s="135" t="n">
        <f aca="false">100/'6.1.2'!N$79*'6.1.2'!N5</f>
        <v>94.9766892172358</v>
      </c>
      <c r="O5" s="135" t="n">
        <f aca="false">100/'6.1.2'!O$79*'6.1.2'!O5</f>
        <v>94.7225815633427</v>
      </c>
      <c r="P5" s="135" t="n">
        <f aca="false">100/'6.1.2'!P$79*'6.1.2'!P5</f>
        <v>95.2115270694257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f aca="false">100/'6.1.2'!D$79*'6.1.2'!D6</f>
        <v>0.000766681652343728</v>
      </c>
      <c r="E6" s="135" t="n">
        <f aca="false">100/'6.1.2'!E$79*'6.1.2'!E6</f>
        <v>0.000644768765691866</v>
      </c>
      <c r="F6" s="135" t="n">
        <f aca="false">100/'6.1.2'!F$79*'6.1.2'!F6</f>
        <v>0.000600187523602123</v>
      </c>
      <c r="G6" s="135" t="n">
        <f aca="false">100/'6.1.2'!G$79*'6.1.2'!G6</f>
        <v>0.000615208338051924</v>
      </c>
      <c r="H6" s="135" t="n">
        <f aca="false">100/'6.1.2'!H$79*'6.1.2'!H6</f>
        <v>0.000558048652427844</v>
      </c>
      <c r="I6" s="135" t="n">
        <f aca="false">100/'6.1.2'!I$79*'6.1.2'!I6</f>
        <v>0.00050583608804698</v>
      </c>
      <c r="J6" s="135" t="n">
        <f aca="false">100/'6.1.2'!J$79*'6.1.2'!J6</f>
        <v>0.000401608008783158</v>
      </c>
      <c r="K6" s="135" t="n">
        <f aca="false">100/'6.1.2'!K$79*'6.1.2'!K6</f>
        <v>0.000385425361115629</v>
      </c>
      <c r="L6" s="135" t="n">
        <f aca="false">100/'6.1.2'!L$79*'6.1.2'!L6</f>
        <v>0.000342975379544977</v>
      </c>
      <c r="M6" s="135" t="n">
        <f aca="false">100/'6.1.2'!M$79*'6.1.2'!M6</f>
        <v>0.000304940686182581</v>
      </c>
      <c r="N6" s="135" t="n">
        <f aca="false">100/'6.1.2'!N$79*'6.1.2'!N6</f>
        <v>0.000268845260011431</v>
      </c>
      <c r="O6" s="135" t="n">
        <f aca="false">100/'6.1.2'!O$79*'6.1.2'!O6</f>
        <v>0.000257779467517169</v>
      </c>
      <c r="P6" s="135" t="n">
        <f aca="false">100/'6.1.2'!P$79*'6.1.2'!P6</f>
        <v>0.00025270324383526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f aca="false">100/'6.1.2'!D$79*'6.1.2'!D7</f>
        <v>5.13193731497392E-005</v>
      </c>
      <c r="E7" s="135" t="n">
        <f aca="false">100/'6.1.2'!E$79*'6.1.2'!E7</f>
        <v>6.1342322750726E-005</v>
      </c>
      <c r="F7" s="135" t="n">
        <f aca="false">100/'6.1.2'!F$79*'6.1.2'!F7</f>
        <v>3.82713683027417E-005</v>
      </c>
      <c r="G7" s="135" t="n">
        <f aca="false">100/'6.1.2'!G$79*'6.1.2'!G7</f>
        <v>4.74868126808507E-005</v>
      </c>
      <c r="H7" s="135" t="n">
        <f aca="false">100/'6.1.2'!H$79*'6.1.2'!H7</f>
        <v>3.43523735528604E-005</v>
      </c>
      <c r="I7" s="135" t="n">
        <f aca="false">100/'6.1.2'!I$79*'6.1.2'!I7</f>
        <v>3.13140629740127E-005</v>
      </c>
      <c r="J7" s="135" t="n">
        <f aca="false">100/'6.1.2'!J$79*'6.1.2'!J7</f>
        <v>3.1424661145768E-005</v>
      </c>
      <c r="K7" s="135" t="n">
        <f aca="false">100/'6.1.2'!K$79*'6.1.2'!K7</f>
        <v>3.12592669191481E-005</v>
      </c>
      <c r="L7" s="135" t="n">
        <f aca="false">100/'6.1.2'!L$79*'6.1.2'!L7</f>
        <v>3.19300352148069E-005</v>
      </c>
      <c r="M7" s="135" t="n">
        <f aca="false">100/'6.1.2'!M$79*'6.1.2'!M7</f>
        <v>3.01860181010179E-005</v>
      </c>
      <c r="N7" s="135" t="n">
        <f aca="false">100/'6.1.2'!N$79*'6.1.2'!N7</f>
        <v>3.19544443706281E-005</v>
      </c>
      <c r="O7" s="135" t="n">
        <f aca="false">100/'6.1.2'!O$79*'6.1.2'!O7</f>
        <v>1.32913615214376E-005</v>
      </c>
      <c r="P7" s="135" t="n">
        <f aca="false">100/'6.1.2'!P$79*'6.1.2'!P7</f>
        <v>1.71853784251779E-005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f aca="false">100/'6.1.2'!D$79*'6.1.2'!D8</f>
        <v>0.00647873114762521</v>
      </c>
      <c r="E8" s="135" t="n">
        <f aca="false">100/'6.1.2'!E$79*'6.1.2'!E8</f>
        <v>0.00578202285133819</v>
      </c>
      <c r="F8" s="135" t="n">
        <f aca="false">100/'6.1.2'!F$79*'6.1.2'!F8</f>
        <v>0.00535592273176427</v>
      </c>
      <c r="G8" s="135" t="n">
        <f aca="false">100/'6.1.2'!G$79*'6.1.2'!G8</f>
        <v>0.00398208435632308</v>
      </c>
      <c r="H8" s="135" t="n">
        <f aca="false">100/'6.1.2'!H$79*'6.1.2'!H8</f>
        <v>0.0031686504421291</v>
      </c>
      <c r="I8" s="135" t="n">
        <f aca="false">100/'6.1.2'!I$79*'6.1.2'!I8</f>
        <v>0.00290205550218793</v>
      </c>
      <c r="J8" s="135" t="n">
        <f aca="false">100/'6.1.2'!J$79*'6.1.2'!J8</f>
        <v>0.00262272775839638</v>
      </c>
      <c r="K8" s="135" t="n">
        <f aca="false">100/'6.1.2'!K$79*'6.1.2'!K8</f>
        <v>0.00268053208204818</v>
      </c>
      <c r="L8" s="135" t="n">
        <f aca="false">100/'6.1.2'!L$79*'6.1.2'!L8</f>
        <v>0.00268964986259502</v>
      </c>
      <c r="M8" s="135" t="n">
        <f aca="false">100/'6.1.2'!M$79*'6.1.2'!M8</f>
        <v>0.00293811891991092</v>
      </c>
      <c r="N8" s="135" t="n">
        <f aca="false">100/'6.1.2'!N$79*'6.1.2'!N8</f>
        <v>0.00285266154302406</v>
      </c>
      <c r="O8" s="135" t="n">
        <f aca="false">100/'6.1.2'!O$79*'6.1.2'!O8</f>
        <v>0.00282435311710234</v>
      </c>
      <c r="P8" s="135" t="n">
        <f aca="false">100/'6.1.2'!P$79*'6.1.2'!P8</f>
        <v>0.00285939785724464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f aca="false">100/'6.1.2'!D$79*'6.1.2'!D9</f>
        <v>0.0011223840230666</v>
      </c>
      <c r="E9" s="135" t="n">
        <f aca="false">100/'6.1.2'!E$79*'6.1.2'!E9</f>
        <v>0.00103278122388038</v>
      </c>
      <c r="F9" s="135" t="n">
        <f aca="false">100/'6.1.2'!F$79*'6.1.2'!F9</f>
        <v>0.00096213268439844</v>
      </c>
      <c r="G9" s="135" t="n">
        <f aca="false">100/'6.1.2'!G$79*'6.1.2'!G9</f>
        <v>0.000765107467427046</v>
      </c>
      <c r="H9" s="135" t="n">
        <f aca="false">100/'6.1.2'!H$79*'6.1.2'!H9</f>
        <v>0.000734673187199687</v>
      </c>
      <c r="I9" s="135" t="n">
        <f aca="false">100/'6.1.2'!I$79*'6.1.2'!I9</f>
        <v>0.000635927070868884</v>
      </c>
      <c r="J9" s="135" t="n">
        <f aca="false">100/'6.1.2'!J$79*'6.1.2'!J9</f>
        <v>0.000533692097356161</v>
      </c>
      <c r="K9" s="135" t="n">
        <f aca="false">100/'6.1.2'!K$79*'6.1.2'!K9</f>
        <v>0.000381130412629995</v>
      </c>
      <c r="L9" s="135" t="n">
        <f aca="false">100/'6.1.2'!L$79*'6.1.2'!L9</f>
        <v>0.00033830442749327</v>
      </c>
      <c r="M9" s="135" t="n">
        <f aca="false">100/'6.1.2'!M$79*'6.1.2'!M9</f>
        <v>0.000373253093285138</v>
      </c>
      <c r="N9" s="135" t="n">
        <f aca="false">100/'6.1.2'!N$79*'6.1.2'!N9</f>
        <v>0.000402524738860262</v>
      </c>
      <c r="O9" s="135" t="n">
        <f aca="false">100/'6.1.2'!O$79*'6.1.2'!O9</f>
        <v>0.000416484284165832</v>
      </c>
      <c r="P9" s="135" t="n">
        <f aca="false">100/'6.1.2'!P$79*'6.1.2'!P9</f>
        <v>0.00041962937457692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f aca="false">100/'6.1.2'!D$79*'6.1.2'!D10</f>
        <v>0.00535634712455861</v>
      </c>
      <c r="E10" s="135" t="n">
        <f aca="false">100/'6.1.2'!E$79*'6.1.2'!E10</f>
        <v>0.00474924162745781</v>
      </c>
      <c r="F10" s="135" t="n">
        <f aca="false">100/'6.1.2'!F$79*'6.1.2'!F10</f>
        <v>0.00439379004736583</v>
      </c>
      <c r="G10" s="135" t="n">
        <f aca="false">100/'6.1.2'!G$79*'6.1.2'!G10</f>
        <v>0.00321697688889603</v>
      </c>
      <c r="H10" s="135" t="n">
        <f aca="false">100/'6.1.2'!H$79*'6.1.2'!H10</f>
        <v>0.00243397725492941</v>
      </c>
      <c r="I10" s="135" t="n">
        <f aca="false">100/'6.1.2'!I$79*'6.1.2'!I10</f>
        <v>0.00226612843131904</v>
      </c>
      <c r="J10" s="135" t="n">
        <f aca="false">100/'6.1.2'!J$79*'6.1.2'!J10</f>
        <v>0.00208903566104021</v>
      </c>
      <c r="K10" s="135" t="n">
        <f aca="false">100/'6.1.2'!K$79*'6.1.2'!K10</f>
        <v>0.00229940166941818</v>
      </c>
      <c r="L10" s="135" t="n">
        <f aca="false">100/'6.1.2'!L$79*'6.1.2'!L10</f>
        <v>0.00235134543510175</v>
      </c>
      <c r="M10" s="135" t="n">
        <f aca="false">100/'6.1.2'!M$79*'6.1.2'!M10</f>
        <v>0.00256486582662578</v>
      </c>
      <c r="N10" s="135" t="n">
        <f aca="false">100/'6.1.2'!N$79*'6.1.2'!N10</f>
        <v>0.0024501368041638</v>
      </c>
      <c r="O10" s="135" t="n">
        <f aca="false">100/'6.1.2'!O$79*'6.1.2'!O10</f>
        <v>0.00240786883293651</v>
      </c>
      <c r="P10" s="135" t="n">
        <f aca="false">100/'6.1.2'!P$79*'6.1.2'!P10</f>
        <v>0.00243976848266772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f aca="false">100/'6.1.2'!D$79*'6.1.2'!D11</f>
        <v>0.00057803804605153</v>
      </c>
      <c r="E11" s="135" t="n">
        <f aca="false">100/'6.1.2'!E$79*'6.1.2'!E11</f>
        <v>0.000676002996303185</v>
      </c>
      <c r="F11" s="135" t="n">
        <f aca="false">100/'6.1.2'!F$79*'6.1.2'!F11</f>
        <v>0.000634651123477042</v>
      </c>
      <c r="G11" s="135" t="n">
        <f aca="false">100/'6.1.2'!G$79*'6.1.2'!G11</f>
        <v>0.000659780514570691</v>
      </c>
      <c r="H11" s="135" t="n">
        <f aca="false">100/'6.1.2'!H$79*'6.1.2'!H11</f>
        <v>0.000651947436083132</v>
      </c>
      <c r="I11" s="135" t="n">
        <f aca="false">100/'6.1.2'!I$79*'6.1.2'!I11</f>
        <v>0.000641529881637617</v>
      </c>
      <c r="J11" s="135" t="n">
        <f aca="false">100/'6.1.2'!J$79*'6.1.2'!J11</f>
        <v>0.000579687689779421</v>
      </c>
      <c r="K11" s="135" t="n">
        <f aca="false">100/'6.1.2'!K$79*'6.1.2'!K11</f>
        <v>0.000542376870707909</v>
      </c>
      <c r="L11" s="135" t="n">
        <f aca="false">100/'6.1.2'!L$79*'6.1.2'!L11</f>
        <v>0.000546909032089981</v>
      </c>
      <c r="M11" s="135" t="n">
        <f aca="false">100/'6.1.2'!M$79*'6.1.2'!M11</f>
        <v>0.00100197135771104</v>
      </c>
      <c r="N11" s="135" t="n">
        <f aca="false">100/'6.1.2'!N$79*'6.1.2'!N11</f>
        <v>0.000644828349588516</v>
      </c>
      <c r="O11" s="135" t="n">
        <f aca="false">100/'6.1.2'!O$79*'6.1.2'!O11</f>
        <v>0.000674750294088521</v>
      </c>
      <c r="P11" s="135" t="n">
        <f aca="false">100/'6.1.2'!P$79*'6.1.2'!P11</f>
        <v>0.00059784812793335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f aca="false">100/'6.1.2'!D$79*'6.1.2'!D12</f>
        <v>2.56471896253013E-005</v>
      </c>
      <c r="E12" s="135" t="n">
        <f aca="false">100/'6.1.2'!E$79*'6.1.2'!E12</f>
        <v>5.7475101086765E-007</v>
      </c>
      <c r="F12" s="135" t="n">
        <f aca="false">100/'6.1.2'!F$79*'6.1.2'!F12</f>
        <v>5.34450776761018E-007</v>
      </c>
      <c r="G12" s="135" t="n">
        <f aca="false">100/'6.1.2'!G$79*'6.1.2'!G12</f>
        <v>1.80805553612669E-006</v>
      </c>
      <c r="H12" s="135" t="n">
        <f aca="false">100/'6.1.2'!H$79*'6.1.2'!H12</f>
        <v>1.84230800835936E-006</v>
      </c>
      <c r="I12" s="135" t="n">
        <f aca="false">100/'6.1.2'!I$79*'6.1.2'!I12</f>
        <v>1.92085564028711E-006</v>
      </c>
      <c r="J12" s="135" t="n">
        <f aca="false">100/'6.1.2'!J$79*'6.1.2'!J12</f>
        <v>2.31820560171915E-006</v>
      </c>
      <c r="K12" s="135" t="n">
        <f aca="false">100/'6.1.2'!K$79*'6.1.2'!K12</f>
        <v>1.73966108405456E-006</v>
      </c>
      <c r="L12" s="135" t="n">
        <f aca="false">100/'6.1.2'!L$79*'6.1.2'!L12</f>
        <v>6.91065564296946E-007</v>
      </c>
      <c r="M12" s="135" t="n">
        <f aca="false">100/'6.1.2'!M$79*'6.1.2'!M12</f>
        <v>3.53060619216973E-006</v>
      </c>
      <c r="N12" s="135" t="n">
        <f aca="false">100/'6.1.2'!N$79*'6.1.2'!N12</f>
        <v>1.67749800994892E-006</v>
      </c>
      <c r="O12" s="135" t="n">
        <f aca="false">100/'6.1.2'!O$79*'6.1.2'!O12</f>
        <v>1.39313275860806E-006</v>
      </c>
      <c r="P12" s="135" t="n">
        <f aca="false">100/'6.1.2'!P$79*'6.1.2'!P12</f>
        <v>3.85033019690656E-00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f aca="false">100/'6.1.2'!D$79*'6.1.2'!D13</f>
        <v>0.0034845011244315</v>
      </c>
      <c r="E13" s="135" t="n">
        <f aca="false">100/'6.1.2'!E$79*'6.1.2'!E13</f>
        <v>0.00336776361569862</v>
      </c>
      <c r="F13" s="135" t="n">
        <f aca="false">100/'6.1.2'!F$79*'6.1.2'!F13</f>
        <v>0.00297018650535963</v>
      </c>
      <c r="G13" s="135" t="n">
        <f aca="false">100/'6.1.2'!G$79*'6.1.2'!G13</f>
        <v>0.00250655174392153</v>
      </c>
      <c r="H13" s="135" t="n">
        <f aca="false">100/'6.1.2'!H$79*'6.1.2'!H13</f>
        <v>0.00287395945619773</v>
      </c>
      <c r="I13" s="135" t="n">
        <f aca="false">100/'6.1.2'!I$79*'6.1.2'!I13</f>
        <v>0.00237010210103367</v>
      </c>
      <c r="J13" s="135" t="n">
        <f aca="false">100/'6.1.2'!J$79*'6.1.2'!J13</f>
        <v>0.00216988783321475</v>
      </c>
      <c r="K13" s="135" t="n">
        <f aca="false">100/'6.1.2'!K$79*'6.1.2'!K13</f>
        <v>0.00204047864512069</v>
      </c>
      <c r="L13" s="135" t="n">
        <f aca="false">100/'6.1.2'!L$79*'6.1.2'!L13</f>
        <v>0.00193600976073038</v>
      </c>
      <c r="M13" s="135" t="n">
        <f aca="false">100/'6.1.2'!M$79*'6.1.2'!M13</f>
        <v>0.00202319289265313</v>
      </c>
      <c r="N13" s="135" t="n">
        <f aca="false">100/'6.1.2'!N$79*'6.1.2'!N13</f>
        <v>0.00160592928103138</v>
      </c>
      <c r="O13" s="135" t="n">
        <f aca="false">100/'6.1.2'!O$79*'6.1.2'!O13</f>
        <v>0.00140426050054418</v>
      </c>
      <c r="P13" s="135" t="n">
        <f aca="false">100/'6.1.2'!P$79*'6.1.2'!P13</f>
        <v>0.00138054143704487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f aca="false">100/'6.1.2'!D$79*'6.1.2'!D14</f>
        <v>0.0346986463493901</v>
      </c>
      <c r="E14" s="135" t="n">
        <f aca="false">100/'6.1.2'!E$79*'6.1.2'!E14</f>
        <v>0.0333793451605529</v>
      </c>
      <c r="F14" s="135" t="n">
        <f aca="false">100/'6.1.2'!F$79*'6.1.2'!F14</f>
        <v>0.0307809706516044</v>
      </c>
      <c r="G14" s="135" t="n">
        <f aca="false">100/'6.1.2'!G$79*'6.1.2'!G14</f>
        <v>0.0300236117661836</v>
      </c>
      <c r="H14" s="135" t="n">
        <f aca="false">100/'6.1.2'!H$79*'6.1.2'!H14</f>
        <v>0.0265223080764137</v>
      </c>
      <c r="I14" s="135" t="n">
        <f aca="false">100/'6.1.2'!I$79*'6.1.2'!I14</f>
        <v>0.0245795367454545</v>
      </c>
      <c r="J14" s="135" t="n">
        <f aca="false">100/'6.1.2'!J$79*'6.1.2'!J14</f>
        <v>0.0246540489174323</v>
      </c>
      <c r="K14" s="135" t="n">
        <f aca="false">100/'6.1.2'!K$79*'6.1.2'!K14</f>
        <v>0.0242613419874213</v>
      </c>
      <c r="L14" s="135" t="n">
        <f aca="false">100/'6.1.2'!L$79*'6.1.2'!L14</f>
        <v>0.0223577660018626</v>
      </c>
      <c r="M14" s="135" t="n">
        <f aca="false">100/'6.1.2'!M$79*'6.1.2'!M14</f>
        <v>0.0211510426051218</v>
      </c>
      <c r="N14" s="135" t="n">
        <f aca="false">100/'6.1.2'!N$79*'6.1.2'!N14</f>
        <v>0.0201950791658938</v>
      </c>
      <c r="O14" s="135" t="n">
        <f aca="false">100/'6.1.2'!O$79*'6.1.2'!O14</f>
        <v>0.0211627693571328</v>
      </c>
      <c r="P14" s="135" t="n">
        <f aca="false">100/'6.1.2'!P$79*'6.1.2'!P14</f>
        <v>0.0195572445749888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f aca="false">100/'6.1.2'!D$79*'6.1.2'!D15</f>
        <v>0.000927952223102849</v>
      </c>
      <c r="E15" s="135" t="n">
        <f aca="false">100/'6.1.2'!E$79*'6.1.2'!E15</f>
        <v>0.000664086065865295</v>
      </c>
      <c r="F15" s="135" t="n">
        <f aca="false">100/'6.1.2'!F$79*'6.1.2'!F15</f>
        <v>0.000630446130337961</v>
      </c>
      <c r="G15" s="135" t="n">
        <f aca="false">100/'6.1.2'!G$79*'6.1.2'!G15</f>
        <v>0.000636601283392912</v>
      </c>
      <c r="H15" s="135" t="n">
        <f aca="false">100/'6.1.2'!H$79*'6.1.2'!H15</f>
        <v>0.000547295005147455</v>
      </c>
      <c r="I15" s="135" t="n">
        <f aca="false">100/'6.1.2'!I$79*'6.1.2'!I15</f>
        <v>0.000504673616002169</v>
      </c>
      <c r="J15" s="135" t="n">
        <f aca="false">100/'6.1.2'!J$79*'6.1.2'!J15</f>
        <v>0.000353473356223305</v>
      </c>
      <c r="K15" s="135" t="n">
        <f aca="false">100/'6.1.2'!K$79*'6.1.2'!K15</f>
        <v>0.000281527697007</v>
      </c>
      <c r="L15" s="135" t="n">
        <f aca="false">100/'6.1.2'!L$79*'6.1.2'!L15</f>
        <v>0.000250781840958997</v>
      </c>
      <c r="M15" s="135" t="n">
        <f aca="false">100/'6.1.2'!M$79*'6.1.2'!M15</f>
        <v>0.00030433077779351</v>
      </c>
      <c r="N15" s="135" t="n">
        <f aca="false">100/'6.1.2'!N$79*'6.1.2'!N15</f>
        <v>0.000237860337406136</v>
      </c>
      <c r="O15" s="135" t="n">
        <f aca="false">100/'6.1.2'!O$79*'6.1.2'!O15</f>
        <v>0.000244983587442762</v>
      </c>
      <c r="P15" s="135" t="n">
        <f aca="false">100/'6.1.2'!P$79*'6.1.2'!P15</f>
        <v>0.00023379853165236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f aca="false">100/'6.1.2'!D$79*'6.1.2'!D16</f>
        <v>0.00425494394635529</v>
      </c>
      <c r="E16" s="135" t="n">
        <f aca="false">100/'6.1.2'!E$79*'6.1.2'!E16</f>
        <v>0.00396728594977948</v>
      </c>
      <c r="F16" s="135" t="n">
        <f aca="false">100/'6.1.2'!F$79*'6.1.2'!F16</f>
        <v>0.00363247335079161</v>
      </c>
      <c r="G16" s="135" t="n">
        <f aca="false">100/'6.1.2'!G$79*'6.1.2'!G16</f>
        <v>0.00348124534488399</v>
      </c>
      <c r="H16" s="135" t="n">
        <f aca="false">100/'6.1.2'!H$79*'6.1.2'!H16</f>
        <v>0.00305841421511962</v>
      </c>
      <c r="I16" s="135" t="n">
        <f aca="false">100/'6.1.2'!I$79*'6.1.2'!I16</f>
        <v>0.00268891306310336</v>
      </c>
      <c r="J16" s="135" t="n">
        <f aca="false">100/'6.1.2'!J$79*'6.1.2'!J16</f>
        <v>0.00240121440648599</v>
      </c>
      <c r="K16" s="135" t="n">
        <f aca="false">100/'6.1.2'!K$79*'6.1.2'!K16</f>
        <v>0.00235831613308654</v>
      </c>
      <c r="L16" s="135" t="n">
        <f aca="false">100/'6.1.2'!L$79*'6.1.2'!L16</f>
        <v>0.00283532997341461</v>
      </c>
      <c r="M16" s="135" t="n">
        <f aca="false">100/'6.1.2'!M$79*'6.1.2'!M16</f>
        <v>0.00201688813916611</v>
      </c>
      <c r="N16" s="135" t="n">
        <f aca="false">100/'6.1.2'!N$79*'6.1.2'!N16</f>
        <v>0.00176807401802509</v>
      </c>
      <c r="O16" s="135" t="n">
        <f aca="false">100/'6.1.2'!O$79*'6.1.2'!O16</f>
        <v>0.00162054870917579</v>
      </c>
      <c r="P16" s="135" t="n">
        <f aca="false">100/'6.1.2'!P$79*'6.1.2'!P16</f>
        <v>0.00152858305276591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f aca="false">100/'6.1.2'!D$79*'6.1.2'!D17</f>
        <v>0.00140377743716292</v>
      </c>
      <c r="E17" s="135" t="n">
        <f aca="false">100/'6.1.2'!E$79*'6.1.2'!E17</f>
        <v>0.00125839471654108</v>
      </c>
      <c r="F17" s="135" t="n">
        <f aca="false">100/'6.1.2'!F$79*'6.1.2'!F17</f>
        <v>0.00123501565101215</v>
      </c>
      <c r="G17" s="135" t="n">
        <f aca="false">100/'6.1.2'!G$79*'6.1.2'!G17</f>
        <v>0.00107478427120666</v>
      </c>
      <c r="H17" s="135" t="n">
        <f aca="false">100/'6.1.2'!H$79*'6.1.2'!H17</f>
        <v>0.000993487294302319</v>
      </c>
      <c r="I17" s="135" t="n">
        <f aca="false">100/'6.1.2'!I$79*'6.1.2'!I17</f>
        <v>0.000871315923848858</v>
      </c>
      <c r="J17" s="135" t="n">
        <f aca="false">100/'6.1.2'!J$79*'6.1.2'!J17</f>
        <v>0.00070288046902401</v>
      </c>
      <c r="K17" s="135" t="n">
        <f aca="false">100/'6.1.2'!K$79*'6.1.2'!K17</f>
        <v>0.000672707988400913</v>
      </c>
      <c r="L17" s="135" t="n">
        <f aca="false">100/'6.1.2'!L$79*'6.1.2'!L17</f>
        <v>0.00068835346517255</v>
      </c>
      <c r="M17" s="135" t="n">
        <f aca="false">100/'6.1.2'!M$79*'6.1.2'!M17</f>
        <v>0.000614035444863136</v>
      </c>
      <c r="N17" s="135" t="n">
        <f aca="false">100/'6.1.2'!N$79*'6.1.2'!N17</f>
        <v>0.000737997698898493</v>
      </c>
      <c r="O17" s="135" t="n">
        <f aca="false">100/'6.1.2'!O$79*'6.1.2'!O17</f>
        <v>0.000525961180674783</v>
      </c>
      <c r="P17" s="135" t="n">
        <f aca="false">100/'6.1.2'!P$79*'6.1.2'!P17</f>
        <v>0.000495808018970536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f aca="false">100/'6.1.2'!D$79*'6.1.2'!D18</f>
        <v>0.000767298147307213</v>
      </c>
      <c r="E18" s="135" t="n">
        <f aca="false">100/'6.1.2'!E$79*'6.1.2'!E18</f>
        <v>0.000705364598373794</v>
      </c>
      <c r="F18" s="135" t="n">
        <f aca="false">100/'6.1.2'!F$79*'6.1.2'!F18</f>
        <v>0.000640343639745784</v>
      </c>
      <c r="G18" s="135" t="n">
        <f aca="false">100/'6.1.2'!G$79*'6.1.2'!G18</f>
        <v>0.000592714830745459</v>
      </c>
      <c r="H18" s="135" t="n">
        <f aca="false">100/'6.1.2'!H$79*'6.1.2'!H18</f>
        <v>0.000535675617743225</v>
      </c>
      <c r="I18" s="135" t="n">
        <f aca="false">100/'6.1.2'!I$79*'6.1.2'!I18</f>
        <v>0.000486988834913514</v>
      </c>
      <c r="J18" s="135" t="n">
        <f aca="false">100/'6.1.2'!J$79*'6.1.2'!J18</f>
        <v>0.000428931364444376</v>
      </c>
      <c r="K18" s="135" t="n">
        <f aca="false">100/'6.1.2'!K$79*'6.1.2'!K18</f>
        <v>0.000387927314456132</v>
      </c>
      <c r="L18" s="135" t="n">
        <f aca="false">100/'6.1.2'!L$79*'6.1.2'!L18</f>
        <v>0.000393653858163986</v>
      </c>
      <c r="M18" s="135" t="n">
        <f aca="false">100/'6.1.2'!M$79*'6.1.2'!M18</f>
        <v>0.000354506760912142</v>
      </c>
      <c r="N18" s="135" t="n">
        <f aca="false">100/'6.1.2'!N$79*'6.1.2'!N18</f>
        <v>0.000321695561983889</v>
      </c>
      <c r="O18" s="135" t="n">
        <f aca="false">100/'6.1.2'!O$79*'6.1.2'!O18</f>
        <v>0.000321624669201479</v>
      </c>
      <c r="P18" s="135" t="n">
        <f aca="false">100/'6.1.2'!P$79*'6.1.2'!P18</f>
        <v>0.00031619998402281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f aca="false">100/'6.1.2'!D$79*'6.1.2'!D19</f>
        <v>0.0156726738859281</v>
      </c>
      <c r="E19" s="135" t="n">
        <f aca="false">100/'6.1.2'!E$79*'6.1.2'!E19</f>
        <v>0.0186426096282555</v>
      </c>
      <c r="F19" s="135" t="n">
        <f aca="false">100/'6.1.2'!F$79*'6.1.2'!F19</f>
        <v>0.0115748311035153</v>
      </c>
      <c r="G19" s="135" t="n">
        <f aca="false">100/'6.1.2'!G$79*'6.1.2'!G19</f>
        <v>0.0162525704274603</v>
      </c>
      <c r="H19" s="135" t="n">
        <f aca="false">100/'6.1.2'!H$79*'6.1.2'!H19</f>
        <v>0.0129583054090703</v>
      </c>
      <c r="I19" s="135" t="n">
        <f aca="false">100/'6.1.2'!I$79*'6.1.2'!I19</f>
        <v>0.00976824844642806</v>
      </c>
      <c r="J19" s="135" t="n">
        <f aca="false">100/'6.1.2'!J$79*'6.1.2'!J19</f>
        <v>0.00888770200844434</v>
      </c>
      <c r="K19" s="135" t="n">
        <f aca="false">100/'6.1.2'!K$79*'6.1.2'!K19</f>
        <v>0.00897695405842507</v>
      </c>
      <c r="L19" s="135" t="n">
        <f aca="false">100/'6.1.2'!L$79*'6.1.2'!L19</f>
        <v>0.0103891566065985</v>
      </c>
      <c r="M19" s="135" t="n">
        <f aca="false">100/'6.1.2'!M$79*'6.1.2'!M19</f>
        <v>0.0302584971503655</v>
      </c>
      <c r="N19" s="135" t="n">
        <f aca="false">100/'6.1.2'!N$79*'6.1.2'!N19</f>
        <v>0.0222314309328772</v>
      </c>
      <c r="O19" s="135" t="n">
        <f aca="false">100/'6.1.2'!O$79*'6.1.2'!O19</f>
        <v>0.021512401112266</v>
      </c>
      <c r="P19" s="135" t="n">
        <f aca="false">100/'6.1.2'!P$79*'6.1.2'!P19</f>
        <v>0.0215337263572504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f aca="false">100/'6.1.2'!D$77*'6.1.2'!D20</f>
        <v>0.0166768816989119</v>
      </c>
      <c r="E20" s="135" t="n">
        <f aca="false">100/'6.1.2'!E$77*'6.1.2'!E20</f>
        <v>0.0103528755642555</v>
      </c>
      <c r="F20" s="135" t="n">
        <f aca="false">100/'6.1.2'!F$77*'6.1.2'!F20</f>
        <v>0.0129678240438512</v>
      </c>
      <c r="G20" s="135" t="n">
        <f aca="false">100/'6.1.2'!G$77*'6.1.2'!G20</f>
        <v>0.00824572969477238</v>
      </c>
      <c r="H20" s="135" t="n">
        <f aca="false">100/'6.1.2'!H$77*'6.1.2'!H20</f>
        <v>0.00691140826620145</v>
      </c>
      <c r="I20" s="135" t="n">
        <f aca="false">100/'6.1.2'!I$77*'6.1.2'!I20</f>
        <v>0.00625389324351685</v>
      </c>
      <c r="J20" s="135" t="n">
        <f aca="false">100/'6.1.2'!J$77*'6.1.2'!J20</f>
        <v>0.00537120614790401</v>
      </c>
      <c r="K20" s="135" t="n">
        <f aca="false">100/'6.1.2'!K$77*'6.1.2'!K20</f>
        <v>0.00583617488635944</v>
      </c>
      <c r="L20" s="135" t="n">
        <f aca="false">100/'6.1.2'!L$77*'6.1.2'!L20</f>
        <v>0.00918143802567669</v>
      </c>
      <c r="M20" s="135" t="n">
        <f aca="false">100/'6.1.2'!M$77*'6.1.2'!M20</f>
        <v>0.0116231737823596</v>
      </c>
      <c r="N20" s="135" t="n">
        <f aca="false">100/'6.1.2'!N$77*'6.1.2'!N20</f>
        <v>0.0188040611719082</v>
      </c>
      <c r="O20" s="135" t="n">
        <f aca="false">100/'6.1.2'!O$77*'6.1.2'!O20</f>
        <v>0.0182587565240755</v>
      </c>
      <c r="P20" s="135" t="n">
        <f aca="false">100/'6.1.2'!P$77*'6.1.2'!P20</f>
        <v>0.0175817704848013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f aca="false">100/'6.1.2'!D$77*'6.1.2'!D21</f>
        <v>0.0132441223207745</v>
      </c>
      <c r="E21" s="135" t="n">
        <f aca="false">100/'6.1.2'!E$77*'6.1.2'!E21</f>
        <v>0.0072572437140535</v>
      </c>
      <c r="F21" s="135" t="n">
        <f aca="false">100/'6.1.2'!F$77*'6.1.2'!F21</f>
        <v>0.0103756174443771</v>
      </c>
      <c r="G21" s="135" t="n">
        <f aca="false">100/'6.1.2'!G$77*'6.1.2'!G21</f>
        <v>0.00583857240921546</v>
      </c>
      <c r="H21" s="135" t="n">
        <f aca="false">100/'6.1.2'!H$77*'6.1.2'!H21</f>
        <v>0.00466120681654847</v>
      </c>
      <c r="I21" s="135" t="n">
        <f aca="false">100/'6.1.2'!I$77*'6.1.2'!I21</f>
        <v>0.00402660699215878</v>
      </c>
      <c r="J21" s="135" t="n">
        <f aca="false">100/'6.1.2'!J$77*'6.1.2'!J21</f>
        <v>0.00347446944700804</v>
      </c>
      <c r="K21" s="135" t="n">
        <f aca="false">100/'6.1.2'!K$77*'6.1.2'!K21</f>
        <v>0.00391731232492457</v>
      </c>
      <c r="L21" s="135" t="n">
        <f aca="false">100/'6.1.2'!L$77*'6.1.2'!L21</f>
        <v>0.00714233892979428</v>
      </c>
      <c r="M21" s="135" t="n">
        <f aca="false">100/'6.1.2'!M$77*'6.1.2'!M21</f>
        <v>0.0095663408281397</v>
      </c>
      <c r="N21" s="135" t="n">
        <f aca="false">100/'6.1.2'!N$77*'6.1.2'!N21</f>
        <v>0.0164851454487568</v>
      </c>
      <c r="O21" s="135" t="n">
        <f aca="false">100/'6.1.2'!O$77*'6.1.2'!O21</f>
        <v>0.0159734169618049</v>
      </c>
      <c r="P21" s="135" t="n">
        <f aca="false">100/'6.1.2'!P$77*'6.1.2'!P21</f>
        <v>0.0153928668216903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f aca="false">100/'6.1.2'!D$77*'6.1.2'!D22</f>
        <v>0.00571933945635616</v>
      </c>
      <c r="E22" s="135" t="n">
        <f aca="false">100/'6.1.2'!E$77*'6.1.2'!E22</f>
        <v>0.00554384825418706</v>
      </c>
      <c r="F22" s="135" t="n">
        <f aca="false">100/'6.1.2'!F$77*'6.1.2'!F22</f>
        <v>0.00477048668223992</v>
      </c>
      <c r="G22" s="135" t="n">
        <f aca="false">100/'6.1.2'!G$77*'6.1.2'!G22</f>
        <v>0.00463135604968215</v>
      </c>
      <c r="H22" s="135" t="n">
        <f aca="false">100/'6.1.2'!H$77*'6.1.2'!H22</f>
        <v>0.00437082235978115</v>
      </c>
      <c r="I22" s="135" t="n">
        <f aca="false">100/'6.1.2'!I$77*'6.1.2'!I22</f>
        <v>0.00407588572635264</v>
      </c>
      <c r="J22" s="135" t="n">
        <f aca="false">100/'6.1.2'!J$77*'6.1.2'!J22</f>
        <v>0.00398760721476542</v>
      </c>
      <c r="K22" s="135" t="n">
        <f aca="false">100/'6.1.2'!K$77*'6.1.2'!K22</f>
        <v>0.00378804460662375</v>
      </c>
      <c r="L22" s="135" t="n">
        <f aca="false">100/'6.1.2'!L$77*'6.1.2'!L22</f>
        <v>0.00399586878384804</v>
      </c>
      <c r="M22" s="135" t="n">
        <f aca="false">100/'6.1.2'!M$77*'6.1.2'!M22</f>
        <v>0.00345020066849197</v>
      </c>
      <c r="N22" s="135" t="n">
        <f aca="false">100/'6.1.2'!N$77*'6.1.2'!N22</f>
        <v>0.00328188335758533</v>
      </c>
      <c r="O22" s="135" t="n">
        <f aca="false">100/'6.1.2'!O$77*'6.1.2'!O22</f>
        <v>0.00332401327242952</v>
      </c>
      <c r="P22" s="135" t="n">
        <f aca="false">100/'6.1.2'!P$77*'6.1.2'!P22</f>
        <v>0.00253096904478967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f aca="false">100/'6.1.2'!D$77*'6.1.2'!D23</f>
        <v>0.103795858165254</v>
      </c>
      <c r="E23" s="135" t="n">
        <f aca="false">100/'6.1.2'!E$77*'6.1.2'!E23</f>
        <v>0.105812203128246</v>
      </c>
      <c r="F23" s="135" t="n">
        <f aca="false">100/'6.1.2'!F$77*'6.1.2'!F23</f>
        <v>0.102936811846525</v>
      </c>
      <c r="G23" s="135" t="n">
        <f aca="false">100/'6.1.2'!G$77*'6.1.2'!G23</f>
        <v>0.108352625618656</v>
      </c>
      <c r="H23" s="135" t="n">
        <f aca="false">100/'6.1.2'!H$77*'6.1.2'!H23</f>
        <v>0.0969911808138048</v>
      </c>
      <c r="I23" s="135" t="n">
        <f aca="false">100/'6.1.2'!I$77*'6.1.2'!I23</f>
        <v>0.108018356849787</v>
      </c>
      <c r="J23" s="135" t="n">
        <f aca="false">100/'6.1.2'!J$77*'6.1.2'!J23</f>
        <v>0.0975642678261439</v>
      </c>
      <c r="K23" s="135" t="n">
        <f aca="false">100/'6.1.2'!K$77*'6.1.2'!K23</f>
        <v>0.104148141923774</v>
      </c>
      <c r="L23" s="135" t="n">
        <f aca="false">100/'6.1.2'!L$77*'6.1.2'!L23</f>
        <v>0.111538970970375</v>
      </c>
      <c r="M23" s="135" t="n">
        <f aca="false">100/'6.1.2'!M$77*'6.1.2'!M23</f>
        <v>0.114379486570282</v>
      </c>
      <c r="N23" s="135" t="n">
        <f aca="false">100/'6.1.2'!N$77*'6.1.2'!N23</f>
        <v>0.120208341609434</v>
      </c>
      <c r="O23" s="135" t="n">
        <f aca="false">100/'6.1.2'!O$77*'6.1.2'!O23</f>
        <v>0.119056477269004</v>
      </c>
      <c r="P23" s="135" t="n">
        <f aca="false">100/'6.1.2'!P$77*'6.1.2'!P23</f>
        <v>0.115369340976262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f aca="false">100/'6.1.2'!D$77*'6.1.2'!D24</f>
        <v>0.00587770238614621</v>
      </c>
      <c r="E24" s="135" t="n">
        <f aca="false">100/'6.1.2'!E$77*'6.1.2'!E24</f>
        <v>0.00563934640908442</v>
      </c>
      <c r="F24" s="135" t="n">
        <f aca="false">100/'6.1.2'!F$77*'6.1.2'!F24</f>
        <v>0.00540251256317736</v>
      </c>
      <c r="G24" s="135" t="n">
        <f aca="false">100/'6.1.2'!G$77*'6.1.2'!G24</f>
        <v>0.00512449897241789</v>
      </c>
      <c r="H24" s="135" t="n">
        <f aca="false">100/'6.1.2'!H$77*'6.1.2'!H24</f>
        <v>0.00435825043173183</v>
      </c>
      <c r="I24" s="135" t="n">
        <f aca="false">100/'6.1.2'!I$77*'6.1.2'!I24</f>
        <v>0.00476992442475142</v>
      </c>
      <c r="J24" s="135" t="n">
        <f aca="false">100/'6.1.2'!J$77*'6.1.2'!J24</f>
        <v>0.00392312340009767</v>
      </c>
      <c r="K24" s="135" t="n">
        <f aca="false">100/'6.1.2'!K$77*'6.1.2'!K24</f>
        <v>0.00426249180893448</v>
      </c>
      <c r="L24" s="135" t="n">
        <f aca="false">100/'6.1.2'!L$77*'6.1.2'!L24</f>
        <v>0.00384158792841394</v>
      </c>
      <c r="M24" s="135" t="n">
        <f aca="false">100/'6.1.2'!M$77*'6.1.2'!M24</f>
        <v>0.00366946608339802</v>
      </c>
      <c r="N24" s="135" t="n">
        <f aca="false">100/'6.1.2'!N$77*'6.1.2'!N24</f>
        <v>0.00484672844060158</v>
      </c>
      <c r="O24" s="135" t="n">
        <f aca="false">100/'6.1.2'!O$77*'6.1.2'!O24</f>
        <v>0.00365083979460838</v>
      </c>
      <c r="P24" s="135" t="n">
        <f aca="false">100/'6.1.2'!P$77*'6.1.2'!P24</f>
        <v>0.0034693355891684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f aca="false">100/'6.1.2'!D$77*'6.1.2'!D25</f>
        <v>0.097900732797773</v>
      </c>
      <c r="E25" s="135" t="n">
        <f aca="false">100/'6.1.2'!E$77*'6.1.2'!E25</f>
        <v>0.100155285853122</v>
      </c>
      <c r="F25" s="135" t="n">
        <f aca="false">100/'6.1.2'!F$77*'6.1.2'!F25</f>
        <v>0.0975166103613275</v>
      </c>
      <c r="G25" s="135" t="n">
        <f aca="false">100/'6.1.2'!G$77*'6.1.2'!G25</f>
        <v>0.10321051832424</v>
      </c>
      <c r="H25" s="135" t="n">
        <f aca="false">100/'6.1.2'!H$77*'6.1.2'!H25</f>
        <v>0.0926154466073943</v>
      </c>
      <c r="I25" s="135" t="n">
        <f aca="false">100/'6.1.2'!I$77*'6.1.2'!I25</f>
        <v>0.103230770057323</v>
      </c>
      <c r="J25" s="135" t="n">
        <f aca="false">100/'6.1.2'!J$77*'6.1.2'!J25</f>
        <v>0.093640640291022</v>
      </c>
      <c r="K25" s="135" t="n">
        <f aca="false">100/'6.1.2'!K$77*'6.1.2'!K25</f>
        <v>0.0998851359865311</v>
      </c>
      <c r="L25" s="135" t="n">
        <f aca="false">100/'6.1.2'!L$77*'6.1.2'!L25</f>
        <v>0.107696694568429</v>
      </c>
      <c r="M25" s="135" t="n">
        <f aca="false">100/'6.1.2'!M$77*'6.1.2'!M25</f>
        <v>0.11070924093292</v>
      </c>
      <c r="N25" s="135" t="n">
        <f aca="false">100/'6.1.2'!N$77*'6.1.2'!N25</f>
        <v>0.115292492665395</v>
      </c>
      <c r="O25" s="135" t="n">
        <f aca="false">100/'6.1.2'!O$77*'6.1.2'!O25</f>
        <v>0.115404936269875</v>
      </c>
      <c r="P25" s="135" t="n">
        <f aca="false">100/'6.1.2'!P$77*'6.1.2'!P25</f>
        <v>0.111899186623523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f aca="false">100/'6.1.2'!D$77*'6.1.2'!D26</f>
        <v>1.82502012654909</v>
      </c>
      <c r="E26" s="135" t="n">
        <f aca="false">100/'6.1.2'!E$77*'6.1.2'!E26</f>
        <v>1.86558574121219</v>
      </c>
      <c r="F26" s="135" t="n">
        <f aca="false">100/'6.1.2'!F$77*'6.1.2'!F26</f>
        <v>1.75541928208165</v>
      </c>
      <c r="G26" s="135" t="n">
        <f aca="false">100/'6.1.2'!G$77*'6.1.2'!G26</f>
        <v>1.76996316351038</v>
      </c>
      <c r="H26" s="135" t="n">
        <f aca="false">100/'6.1.2'!H$77*'6.1.2'!H26</f>
        <v>1.78024406325434</v>
      </c>
      <c r="I26" s="135" t="n">
        <f aca="false">100/'6.1.2'!I$77*'6.1.2'!I26</f>
        <v>1.69726693033319</v>
      </c>
      <c r="J26" s="135" t="n">
        <f aca="false">100/'6.1.2'!J$77*'6.1.2'!J26</f>
        <v>1.48899055737425</v>
      </c>
      <c r="K26" s="135" t="n">
        <f aca="false">100/'6.1.2'!K$77*'6.1.2'!K26</f>
        <v>1.63308389560298</v>
      </c>
      <c r="L26" s="135" t="n">
        <f aca="false">100/'6.1.2'!L$77*'6.1.2'!L26</f>
        <v>1.64011823141483</v>
      </c>
      <c r="M26" s="135" t="n">
        <f aca="false">100/'6.1.2'!M$77*'6.1.2'!M26</f>
        <v>1.65077496276961</v>
      </c>
      <c r="N26" s="135" t="n">
        <f aca="false">100/'6.1.2'!N$77*'6.1.2'!N26</f>
        <v>1.65677996221099</v>
      </c>
      <c r="O26" s="135" t="n">
        <f aca="false">100/'6.1.2'!O$77*'6.1.2'!O26</f>
        <v>1.90738170811049</v>
      </c>
      <c r="P26" s="135" t="n">
        <f aca="false">100/'6.1.2'!P$77*'6.1.2'!P26</f>
        <v>1.6459108170341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f aca="false">100/'6.1.2'!D$77*'6.1.2'!D27</f>
        <v>0.00725455919663899</v>
      </c>
      <c r="E27" s="135" t="n">
        <f aca="false">100/'6.1.2'!E$77*'6.1.2'!E27</f>
        <v>0.00794014355899635</v>
      </c>
      <c r="F27" s="135" t="n">
        <f aca="false">100/'6.1.2'!F$77*'6.1.2'!F27</f>
        <v>0.00662098947422105</v>
      </c>
      <c r="G27" s="135" t="n">
        <f aca="false">100/'6.1.2'!G$77*'6.1.2'!G27</f>
        <v>0.00651342374354344</v>
      </c>
      <c r="H27" s="135" t="n">
        <f aca="false">100/'6.1.2'!H$77*'6.1.2'!H27</f>
        <v>0.00625272786049781</v>
      </c>
      <c r="I27" s="135" t="n">
        <f aca="false">100/'6.1.2'!I$77*'6.1.2'!I27</f>
        <v>0.00559898963858972</v>
      </c>
      <c r="J27" s="135" t="n">
        <f aca="false">100/'6.1.2'!J$77*'6.1.2'!J27</f>
        <v>0.00533715761988603</v>
      </c>
      <c r="K27" s="135" t="n">
        <f aca="false">100/'6.1.2'!K$77*'6.1.2'!K27</f>
        <v>0.00523724306307075</v>
      </c>
      <c r="L27" s="135" t="n">
        <f aca="false">100/'6.1.2'!L$77*'6.1.2'!L27</f>
        <v>0.00549618792906626</v>
      </c>
      <c r="M27" s="135" t="n">
        <f aca="false">100/'6.1.2'!M$77*'6.1.2'!M27</f>
        <v>0.00542347257874229</v>
      </c>
      <c r="N27" s="135" t="n">
        <f aca="false">100/'6.1.2'!N$77*'6.1.2'!N27</f>
        <v>0.00607641008831243</v>
      </c>
      <c r="O27" s="135" t="n">
        <f aca="false">100/'6.1.2'!O$77*'6.1.2'!O27</f>
        <v>0.00500154168241822</v>
      </c>
      <c r="P27" s="135" t="n">
        <f aca="false">100/'6.1.2'!P$77*'6.1.2'!P27</f>
        <v>0.00432370561575011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f aca="false">100/'6.1.2'!D$77*'6.1.2'!D28</f>
        <v>0.00551136956430141</v>
      </c>
      <c r="E28" s="135" t="n">
        <f aca="false">100/'6.1.2'!E$77*'6.1.2'!E28</f>
        <v>0.00611929813411655</v>
      </c>
      <c r="F28" s="135" t="n">
        <f aca="false">100/'6.1.2'!F$77*'6.1.2'!F28</f>
        <v>0.00535793153253302</v>
      </c>
      <c r="G28" s="135" t="n">
        <f aca="false">100/'6.1.2'!G$77*'6.1.2'!G28</f>
        <v>0.00520980871106281</v>
      </c>
      <c r="H28" s="135" t="n">
        <f aca="false">100/'6.1.2'!H$77*'6.1.2'!H28</f>
        <v>0.0050815469216554</v>
      </c>
      <c r="I28" s="135" t="n">
        <f aca="false">100/'6.1.2'!I$77*'6.1.2'!I28</f>
        <v>0.00458719982886032</v>
      </c>
      <c r="J28" s="135" t="n">
        <f aca="false">100/'6.1.2'!J$77*'6.1.2'!J28</f>
        <v>0.00431512265630194</v>
      </c>
      <c r="K28" s="135" t="n">
        <f aca="false">100/'6.1.2'!K$77*'6.1.2'!K28</f>
        <v>0.00424176907208106</v>
      </c>
      <c r="L28" s="135" t="n">
        <f aca="false">100/'6.1.2'!L$77*'6.1.2'!L28</f>
        <v>0.00447245974358727</v>
      </c>
      <c r="M28" s="135" t="n">
        <f aca="false">100/'6.1.2'!M$77*'6.1.2'!M28</f>
        <v>0.00439031343139135</v>
      </c>
      <c r="N28" s="135" t="n">
        <f aca="false">100/'6.1.2'!N$77*'6.1.2'!N28</f>
        <v>0.00503011430381221</v>
      </c>
      <c r="O28" s="135" t="n">
        <f aca="false">100/'6.1.2'!O$77*'6.1.2'!O28</f>
        <v>0.00393165161237523</v>
      </c>
      <c r="P28" s="135" t="n">
        <f aca="false">100/'6.1.2'!P$77*'6.1.2'!P28</f>
        <v>0.00332118548721943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f aca="false">100/'6.1.2'!D$77*'6.1.2'!D29</f>
        <v>0.440152304571961</v>
      </c>
      <c r="E29" s="135" t="n">
        <f aca="false">100/'6.1.2'!E$77*'6.1.2'!E29</f>
        <v>0.434982034494029</v>
      </c>
      <c r="F29" s="135" t="n">
        <f aca="false">100/'6.1.2'!F$77*'6.1.2'!F29</f>
        <v>0.400786973304194</v>
      </c>
      <c r="G29" s="135" t="n">
        <f aca="false">100/'6.1.2'!G$77*'6.1.2'!G29</f>
        <v>0.399804803533658</v>
      </c>
      <c r="H29" s="135" t="n">
        <f aca="false">100/'6.1.2'!H$77*'6.1.2'!H29</f>
        <v>0.382374430136118</v>
      </c>
      <c r="I29" s="135" t="n">
        <f aca="false">100/'6.1.2'!I$77*'6.1.2'!I29</f>
        <v>0.434753385433351</v>
      </c>
      <c r="J29" s="135" t="n">
        <f aca="false">100/'6.1.2'!J$77*'6.1.2'!J29</f>
        <v>0.376502978754725</v>
      </c>
      <c r="K29" s="135" t="n">
        <f aca="false">100/'6.1.2'!K$77*'6.1.2'!K29</f>
        <v>0.3745030702556</v>
      </c>
      <c r="L29" s="135" t="n">
        <f aca="false">100/'6.1.2'!L$77*'6.1.2'!L29</f>
        <v>0.392904084862147</v>
      </c>
      <c r="M29" s="135" t="n">
        <f aca="false">100/'6.1.2'!M$77*'6.1.2'!M29</f>
        <v>0.419136692511054</v>
      </c>
      <c r="N29" s="135" t="n">
        <f aca="false">100/'6.1.2'!N$77*'6.1.2'!N29</f>
        <v>0.4057733222258</v>
      </c>
      <c r="O29" s="135" t="n">
        <f aca="false">100/'6.1.2'!O$77*'6.1.2'!O29</f>
        <v>0.413984590819137</v>
      </c>
      <c r="P29" s="135" t="n">
        <f aca="false">100/'6.1.2'!P$77*'6.1.2'!P29</f>
        <v>0.408136971294146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f aca="false">100/'6.1.2'!D$77*'6.1.2'!D30</f>
        <v>0.207029112389861</v>
      </c>
      <c r="E30" s="135" t="n">
        <f aca="false">100/'6.1.2'!E$77*'6.1.2'!E30</f>
        <v>0.214882435225723</v>
      </c>
      <c r="F30" s="135" t="n">
        <f aca="false">100/'6.1.2'!F$77*'6.1.2'!F30</f>
        <v>0.173774606749074</v>
      </c>
      <c r="G30" s="135" t="n">
        <f aca="false">100/'6.1.2'!G$77*'6.1.2'!G30</f>
        <v>0.171893673422755</v>
      </c>
      <c r="H30" s="135" t="n">
        <f aca="false">100/'6.1.2'!H$77*'6.1.2'!H30</f>
        <v>0.154109754735128</v>
      </c>
      <c r="I30" s="135" t="n">
        <f aca="false">100/'6.1.2'!I$77*'6.1.2'!I30</f>
        <v>0.200558399982974</v>
      </c>
      <c r="J30" s="135" t="n">
        <f aca="false">100/'6.1.2'!J$77*'6.1.2'!J30</f>
        <v>0.174675481958783</v>
      </c>
      <c r="K30" s="135" t="n">
        <f aca="false">100/'6.1.2'!K$77*'6.1.2'!K30</f>
        <v>0.179300354683131</v>
      </c>
      <c r="L30" s="135" t="n">
        <f aca="false">100/'6.1.2'!L$77*'6.1.2'!L30</f>
        <v>0.188249693698895</v>
      </c>
      <c r="M30" s="135" t="n">
        <f aca="false">100/'6.1.2'!M$77*'6.1.2'!M30</f>
        <v>0.187987398230623</v>
      </c>
      <c r="N30" s="135" t="n">
        <f aca="false">100/'6.1.2'!N$77*'6.1.2'!N30</f>
        <v>0.191629650604822</v>
      </c>
      <c r="O30" s="135" t="n">
        <f aca="false">100/'6.1.2'!O$77*'6.1.2'!O30</f>
        <v>0.19331511915998</v>
      </c>
      <c r="P30" s="135" t="n">
        <f aca="false">100/'6.1.2'!P$77*'6.1.2'!P30</f>
        <v>0.174150185910194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f aca="false">100/'6.1.2'!D$77*'6.1.2'!D31</f>
        <v>0.2331231921821</v>
      </c>
      <c r="E31" s="135" t="n">
        <f aca="false">100/'6.1.2'!E$77*'6.1.2'!E31</f>
        <v>0.220099599268306</v>
      </c>
      <c r="F31" s="135" t="n">
        <f aca="false">100/'6.1.2'!F$77*'6.1.2'!F31</f>
        <v>0.22701236655512</v>
      </c>
      <c r="G31" s="135" t="n">
        <f aca="false">100/'6.1.2'!G$77*'6.1.2'!G31</f>
        <v>0.227911130110903</v>
      </c>
      <c r="H31" s="135" t="n">
        <f aca="false">100/'6.1.2'!H$77*'6.1.2'!H31</f>
        <v>0.22826467540099</v>
      </c>
      <c r="I31" s="135" t="n">
        <f aca="false">100/'6.1.2'!I$77*'6.1.2'!I31</f>
        <v>0.234194985450378</v>
      </c>
      <c r="J31" s="135" t="n">
        <f aca="false">100/'6.1.2'!J$77*'6.1.2'!J31</f>
        <v>0.201827496795942</v>
      </c>
      <c r="K31" s="135" t="n">
        <f aca="false">100/'6.1.2'!K$77*'6.1.2'!K31</f>
        <v>0.195202715572468</v>
      </c>
      <c r="L31" s="135" t="n">
        <f aca="false">100/'6.1.2'!L$77*'6.1.2'!L31</f>
        <v>0.204654391163251</v>
      </c>
      <c r="M31" s="135" t="n">
        <f aca="false">100/'6.1.2'!M$77*'6.1.2'!M31</f>
        <v>0.231149294280431</v>
      </c>
      <c r="N31" s="135" t="n">
        <f aca="false">100/'6.1.2'!N$77*'6.1.2'!N31</f>
        <v>0.214143671620979</v>
      </c>
      <c r="O31" s="135" t="n">
        <f aca="false">100/'6.1.2'!O$77*'6.1.2'!O31</f>
        <v>0.220669471659158</v>
      </c>
      <c r="P31" s="135" t="n">
        <f aca="false">100/'6.1.2'!P$77*'6.1.2'!P31</f>
        <v>0.233986785383953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f aca="false">100/'6.1.2'!D$77*'6.1.2'!D32</f>
        <v>0.0202269725331625</v>
      </c>
      <c r="E32" s="135" t="n">
        <f aca="false">100/'6.1.2'!E$77*'6.1.2'!E32</f>
        <v>0.020036888168937</v>
      </c>
      <c r="F32" s="135" t="n">
        <f aca="false">100/'6.1.2'!F$77*'6.1.2'!F32</f>
        <v>0.0209781814093089</v>
      </c>
      <c r="G32" s="135" t="n">
        <f aca="false">100/'6.1.2'!G$77*'6.1.2'!G32</f>
        <v>0.0202984745222808</v>
      </c>
      <c r="H32" s="135" t="n">
        <f aca="false">100/'6.1.2'!H$77*'6.1.2'!H32</f>
        <v>0.0189003693415991</v>
      </c>
      <c r="I32" s="135" t="n">
        <f aca="false">100/'6.1.2'!I$77*'6.1.2'!I32</f>
        <v>0.0375979679747568</v>
      </c>
      <c r="J32" s="135" t="n">
        <f aca="false">100/'6.1.2'!J$77*'6.1.2'!J32</f>
        <v>0.0346015232706012</v>
      </c>
      <c r="K32" s="135" t="n">
        <f aca="false">100/'6.1.2'!K$77*'6.1.2'!K32</f>
        <v>0.0332578986724212</v>
      </c>
      <c r="L32" s="135" t="n">
        <f aca="false">100/'6.1.2'!L$77*'6.1.2'!L32</f>
        <v>0.034241910434649</v>
      </c>
      <c r="M32" s="135" t="n">
        <f aca="false">100/'6.1.2'!M$77*'6.1.2'!M32</f>
        <v>0.0362704210821083</v>
      </c>
      <c r="N32" s="135" t="n">
        <f aca="false">100/'6.1.2'!N$77*'6.1.2'!N32</f>
        <v>0.0355025694205422</v>
      </c>
      <c r="O32" s="135" t="n">
        <f aca="false">100/'6.1.2'!O$77*'6.1.2'!O32</f>
        <v>0.0387552830787204</v>
      </c>
      <c r="P32" s="135" t="n">
        <f aca="false">100/'6.1.2'!P$77*'6.1.2'!P32</f>
        <v>0.0358400346865761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f aca="false">100/'6.1.2'!D$77*'6.1.2'!D33</f>
        <v>0.0120361642845919</v>
      </c>
      <c r="E33" s="135" t="n">
        <f aca="false">100/'6.1.2'!E$77*'6.1.2'!E33</f>
        <v>0.0119511666520804</v>
      </c>
      <c r="F33" s="135" t="n">
        <f aca="false">100/'6.1.2'!F$77*'6.1.2'!F33</f>
        <v>0.0130058567757358</v>
      </c>
      <c r="G33" s="135" t="n">
        <f aca="false">100/'6.1.2'!G$77*'6.1.2'!G33</f>
        <v>0.0125204309491454</v>
      </c>
      <c r="H33" s="135" t="n">
        <f aca="false">100/'6.1.2'!H$77*'6.1.2'!H33</f>
        <v>0.011680495535889</v>
      </c>
      <c r="I33" s="135" t="n">
        <f aca="false">100/'6.1.2'!I$77*'6.1.2'!I33</f>
        <v>0.0109070575044058</v>
      </c>
      <c r="J33" s="135" t="n">
        <f aca="false">100/'6.1.2'!J$77*'6.1.2'!J33</f>
        <v>0.00931014674328113</v>
      </c>
      <c r="K33" s="135" t="n">
        <f aca="false">100/'6.1.2'!K$77*'6.1.2'!K33</f>
        <v>0.00839794991403939</v>
      </c>
      <c r="L33" s="135" t="n">
        <f aca="false">100/'6.1.2'!L$77*'6.1.2'!L33</f>
        <v>0.0105027443752551</v>
      </c>
      <c r="M33" s="135" t="n">
        <f aca="false">100/'6.1.2'!M$77*'6.1.2'!M33</f>
        <v>0.012000719613349</v>
      </c>
      <c r="N33" s="135" t="n">
        <f aca="false">100/'6.1.2'!N$77*'6.1.2'!N33</f>
        <v>0.0111002592288935</v>
      </c>
      <c r="O33" s="135" t="n">
        <f aca="false">100/'6.1.2'!O$77*'6.1.2'!O33</f>
        <v>0.0137456934376774</v>
      </c>
      <c r="P33" s="135" t="n">
        <f aca="false">100/'6.1.2'!P$77*'6.1.2'!P33</f>
        <v>0.0110025788729317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f aca="false">100/'6.1.2'!D$77*'6.1.2'!D34</f>
        <v>0.00178372055489846</v>
      </c>
      <c r="E34" s="135" t="n">
        <f aca="false">100/'6.1.2'!E$77*'6.1.2'!E34</f>
        <v>0.00157547097018355</v>
      </c>
      <c r="F34" s="135" t="n">
        <f aca="false">100/'6.1.2'!F$77*'6.1.2'!F34</f>
        <v>0.0014633169314587</v>
      </c>
      <c r="G34" s="135" t="n">
        <f aca="false">100/'6.1.2'!G$77*'6.1.2'!G34</f>
        <v>0.0015942871604602</v>
      </c>
      <c r="H34" s="135" t="n">
        <f aca="false">100/'6.1.2'!H$77*'6.1.2'!H34</f>
        <v>0.00141388667838954</v>
      </c>
      <c r="I34" s="135" t="n">
        <f aca="false">100/'6.1.2'!I$77*'6.1.2'!I34</f>
        <v>0.00139302770813749</v>
      </c>
      <c r="J34" s="135" t="n">
        <f aca="false">100/'6.1.2'!J$77*'6.1.2'!J34</f>
        <v>0.00122302136027856</v>
      </c>
      <c r="K34" s="135" t="n">
        <f aca="false">100/'6.1.2'!K$77*'6.1.2'!K34</f>
        <v>0.00126372463853114</v>
      </c>
      <c r="L34" s="135" t="n">
        <f aca="false">100/'6.1.2'!L$77*'6.1.2'!L34</f>
        <v>0.000953034014425729</v>
      </c>
      <c r="M34" s="135" t="n">
        <f aca="false">100/'6.1.2'!M$77*'6.1.2'!M34</f>
        <v>0.000914204685226755</v>
      </c>
      <c r="N34" s="135" t="n">
        <f aca="false">100/'6.1.2'!N$77*'6.1.2'!N34</f>
        <v>0.000907248792536004</v>
      </c>
      <c r="O34" s="135" t="n">
        <f aca="false">100/'6.1.2'!O$77*'6.1.2'!O34</f>
        <v>0.000799778849734357</v>
      </c>
      <c r="P34" s="135" t="n">
        <f aca="false">100/'6.1.2'!P$77*'6.1.2'!P34</f>
        <v>0.000716655597148578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f aca="false">100/'6.1.2'!D$77*'6.1.2'!D35</f>
        <v>0.00439400528817804</v>
      </c>
      <c r="E35" s="135" t="n">
        <f aca="false">100/'6.1.2'!E$77*'6.1.2'!E35</f>
        <v>0.00445612897240458</v>
      </c>
      <c r="F35" s="135" t="n">
        <f aca="false">100/'6.1.2'!F$77*'6.1.2'!F35</f>
        <v>0.00436147638258632</v>
      </c>
      <c r="G35" s="135" t="n">
        <f aca="false">100/'6.1.2'!G$77*'6.1.2'!G35</f>
        <v>0.00426931284663919</v>
      </c>
      <c r="H35" s="135" t="n">
        <f aca="false">100/'6.1.2'!H$77*'6.1.2'!H35</f>
        <v>0.00403660420329163</v>
      </c>
      <c r="I35" s="135" t="n">
        <f aca="false">100/'6.1.2'!I$77*'6.1.2'!I35</f>
        <v>0.00351700755851127</v>
      </c>
      <c r="J35" s="135" t="n">
        <f aca="false">100/'6.1.2'!J$77*'6.1.2'!J35</f>
        <v>0.00324892823292757</v>
      </c>
      <c r="K35" s="135" t="n">
        <f aca="false">100/'6.1.2'!K$77*'6.1.2'!K35</f>
        <v>0.0031990416964762</v>
      </c>
      <c r="L35" s="135" t="n">
        <f aca="false">100/'6.1.2'!L$77*'6.1.2'!L35</f>
        <v>0.00242112447491521</v>
      </c>
      <c r="M35" s="135" t="n">
        <f aca="false">100/'6.1.2'!M$77*'6.1.2'!M35</f>
        <v>0.0022956826619287</v>
      </c>
      <c r="N35" s="135" t="n">
        <f aca="false">100/'6.1.2'!N$77*'6.1.2'!N35</f>
        <v>0.00220553463580854</v>
      </c>
      <c r="O35" s="135" t="n">
        <f aca="false">100/'6.1.2'!O$77*'6.1.2'!O35</f>
        <v>0.00201399587946574</v>
      </c>
      <c r="P35" s="135" t="n">
        <f aca="false">100/'6.1.2'!P$77*'6.1.2'!P35</f>
        <v>0.00178843237551746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f aca="false">100/'6.1.2'!D$77*'6.1.2'!D36</f>
        <v>0.00201308240549412</v>
      </c>
      <c r="E36" s="135" t="n">
        <f aca="false">100/'6.1.2'!E$77*'6.1.2'!E36</f>
        <v>0.00205412157426843</v>
      </c>
      <c r="F36" s="135" t="n">
        <f aca="false">100/'6.1.2'!F$77*'6.1.2'!F36</f>
        <v>0.00214753131952816</v>
      </c>
      <c r="G36" s="135" t="n">
        <f aca="false">100/'6.1.2'!G$77*'6.1.2'!G36</f>
        <v>0.00191444356603606</v>
      </c>
      <c r="H36" s="135" t="n">
        <f aca="false">100/'6.1.2'!H$77*'6.1.2'!H36</f>
        <v>0.00176938292402897</v>
      </c>
      <c r="I36" s="135" t="n">
        <f aca="false">100/'6.1.2'!I$77*'6.1.2'!I36</f>
        <v>0.0217808752037022</v>
      </c>
      <c r="J36" s="135" t="n">
        <f aca="false">100/'6.1.2'!J$77*'6.1.2'!J36</f>
        <v>0.020819426934114</v>
      </c>
      <c r="K36" s="135" t="n">
        <f aca="false">100/'6.1.2'!K$77*'6.1.2'!K36</f>
        <v>0.0203971824233745</v>
      </c>
      <c r="L36" s="135" t="n">
        <f aca="false">100/'6.1.2'!L$77*'6.1.2'!L36</f>
        <v>0.0203650075700529</v>
      </c>
      <c r="M36" s="135" t="n">
        <f aca="false">100/'6.1.2'!M$77*'6.1.2'!M36</f>
        <v>0.0210598141216038</v>
      </c>
      <c r="N36" s="135" t="n">
        <f aca="false">100/'6.1.2'!N$77*'6.1.2'!N36</f>
        <v>0.0212895267633042</v>
      </c>
      <c r="O36" s="135" t="n">
        <f aca="false">100/'6.1.2'!O$77*'6.1.2'!O36</f>
        <v>0.0221958149118429</v>
      </c>
      <c r="P36" s="135" t="n">
        <f aca="false">100/'6.1.2'!P$77*'6.1.2'!P36</f>
        <v>0.022332367840978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f aca="false">100/'6.1.2'!D$77*'6.1.2'!D37</f>
        <v>0.0160616069078484</v>
      </c>
      <c r="E37" s="135" t="n">
        <f aca="false">100/'6.1.2'!E$77*'6.1.2'!E37</f>
        <v>0.0171609700893402</v>
      </c>
      <c r="F37" s="135" t="n">
        <f aca="false">100/'6.1.2'!F$77*'6.1.2'!F37</f>
        <v>0.0153070661985762</v>
      </c>
      <c r="G37" s="135" t="n">
        <f aca="false">100/'6.1.2'!G$77*'6.1.2'!G37</f>
        <v>0.0151437674486538</v>
      </c>
      <c r="H37" s="135" t="n">
        <f aca="false">100/'6.1.2'!H$77*'6.1.2'!H37</f>
        <v>0.0135825482854483</v>
      </c>
      <c r="I37" s="135" t="n">
        <f aca="false">100/'6.1.2'!I$77*'6.1.2'!I37</f>
        <v>0.012694790851712</v>
      </c>
      <c r="J37" s="135" t="n">
        <f aca="false">100/'6.1.2'!J$77*'6.1.2'!J37</f>
        <v>0.0126667147427698</v>
      </c>
      <c r="K37" s="135" t="n">
        <f aca="false">100/'6.1.2'!K$77*'6.1.2'!K37</f>
        <v>0.0126514848471125</v>
      </c>
      <c r="L37" s="135" t="n">
        <f aca="false">100/'6.1.2'!L$77*'6.1.2'!L37</f>
        <v>0.0125266911376131</v>
      </c>
      <c r="M37" s="135" t="n">
        <f aca="false">100/'6.1.2'!M$77*'6.1.2'!M37</f>
        <v>0.0128031406086051</v>
      </c>
      <c r="N37" s="135" t="n">
        <f aca="false">100/'6.1.2'!N$77*'6.1.2'!N37</f>
        <v>0.0116504856815783</v>
      </c>
      <c r="O37" s="135" t="n">
        <f aca="false">100/'6.1.2'!O$77*'6.1.2'!O37</f>
        <v>0.0121787658421206</v>
      </c>
      <c r="P37" s="135" t="n">
        <f aca="false">100/'6.1.2'!P$77*'6.1.2'!P37</f>
        <v>0.00948758038678245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f aca="false">100/'6.1.2'!D$77*'6.1.2'!D38</f>
        <v>0.0191113421250893</v>
      </c>
      <c r="E38" s="135" t="n">
        <f aca="false">100/'6.1.2'!E$77*'6.1.2'!E38</f>
        <v>0.0195356276551431</v>
      </c>
      <c r="F38" s="135" t="n">
        <f aca="false">100/'6.1.2'!F$77*'6.1.2'!F38</f>
        <v>0.0162434715683709</v>
      </c>
      <c r="G38" s="135" t="n">
        <f aca="false">100/'6.1.2'!G$77*'6.1.2'!G38</f>
        <v>0.0156391413792528</v>
      </c>
      <c r="H38" s="135" t="n">
        <f aca="false">100/'6.1.2'!H$77*'6.1.2'!H38</f>
        <v>0.0148246767205271</v>
      </c>
      <c r="I38" s="135" t="n">
        <f aca="false">100/'6.1.2'!I$77*'6.1.2'!I38</f>
        <v>0.0137885239499515</v>
      </c>
      <c r="J38" s="135" t="n">
        <f aca="false">100/'6.1.2'!J$77*'6.1.2'!J38</f>
        <v>0.0120220776467324</v>
      </c>
      <c r="K38" s="135" t="n">
        <f aca="false">100/'6.1.2'!K$77*'6.1.2'!K38</f>
        <v>0.0117283038999537</v>
      </c>
      <c r="L38" s="135" t="n">
        <f aca="false">100/'6.1.2'!L$77*'6.1.2'!L38</f>
        <v>0.0119081063122432</v>
      </c>
      <c r="M38" s="135" t="n">
        <f aca="false">100/'6.1.2'!M$77*'6.1.2'!M38</f>
        <v>0.0099690755837379</v>
      </c>
      <c r="N38" s="135" t="n">
        <f aca="false">100/'6.1.2'!N$77*'6.1.2'!N38</f>
        <v>0.00950765179263928</v>
      </c>
      <c r="O38" s="135" t="n">
        <f aca="false">100/'6.1.2'!O$77*'6.1.2'!O38</f>
        <v>0.0095398141741259</v>
      </c>
      <c r="P38" s="135" t="n">
        <f aca="false">100/'6.1.2'!P$77*'6.1.2'!P38</f>
        <v>0.00830390488116378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f aca="false">100/'6.1.2'!D$77*'6.1.2'!D39</f>
        <v>0.000867828301678455</v>
      </c>
      <c r="E39" s="135" t="n">
        <f aca="false">100/'6.1.2'!E$77*'6.1.2'!E39</f>
        <v>0.00095546588226262</v>
      </c>
      <c r="F39" s="135" t="n">
        <f aca="false">100/'6.1.2'!F$77*'6.1.2'!F39</f>
        <v>0.000885112007144665</v>
      </c>
      <c r="G39" s="135" t="n">
        <f aca="false">100/'6.1.2'!G$77*'6.1.2'!G39</f>
        <v>0.000843621659804922</v>
      </c>
      <c r="H39" s="135" t="n">
        <f aca="false">100/'6.1.2'!H$77*'6.1.2'!H39</f>
        <v>0.000755327772757362</v>
      </c>
      <c r="I39" s="135" t="n">
        <f aca="false">100/'6.1.2'!I$77*'6.1.2'!I39</f>
        <v>0.000688748343906532</v>
      </c>
      <c r="J39" s="135" t="n">
        <f aca="false">100/'6.1.2'!J$77*'6.1.2'!J39</f>
        <v>0.00060601007145219</v>
      </c>
      <c r="K39" s="135" t="n">
        <f aca="false">100/'6.1.2'!K$77*'6.1.2'!K39</f>
        <v>0.000612485672269534</v>
      </c>
      <c r="L39" s="135" t="n">
        <f aca="false">100/'6.1.2'!L$77*'6.1.2'!L39</f>
        <v>0.000519919573972307</v>
      </c>
      <c r="M39" s="135" t="n">
        <f aca="false">100/'6.1.2'!M$77*'6.1.2'!M39</f>
        <v>0.000436815808468058</v>
      </c>
      <c r="N39" s="135" t="n">
        <f aca="false">100/'6.1.2'!N$77*'6.1.2'!N39</f>
        <v>0.000369680634021836</v>
      </c>
      <c r="O39" s="135" t="n">
        <f aca="false">100/'6.1.2'!O$77*'6.1.2'!O39</f>
        <v>0.000387604087168976</v>
      </c>
      <c r="P39" s="135" t="n">
        <f aca="false">100/'6.1.2'!P$77*'6.1.2'!P39</f>
        <v>0.00032785239341803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f aca="false">100/'6.1.2'!D$77*'6.1.2'!D40</f>
        <v>0.00841379883265612</v>
      </c>
      <c r="E40" s="135" t="n">
        <f aca="false">100/'6.1.2'!E$77*'6.1.2'!E40</f>
        <v>0.0077828891570342</v>
      </c>
      <c r="F40" s="135" t="n">
        <f aca="false">100/'6.1.2'!F$77*'6.1.2'!F40</f>
        <v>0.0060579907852476</v>
      </c>
      <c r="G40" s="135" t="n">
        <f aca="false">100/'6.1.2'!G$77*'6.1.2'!G40</f>
        <v>0.00601329655518006</v>
      </c>
      <c r="H40" s="135" t="n">
        <f aca="false">100/'6.1.2'!H$77*'6.1.2'!H40</f>
        <v>0.00539383975084297</v>
      </c>
      <c r="I40" s="135" t="n">
        <f aca="false">100/'6.1.2'!I$77*'6.1.2'!I40</f>
        <v>0.00523126222302123</v>
      </c>
      <c r="J40" s="135" t="n">
        <f aca="false">100/'6.1.2'!J$77*'6.1.2'!J40</f>
        <v>0.00451527620388345</v>
      </c>
      <c r="K40" s="135" t="n">
        <f aca="false">100/'6.1.2'!K$77*'6.1.2'!K40</f>
        <v>0.00432847287445957</v>
      </c>
      <c r="L40" s="135" t="n">
        <f aca="false">100/'6.1.2'!L$77*'6.1.2'!L40</f>
        <v>0.00551216241638171</v>
      </c>
      <c r="M40" s="135" t="n">
        <f aca="false">100/'6.1.2'!M$77*'6.1.2'!M40</f>
        <v>0.00462837221350608</v>
      </c>
      <c r="N40" s="135" t="n">
        <f aca="false">100/'6.1.2'!N$77*'6.1.2'!N40</f>
        <v>0.00463989749038885</v>
      </c>
      <c r="O40" s="135" t="n">
        <f aca="false">100/'6.1.2'!O$77*'6.1.2'!O40</f>
        <v>0.00455484690892307</v>
      </c>
      <c r="P40" s="135" t="n">
        <f aca="false">100/'6.1.2'!P$77*'6.1.2'!P40</f>
        <v>0.00371277633812883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f aca="false">100/'6.1.2'!D$77*'6.1.2'!D41</f>
        <v>0.00211221687083086</v>
      </c>
      <c r="E41" s="135" t="n">
        <f aca="false">100/'6.1.2'!E$77*'6.1.2'!E41</f>
        <v>0.00224095521613369</v>
      </c>
      <c r="F41" s="135" t="n">
        <f aca="false">100/'6.1.2'!F$77*'6.1.2'!F41</f>
        <v>0.00185281441552315</v>
      </c>
      <c r="G41" s="135" t="n">
        <f aca="false">100/'6.1.2'!G$77*'6.1.2'!G41</f>
        <v>0.00185744455007998</v>
      </c>
      <c r="H41" s="135" t="n">
        <f aca="false">100/'6.1.2'!H$77*'6.1.2'!H41</f>
        <v>0.00180643042621583</v>
      </c>
      <c r="I41" s="135" t="n">
        <f aca="false">100/'6.1.2'!I$77*'6.1.2'!I41</f>
        <v>0.00179089876727371</v>
      </c>
      <c r="J41" s="135" t="n">
        <f aca="false">100/'6.1.2'!J$77*'6.1.2'!J41</f>
        <v>0.00166144431127102</v>
      </c>
      <c r="K41" s="135" t="n">
        <f aca="false">100/'6.1.2'!K$77*'6.1.2'!K41</f>
        <v>0.00159190185482919</v>
      </c>
      <c r="L41" s="135" t="n">
        <f aca="false">100/'6.1.2'!L$77*'6.1.2'!L41</f>
        <v>0.00154818800890246</v>
      </c>
      <c r="M41" s="135" t="n">
        <f aca="false">100/'6.1.2'!M$77*'6.1.2'!M41</f>
        <v>0.00152606622688825</v>
      </c>
      <c r="N41" s="135" t="n">
        <f aca="false">100/'6.1.2'!N$77*'6.1.2'!N41</f>
        <v>0.00144236329992354</v>
      </c>
      <c r="O41" s="135" t="n">
        <f aca="false">100/'6.1.2'!O$77*'6.1.2'!O41</f>
        <v>0.00139386023941733</v>
      </c>
      <c r="P41" s="135" t="n">
        <f aca="false">100/'6.1.2'!P$77*'6.1.2'!P41</f>
        <v>0.00122694267984405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f aca="false">100/'6.1.2'!D$77*'6.1.2'!D42</f>
        <v>0.00421208192887658</v>
      </c>
      <c r="E42" s="135" t="n">
        <f aca="false">100/'6.1.2'!E$77*'6.1.2'!E42</f>
        <v>0.0041882925240559</v>
      </c>
      <c r="F42" s="135" t="n">
        <f aca="false">100/'6.1.2'!F$77*'6.1.2'!F42</f>
        <v>0.00341955516972337</v>
      </c>
      <c r="G42" s="135" t="n">
        <f aca="false">100/'6.1.2'!G$77*'6.1.2'!G42</f>
        <v>0.00342958887380134</v>
      </c>
      <c r="H42" s="135" t="n">
        <f aca="false">100/'6.1.2'!H$77*'6.1.2'!H42</f>
        <v>0.00302112437209635</v>
      </c>
      <c r="I42" s="135" t="n">
        <f aca="false">100/'6.1.2'!I$77*'6.1.2'!I42</f>
        <v>0.0029221406388225</v>
      </c>
      <c r="J42" s="135" t="n">
        <f aca="false">100/'6.1.2'!J$77*'6.1.2'!J42</f>
        <v>0.00286994390817099</v>
      </c>
      <c r="K42" s="135" t="n">
        <f aca="false">100/'6.1.2'!K$77*'6.1.2'!K42</f>
        <v>0.0028033438523931</v>
      </c>
      <c r="L42" s="135" t="n">
        <f aca="false">100/'6.1.2'!L$77*'6.1.2'!L42</f>
        <v>0.00301803382483305</v>
      </c>
      <c r="M42" s="135" t="n">
        <f aca="false">100/'6.1.2'!M$77*'6.1.2'!M42</f>
        <v>0.00309077317152077</v>
      </c>
      <c r="N42" s="135" t="n">
        <f aca="false">100/'6.1.2'!N$77*'6.1.2'!N42</f>
        <v>0.00274627606666689</v>
      </c>
      <c r="O42" s="135" t="n">
        <f aca="false">100/'6.1.2'!O$77*'6.1.2'!O42</f>
        <v>0.0029513961978831</v>
      </c>
      <c r="P42" s="135" t="n">
        <f aca="false">100/'6.1.2'!P$77*'6.1.2'!P42</f>
        <v>0.002449484685514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f aca="false">100/'6.1.2'!D$77*'6.1.2'!D43</f>
        <v>0.00955548458321492</v>
      </c>
      <c r="E43" s="135" t="n">
        <f aca="false">100/'6.1.2'!E$77*'6.1.2'!E43</f>
        <v>0.0115343212556304</v>
      </c>
      <c r="F43" s="135" t="n">
        <f aca="false">100/'6.1.2'!F$77*'6.1.2'!F43</f>
        <v>0.0103721358643519</v>
      </c>
      <c r="G43" s="135" t="n">
        <f aca="false">100/'6.1.2'!G$77*'6.1.2'!G43</f>
        <v>0.0102774763748011</v>
      </c>
      <c r="H43" s="135" t="n">
        <f aca="false">100/'6.1.2'!H$77*'6.1.2'!H43</f>
        <v>0.0135109091745494</v>
      </c>
      <c r="I43" s="135" t="n">
        <f aca="false">100/'6.1.2'!I$77*'6.1.2'!I43</f>
        <v>0.0129606705398636</v>
      </c>
      <c r="J43" s="135" t="n">
        <f aca="false">100/'6.1.2'!J$77*'6.1.2'!J43</f>
        <v>0.00920938729081209</v>
      </c>
      <c r="K43" s="135" t="n">
        <f aca="false">100/'6.1.2'!K$77*'6.1.2'!K43</f>
        <v>0.0108229330372347</v>
      </c>
      <c r="L43" s="135" t="n">
        <f aca="false">100/'6.1.2'!L$77*'6.1.2'!L43</f>
        <v>0.0113453673785613</v>
      </c>
      <c r="M43" s="135" t="n">
        <f aca="false">100/'6.1.2'!M$77*'6.1.2'!M43</f>
        <v>0.0123169601102184</v>
      </c>
      <c r="N43" s="135" t="n">
        <f aca="false">100/'6.1.2'!N$77*'6.1.2'!N43</f>
        <v>0.0118442114510028</v>
      </c>
      <c r="O43" s="135" t="n">
        <f aca="false">100/'6.1.2'!O$77*'6.1.2'!O43</f>
        <v>0.0115392247262101</v>
      </c>
      <c r="P43" s="135" t="n">
        <f aca="false">100/'6.1.2'!P$77*'6.1.2'!P43</f>
        <v>0.0116470884479517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f aca="false">100/'6.1.2'!D$77*'6.1.2'!D44</f>
        <v>0.00198586481806855</v>
      </c>
      <c r="E44" s="135" t="n">
        <f aca="false">100/'6.1.2'!E$77*'6.1.2'!E44</f>
        <v>0.00210283127926738</v>
      </c>
      <c r="F44" s="135" t="n">
        <f aca="false">100/'6.1.2'!F$77*'6.1.2'!F44</f>
        <v>0.00204018319559233</v>
      </c>
      <c r="G44" s="135" t="n">
        <f aca="false">100/'6.1.2'!G$77*'6.1.2'!G44</f>
        <v>0.00163033569330498</v>
      </c>
      <c r="H44" s="135" t="n">
        <f aca="false">100/'6.1.2'!H$77*'6.1.2'!H44</f>
        <v>0.0018984459145774</v>
      </c>
      <c r="I44" s="135" t="n">
        <f aca="false">100/'6.1.2'!I$77*'6.1.2'!I44</f>
        <v>0.00179578711758815</v>
      </c>
      <c r="J44" s="135" t="n">
        <f aca="false">100/'6.1.2'!J$77*'6.1.2'!J44</f>
        <v>0.00140423498532263</v>
      </c>
      <c r="K44" s="135" t="n">
        <f aca="false">100/'6.1.2'!K$77*'6.1.2'!K44</f>
        <v>0.0016014737366439</v>
      </c>
      <c r="L44" s="135" t="n">
        <f aca="false">100/'6.1.2'!L$77*'6.1.2'!L44</f>
        <v>0.00155895433807368</v>
      </c>
      <c r="M44" s="135" t="n">
        <f aca="false">100/'6.1.2'!M$77*'6.1.2'!M44</f>
        <v>0.00161960980041783</v>
      </c>
      <c r="N44" s="135" t="n">
        <f aca="false">100/'6.1.2'!N$77*'6.1.2'!N44</f>
        <v>0.00155733948870329</v>
      </c>
      <c r="O44" s="135" t="n">
        <f aca="false">100/'6.1.2'!O$77*'6.1.2'!O44</f>
        <v>0.00247165444269802</v>
      </c>
      <c r="P44" s="135" t="n">
        <f aca="false">100/'6.1.2'!P$77*'6.1.2'!P44</f>
        <v>0.00158448639509189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f aca="false">100/'6.1.2'!D$77*'6.1.2'!D45</f>
        <v>0.00351962426754195</v>
      </c>
      <c r="E45" s="135" t="n">
        <f aca="false">100/'6.1.2'!E$77*'6.1.2'!E45</f>
        <v>0.00366502665482105</v>
      </c>
      <c r="F45" s="135" t="n">
        <f aca="false">100/'6.1.2'!F$77*'6.1.2'!F45</f>
        <v>0.00355555163075336</v>
      </c>
      <c r="G45" s="135" t="n">
        <f aca="false">100/'6.1.2'!G$77*'6.1.2'!G45</f>
        <v>0.00333795760423528</v>
      </c>
      <c r="H45" s="135" t="n">
        <f aca="false">100/'6.1.2'!H$77*'6.1.2'!H45</f>
        <v>0.00298350532513372</v>
      </c>
      <c r="I45" s="135" t="n">
        <f aca="false">100/'6.1.2'!I$77*'6.1.2'!I45</f>
        <v>0.00276453815352301</v>
      </c>
      <c r="J45" s="135" t="n">
        <f aca="false">100/'6.1.2'!J$77*'6.1.2'!J45</f>
        <v>0.00296705150378304</v>
      </c>
      <c r="K45" s="135" t="n">
        <f aca="false">100/'6.1.2'!K$77*'6.1.2'!K45</f>
        <v>0.0026767087524486</v>
      </c>
      <c r="L45" s="135" t="n">
        <f aca="false">100/'6.1.2'!L$77*'6.1.2'!L45</f>
        <v>0.00281987818825604</v>
      </c>
      <c r="M45" s="135" t="n">
        <f aca="false">100/'6.1.2'!M$77*'6.1.2'!M45</f>
        <v>0.00285653462271471</v>
      </c>
      <c r="N45" s="135" t="n">
        <f aca="false">100/'6.1.2'!N$77*'6.1.2'!N45</f>
        <v>0.00416718275787039</v>
      </c>
      <c r="O45" s="135" t="n">
        <f aca="false">100/'6.1.2'!O$77*'6.1.2'!O45</f>
        <v>0.00447988792148076</v>
      </c>
      <c r="P45" s="135" t="n">
        <f aca="false">100/'6.1.2'!P$77*'6.1.2'!P45</f>
        <v>0.00417386710411657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f aca="false">100/'6.1.2'!D$77*'6.1.2'!D46</f>
        <v>0.00101969387461308</v>
      </c>
      <c r="E46" s="135" t="n">
        <f aca="false">100/'6.1.2'!E$77*'6.1.2'!E46</f>
        <v>0.000940603890216922</v>
      </c>
      <c r="F46" s="135" t="n">
        <f aca="false">100/'6.1.2'!F$77*'6.1.2'!F46</f>
        <v>0.000937822263717393</v>
      </c>
      <c r="G46" s="135" t="n">
        <f aca="false">100/'6.1.2'!G$77*'6.1.2'!G46</f>
        <v>0.000962602078735962</v>
      </c>
      <c r="H46" s="135" t="n">
        <f aca="false">100/'6.1.2'!H$77*'6.1.2'!H46</f>
        <v>0.000981303670009616</v>
      </c>
      <c r="I46" s="135" t="n">
        <f aca="false">100/'6.1.2'!I$77*'6.1.2'!I46</f>
        <v>0.00100718421216512</v>
      </c>
      <c r="J46" s="135" t="n">
        <f aca="false">100/'6.1.2'!J$77*'6.1.2'!J46</f>
        <v>0.000689257450607804</v>
      </c>
      <c r="K46" s="135" t="n">
        <f aca="false">100/'6.1.2'!K$77*'6.1.2'!K46</f>
        <v>0.000726697274682346</v>
      </c>
      <c r="L46" s="135" t="n">
        <f aca="false">100/'6.1.2'!L$77*'6.1.2'!L46</f>
        <v>0.000772260960295234</v>
      </c>
      <c r="M46" s="135" t="n">
        <f aca="false">100/'6.1.2'!M$77*'6.1.2'!M46</f>
        <v>0.000760159171272395</v>
      </c>
      <c r="N46" s="135" t="n">
        <f aca="false">100/'6.1.2'!N$77*'6.1.2'!N46</f>
        <v>0.000568104792840795</v>
      </c>
      <c r="O46" s="135" t="n">
        <f aca="false">100/'6.1.2'!O$77*'6.1.2'!O46</f>
        <v>0.000907273850559475</v>
      </c>
      <c r="P46" s="135" t="n">
        <f aca="false">100/'6.1.2'!P$77*'6.1.2'!P46</f>
        <v>0.000903667772764734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f aca="false">100/'6.1.2'!D$77*'6.1.2'!D47</f>
        <v>0.420941386745035</v>
      </c>
      <c r="E47" s="135" t="n">
        <f aca="false">100/'6.1.2'!E$77*'6.1.2'!E47</f>
        <v>0.361924741644781</v>
      </c>
      <c r="F47" s="135" t="n">
        <f aca="false">100/'6.1.2'!F$77*'6.1.2'!F47</f>
        <v>0.367127556753198</v>
      </c>
      <c r="G47" s="135" t="n">
        <f aca="false">100/'6.1.2'!G$77*'6.1.2'!G47</f>
        <v>0.343898735771688</v>
      </c>
      <c r="H47" s="135" t="n">
        <f aca="false">100/'6.1.2'!H$77*'6.1.2'!H47</f>
        <v>0.337237492071812</v>
      </c>
      <c r="I47" s="135" t="n">
        <f aca="false">100/'6.1.2'!I$77*'6.1.2'!I47</f>
        <v>0.322312071720721</v>
      </c>
      <c r="J47" s="135" t="n">
        <f aca="false">100/'6.1.2'!J$77*'6.1.2'!J47</f>
        <v>0.328624271949005</v>
      </c>
      <c r="K47" s="135" t="n">
        <f aca="false">100/'6.1.2'!K$77*'6.1.2'!K47</f>
        <v>0.335093090928712</v>
      </c>
      <c r="L47" s="135" t="n">
        <f aca="false">100/'6.1.2'!L$77*'6.1.2'!L47</f>
        <v>0.321557880256583</v>
      </c>
      <c r="M47" s="135" t="n">
        <f aca="false">100/'6.1.2'!M$77*'6.1.2'!M47</f>
        <v>0.358292133845496</v>
      </c>
      <c r="N47" s="135" t="n">
        <f aca="false">100/'6.1.2'!N$77*'6.1.2'!N47</f>
        <v>0.37273472192914</v>
      </c>
      <c r="O47" s="135" t="n">
        <f aca="false">100/'6.1.2'!O$77*'6.1.2'!O47</f>
        <v>0.382118800217688</v>
      </c>
      <c r="P47" s="135" t="n">
        <f aca="false">100/'6.1.2'!P$77*'6.1.2'!P47</f>
        <v>0.408964953995592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35" t="n">
        <f aca="false">100/'6.1.2'!D$77*'6.1.2'!D48</f>
        <v>0.338032672908012</v>
      </c>
      <c r="E48" s="135" t="n">
        <f aca="false">100/'6.1.2'!E$77*'6.1.2'!E48</f>
        <v>0.297335539804839</v>
      </c>
      <c r="F48" s="135" t="n">
        <f aca="false">100/'6.1.2'!F$77*'6.1.2'!F48</f>
        <v>0.307699524190865</v>
      </c>
      <c r="G48" s="135" t="n">
        <f aca="false">100/'6.1.2'!G$77*'6.1.2'!G48</f>
        <v>0.278079325178215</v>
      </c>
      <c r="H48" s="135" t="n">
        <f aca="false">100/'6.1.2'!H$77*'6.1.2'!H48</f>
        <v>0.26465083004272</v>
      </c>
      <c r="I48" s="135" t="n">
        <f aca="false">100/'6.1.2'!I$77*'6.1.2'!I48</f>
        <v>0.27234101426905</v>
      </c>
      <c r="J48" s="135" t="n">
        <f aca="false">100/'6.1.2'!J$77*'6.1.2'!J48</f>
        <v>0.281403616851914</v>
      </c>
      <c r="K48" s="135" t="n">
        <f aca="false">100/'6.1.2'!K$77*'6.1.2'!K48</f>
        <v>0.286279908569684</v>
      </c>
      <c r="L48" s="135" t="n">
        <f aca="false">100/'6.1.2'!L$77*'6.1.2'!L48</f>
        <v>0.281521624900912</v>
      </c>
      <c r="M48" s="135" t="n">
        <f aca="false">100/'6.1.2'!M$77*'6.1.2'!M48</f>
        <v>0.283533355150739</v>
      </c>
      <c r="N48" s="135" t="n">
        <f aca="false">100/'6.1.2'!N$77*'6.1.2'!N48</f>
        <v>0.299142595355755</v>
      </c>
      <c r="O48" s="135" t="n">
        <f aca="false">100/'6.1.2'!O$77*'6.1.2'!O48</f>
        <v>0.305165411414994</v>
      </c>
      <c r="P48" s="135" t="n">
        <f aca="false">100/'6.1.2'!P$77*'6.1.2'!P48</f>
        <v>0.323025359346522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f aca="false">100/'6.1.2'!D$77*'6.1.2'!D49</f>
        <v>0.000286355265562029</v>
      </c>
      <c r="E49" s="135" t="n">
        <f aca="false">100/'6.1.2'!E$77*'6.1.2'!E49</f>
        <v>0.000266468597431572</v>
      </c>
      <c r="F49" s="135" t="n">
        <f aca="false">100/'6.1.2'!F$77*'6.1.2'!F49</f>
        <v>0.000277075834751297</v>
      </c>
      <c r="G49" s="135" t="n">
        <f aca="false">100/'6.1.2'!G$77*'6.1.2'!G49</f>
        <v>0.00031388506686245</v>
      </c>
      <c r="H49" s="135" t="n">
        <f aca="false">100/'6.1.2'!H$77*'6.1.2'!H49</f>
        <v>0.000320292588927586</v>
      </c>
      <c r="I49" s="135" t="n">
        <f aca="false">100/'6.1.2'!I$77*'6.1.2'!I49</f>
        <v>0.000314992474190192</v>
      </c>
      <c r="J49" s="135" t="n">
        <f aca="false">100/'6.1.2'!J$77*'6.1.2'!J49</f>
        <v>0.000246144156174008</v>
      </c>
      <c r="K49" s="135" t="n">
        <f aca="false">100/'6.1.2'!K$77*'6.1.2'!K49</f>
        <v>0.000271220906812884</v>
      </c>
      <c r="L49" s="135" t="n">
        <f aca="false">100/'6.1.2'!L$77*'6.1.2'!L49</f>
        <v>0.000263392312689983</v>
      </c>
      <c r="M49" s="135" t="n">
        <f aca="false">100/'6.1.2'!M$77*'6.1.2'!M49</f>
        <v>0.000252880369026155</v>
      </c>
      <c r="N49" s="135" t="n">
        <f aca="false">100/'6.1.2'!N$77*'6.1.2'!N49</f>
        <v>0.000237422778582622</v>
      </c>
      <c r="O49" s="135" t="n">
        <f aca="false">100/'6.1.2'!O$77*'6.1.2'!O49</f>
        <v>0.000227243660090913</v>
      </c>
      <c r="P49" s="135" t="n">
        <f aca="false">100/'6.1.2'!P$77*'6.1.2'!P49</f>
        <v>0.000219899492934983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f aca="false">100/'6.1.2'!D$77*'6.1.2'!D50</f>
        <v>0.0826223585714615</v>
      </c>
      <c r="E50" s="135" t="n">
        <f aca="false">100/'6.1.2'!E$77*'6.1.2'!E50</f>
        <v>0.0643227332425105</v>
      </c>
      <c r="F50" s="135" t="n">
        <f aca="false">100/'6.1.2'!F$77*'6.1.2'!F50</f>
        <v>0.0591509567275819</v>
      </c>
      <c r="G50" s="135" t="n">
        <f aca="false">100/'6.1.2'!G$77*'6.1.2'!G50</f>
        <v>0.0655055255266113</v>
      </c>
      <c r="H50" s="135" t="n">
        <f aca="false">100/'6.1.2'!H$77*'6.1.2'!H50</f>
        <v>0.0722663694401647</v>
      </c>
      <c r="I50" s="135" t="n">
        <f aca="false">100/'6.1.2'!I$77*'6.1.2'!I50</f>
        <v>0.0496560649774805</v>
      </c>
      <c r="J50" s="135" t="n">
        <f aca="false">100/'6.1.2'!J$77*'6.1.2'!J50</f>
        <v>0.0469745109409172</v>
      </c>
      <c r="K50" s="135" t="n">
        <f aca="false">100/'6.1.2'!K$77*'6.1.2'!K50</f>
        <v>0.0485419614522149</v>
      </c>
      <c r="L50" s="135" t="n">
        <f aca="false">100/'6.1.2'!L$77*'6.1.2'!L50</f>
        <v>0.0397728630429808</v>
      </c>
      <c r="M50" s="135" t="n">
        <f aca="false">100/'6.1.2'!M$77*'6.1.2'!M50</f>
        <v>0.0745058983257309</v>
      </c>
      <c r="N50" s="135" t="n">
        <f aca="false">100/'6.1.2'!N$77*'6.1.2'!N50</f>
        <v>0.073354703794802</v>
      </c>
      <c r="O50" s="135" t="n">
        <f aca="false">100/'6.1.2'!O$77*'6.1.2'!O50</f>
        <v>0.0767261451426026</v>
      </c>
      <c r="P50" s="135" t="n">
        <f aca="false">100/'6.1.2'!P$77*'6.1.2'!P50</f>
        <v>0.0857196951561357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f aca="false">100/'6.1.2'!D$77*'6.1.2'!D51</f>
        <v>0.000662034484767187</v>
      </c>
      <c r="E51" s="135" t="n">
        <f aca="false">100/'6.1.2'!E$77*'6.1.2'!E51</f>
        <v>0.000732378592850583</v>
      </c>
      <c r="F51" s="135" t="n">
        <f aca="false">100/'6.1.2'!F$77*'6.1.2'!F51</f>
        <v>0.000613843307165271</v>
      </c>
      <c r="G51" s="135" t="n">
        <f aca="false">100/'6.1.2'!G$77*'6.1.2'!G51</f>
        <v>0.000641641780388762</v>
      </c>
      <c r="H51" s="135" t="n">
        <f aca="false">100/'6.1.2'!H$77*'6.1.2'!H51</f>
        <v>0.000585076292055328</v>
      </c>
      <c r="I51" s="135" t="n">
        <f aca="false">100/'6.1.2'!I$77*'6.1.2'!I51</f>
        <v>0.000543675892760226</v>
      </c>
      <c r="J51" s="135" t="n">
        <f aca="false">100/'6.1.2'!J$77*'6.1.2'!J51</f>
        <v>0.00054433914921829</v>
      </c>
      <c r="K51" s="135" t="n">
        <f aca="false">100/'6.1.2'!K$77*'6.1.2'!K51</f>
        <v>0.000531692455226792</v>
      </c>
      <c r="L51" s="135" t="n">
        <f aca="false">100/'6.1.2'!L$77*'6.1.2'!L51</f>
        <v>0.000512223236030714</v>
      </c>
      <c r="M51" s="135" t="n">
        <f aca="false">100/'6.1.2'!M$77*'6.1.2'!M51</f>
        <v>0.000447253768072829</v>
      </c>
      <c r="N51" s="135" t="n">
        <f aca="false">100/'6.1.2'!N$77*'6.1.2'!N51</f>
        <v>0.000411319928467867</v>
      </c>
      <c r="O51" s="135" t="n">
        <f aca="false">100/'6.1.2'!O$77*'6.1.2'!O51</f>
        <v>0.000411262097332067</v>
      </c>
      <c r="P51" s="135" t="n">
        <f aca="false">100/'6.1.2'!P$77*'6.1.2'!P51</f>
        <v>0.000313507503235198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f aca="false">100/'6.1.2'!D$77*'6.1.2'!D52</f>
        <v>0.060391167960501</v>
      </c>
      <c r="E52" s="135" t="n">
        <f aca="false">100/'6.1.2'!E$77*'6.1.2'!E52</f>
        <v>0.0598158409598432</v>
      </c>
      <c r="F52" s="135" t="n">
        <f aca="false">100/'6.1.2'!F$77*'6.1.2'!F52</f>
        <v>0.0577285270253345</v>
      </c>
      <c r="G52" s="135" t="n">
        <f aca="false">100/'6.1.2'!G$77*'6.1.2'!G52</f>
        <v>0.0578895047453301</v>
      </c>
      <c r="H52" s="135" t="n">
        <f aca="false">100/'6.1.2'!H$77*'6.1.2'!H52</f>
        <v>0.0562275522518932</v>
      </c>
      <c r="I52" s="135" t="n">
        <f aca="false">100/'6.1.2'!I$77*'6.1.2'!I52</f>
        <v>0.0540151175195359</v>
      </c>
      <c r="J52" s="135" t="n">
        <f aca="false">100/'6.1.2'!J$77*'6.1.2'!J52</f>
        <v>0.0481862781550649</v>
      </c>
      <c r="K52" s="135" t="n">
        <f aca="false">100/'6.1.2'!K$77*'6.1.2'!K52</f>
        <v>0.047608789093078</v>
      </c>
      <c r="L52" s="135" t="n">
        <f aca="false">100/'6.1.2'!L$77*'6.1.2'!L52</f>
        <v>0.0461741841841258</v>
      </c>
      <c r="M52" s="135" t="n">
        <f aca="false">100/'6.1.2'!M$77*'6.1.2'!M52</f>
        <v>0.0442548366580597</v>
      </c>
      <c r="N52" s="135" t="n">
        <f aca="false">100/'6.1.2'!N$77*'6.1.2'!N52</f>
        <v>0.0414212892214102</v>
      </c>
      <c r="O52" s="135" t="n">
        <f aca="false">100/'6.1.2'!O$77*'6.1.2'!O52</f>
        <v>0.0417923131187855</v>
      </c>
      <c r="P52" s="135" t="n">
        <f aca="false">100/'6.1.2'!P$77*'6.1.2'!P52</f>
        <v>0.0390269248435116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f aca="false">100/'6.1.2'!D$77*'6.1.2'!D53</f>
        <v>0.0298052649658882</v>
      </c>
      <c r="E53" s="135" t="n">
        <f aca="false">100/'6.1.2'!E$77*'6.1.2'!E53</f>
        <v>0.0288718460828655</v>
      </c>
      <c r="F53" s="135" t="n">
        <f aca="false">100/'6.1.2'!F$77*'6.1.2'!F53</f>
        <v>0.0281074217632506</v>
      </c>
      <c r="G53" s="135" t="n">
        <f aca="false">100/'6.1.2'!G$77*'6.1.2'!G53</f>
        <v>0.0276099984028338</v>
      </c>
      <c r="H53" s="135" t="n">
        <f aca="false">100/'6.1.2'!H$77*'6.1.2'!H53</f>
        <v>0.0269605156386471</v>
      </c>
      <c r="I53" s="135" t="n">
        <f aca="false">100/'6.1.2'!I$77*'6.1.2'!I53</f>
        <v>0.0259555116866792</v>
      </c>
      <c r="J53" s="135" t="n">
        <f aca="false">100/'6.1.2'!J$77*'6.1.2'!J53</f>
        <v>0.0228472691896881</v>
      </c>
      <c r="K53" s="135" t="n">
        <f aca="false">100/'6.1.2'!K$77*'6.1.2'!K53</f>
        <v>0.0226445458119899</v>
      </c>
      <c r="L53" s="135" t="n">
        <f aca="false">100/'6.1.2'!L$77*'6.1.2'!L53</f>
        <v>0.0219721450473483</v>
      </c>
      <c r="M53" s="135" t="n">
        <f aca="false">100/'6.1.2'!M$77*'6.1.2'!M53</f>
        <v>0.0210628310911028</v>
      </c>
      <c r="N53" s="135" t="n">
        <f aca="false">100/'6.1.2'!N$77*'6.1.2'!N53</f>
        <v>0.0195637536946832</v>
      </c>
      <c r="O53" s="135" t="n">
        <f aca="false">100/'6.1.2'!O$77*'6.1.2'!O53</f>
        <v>0.0198129933663871</v>
      </c>
      <c r="P53" s="135" t="n">
        <f aca="false">100/'6.1.2'!P$77*'6.1.2'!P53</f>
        <v>0.0189651190310484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f aca="false">100/'6.1.2'!D$77*'6.1.2'!D54</f>
        <v>0.0305859029946128</v>
      </c>
      <c r="E54" s="135" t="n">
        <f aca="false">100/'6.1.2'!E$77*'6.1.2'!E54</f>
        <v>0.0309439948769776</v>
      </c>
      <c r="F54" s="135" t="n">
        <f aca="false">100/'6.1.2'!F$77*'6.1.2'!F54</f>
        <v>0.0296211052620839</v>
      </c>
      <c r="G54" s="135" t="n">
        <f aca="false">100/'6.1.2'!G$77*'6.1.2'!G54</f>
        <v>0.0302795063424963</v>
      </c>
      <c r="H54" s="135" t="n">
        <f aca="false">100/'6.1.2'!H$77*'6.1.2'!H54</f>
        <v>0.0292670366132461</v>
      </c>
      <c r="I54" s="135" t="n">
        <f aca="false">100/'6.1.2'!I$77*'6.1.2'!I54</f>
        <v>0.0280596058328566</v>
      </c>
      <c r="J54" s="135" t="n">
        <f aca="false">100/'6.1.2'!J$77*'6.1.2'!J54</f>
        <v>0.0253390089653768</v>
      </c>
      <c r="K54" s="135" t="n">
        <f aca="false">100/'6.1.2'!K$77*'6.1.2'!K54</f>
        <v>0.024964243281088</v>
      </c>
      <c r="L54" s="135" t="n">
        <f aca="false">100/'6.1.2'!L$77*'6.1.2'!L54</f>
        <v>0.0242020391367776</v>
      </c>
      <c r="M54" s="135" t="n">
        <f aca="false">100/'6.1.2'!M$77*'6.1.2'!M54</f>
        <v>0.023192005566957</v>
      </c>
      <c r="N54" s="135" t="n">
        <f aca="false">100/'6.1.2'!N$77*'6.1.2'!N54</f>
        <v>0.021857535526727</v>
      </c>
      <c r="O54" s="135" t="n">
        <f aca="false">100/'6.1.2'!O$77*'6.1.2'!O54</f>
        <v>0.0219793197523985</v>
      </c>
      <c r="P54" s="135" t="n">
        <f aca="false">100/'6.1.2'!P$77*'6.1.2'!P54</f>
        <v>0.0200618058124632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f aca="false">100/'6.1.2'!D$77*'6.1.2'!D55</f>
        <v>0.0103329439076053</v>
      </c>
      <c r="E55" s="135" t="n">
        <f aca="false">100/'6.1.2'!E$77*'6.1.2'!E55</f>
        <v>0.0119473088196248</v>
      </c>
      <c r="F55" s="135" t="n">
        <f aca="false">100/'6.1.2'!F$77*'6.1.2'!F55</f>
        <v>0.0114243868075997</v>
      </c>
      <c r="G55" s="135" t="n">
        <f aca="false">100/'6.1.2'!G$77*'6.1.2'!G55</f>
        <v>0.0115495385649628</v>
      </c>
      <c r="H55" s="135" t="n">
        <f aca="false">100/'6.1.2'!H$77*'6.1.2'!H55</f>
        <v>0.0143124682430569</v>
      </c>
      <c r="I55" s="135" t="n">
        <f aca="false">100/'6.1.2'!I$77*'6.1.2'!I55</f>
        <v>0.0124910782080188</v>
      </c>
      <c r="J55" s="135" t="n">
        <f aca="false">100/'6.1.2'!J$77*'6.1.2'!J55</f>
        <v>0.0103374642328322</v>
      </c>
      <c r="K55" s="135" t="n">
        <f aca="false">100/'6.1.2'!K$77*'6.1.2'!K55</f>
        <v>0.0109877953539754</v>
      </c>
      <c r="L55" s="135" t="n">
        <f aca="false">100/'6.1.2'!L$77*'6.1.2'!L55</f>
        <v>0.0114895851220764</v>
      </c>
      <c r="M55" s="135" t="n">
        <f aca="false">100/'6.1.2'!M$77*'6.1.2'!M55</f>
        <v>0.0109560129496272</v>
      </c>
      <c r="N55" s="135" t="n">
        <f aca="false">100/'6.1.2'!N$77*'6.1.2'!N55</f>
        <v>0.0105370920031659</v>
      </c>
      <c r="O55" s="135" t="n">
        <f aca="false">100/'6.1.2'!O$77*'6.1.2'!O55</f>
        <v>0.0105522703615365</v>
      </c>
      <c r="P55" s="135" t="n">
        <f aca="false">100/'6.1.2'!P$77*'6.1.2'!P55</f>
        <v>0.00927521074103602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f aca="false">100/'6.1.2'!D$77*'6.1.2'!D56</f>
        <v>0.0287446642431109</v>
      </c>
      <c r="E56" s="135" t="n">
        <f aca="false">100/'6.1.2'!E$77*'6.1.2'!E56</f>
        <v>0.0287145001165652</v>
      </c>
      <c r="F56" s="135" t="n">
        <f aca="false">100/'6.1.2'!F$77*'6.1.2'!F56</f>
        <v>0.0261904310119866</v>
      </c>
      <c r="G56" s="135" t="n">
        <f aca="false">100/'6.1.2'!G$77*'6.1.2'!G56</f>
        <v>0.026496279461756</v>
      </c>
      <c r="H56" s="135" t="n">
        <f aca="false">100/'6.1.2'!H$77*'6.1.2'!H56</f>
        <v>0.025366318069754</v>
      </c>
      <c r="I56" s="135" t="n">
        <f aca="false">100/'6.1.2'!I$77*'6.1.2'!I56</f>
        <v>0.0239062980024459</v>
      </c>
      <c r="J56" s="135" t="n">
        <f aca="false">100/'6.1.2'!J$77*'6.1.2'!J56</f>
        <v>0.0207038843295161</v>
      </c>
      <c r="K56" s="135" t="n">
        <f aca="false">100/'6.1.2'!K$77*'6.1.2'!K56</f>
        <v>0.0199852909308898</v>
      </c>
      <c r="L56" s="135" t="n">
        <f aca="false">100/'6.1.2'!L$77*'6.1.2'!L56</f>
        <v>0.0187922344044844</v>
      </c>
      <c r="M56" s="135" t="n">
        <f aca="false">100/'6.1.2'!M$77*'6.1.2'!M56</f>
        <v>0.0174323032223636</v>
      </c>
      <c r="N56" s="135" t="n">
        <f aca="false">100/'6.1.2'!N$77*'6.1.2'!N56</f>
        <v>0.0174030237067942</v>
      </c>
      <c r="O56" s="135" t="n">
        <f aca="false">100/'6.1.2'!O$77*'6.1.2'!O56</f>
        <v>0.0173992435855397</v>
      </c>
      <c r="P56" s="135" t="n">
        <f aca="false">100/'6.1.2'!P$77*'6.1.2'!P56</f>
        <v>0.0154395804369513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f aca="false">100/'6.1.2'!D$77*'6.1.2'!D57</f>
        <v>0.0402861241468276</v>
      </c>
      <c r="E57" s="135" t="n">
        <f aca="false">100/'6.1.2'!E$77*'6.1.2'!E57</f>
        <v>0.0414434696093581</v>
      </c>
      <c r="F57" s="135" t="n">
        <f aca="false">100/'6.1.2'!F$77*'6.1.2'!F57</f>
        <v>0.0364914044707502</v>
      </c>
      <c r="G57" s="135" t="n">
        <f aca="false">100/'6.1.2'!G$77*'6.1.2'!G57</f>
        <v>0.0371103551948973</v>
      </c>
      <c r="H57" s="135" t="n">
        <f aca="false">100/'6.1.2'!H$77*'6.1.2'!H57</f>
        <v>0.0337824701160279</v>
      </c>
      <c r="I57" s="135" t="n">
        <f aca="false">100/'6.1.2'!I$77*'6.1.2'!I57</f>
        <v>0.0313891408002307</v>
      </c>
      <c r="J57" s="135" t="n">
        <f aca="false">100/'6.1.2'!J$77*'6.1.2'!J57</f>
        <v>0.0292834350792239</v>
      </c>
      <c r="K57" s="135" t="n">
        <f aca="false">100/'6.1.2'!K$77*'6.1.2'!K57</f>
        <v>0.0288558653349857</v>
      </c>
      <c r="L57" s="135" t="n">
        <f aca="false">100/'6.1.2'!L$77*'6.1.2'!L57</f>
        <v>0.0280113592516946</v>
      </c>
      <c r="M57" s="135" t="n">
        <f aca="false">100/'6.1.2'!M$77*'6.1.2'!M57</f>
        <v>0.0254767028644108</v>
      </c>
      <c r="N57" s="135" t="n">
        <f aca="false">100/'6.1.2'!N$77*'6.1.2'!N57</f>
        <v>0.0236734222021016</v>
      </c>
      <c r="O57" s="135" t="n">
        <f aca="false">100/'6.1.2'!O$77*'6.1.2'!O57</f>
        <v>0.0243269919176944</v>
      </c>
      <c r="P57" s="135" t="n">
        <f aca="false">100/'6.1.2'!P$77*'6.1.2'!P57</f>
        <v>0.0187510374881385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f aca="false">100/'6.1.2'!D$77*'6.1.2'!D58</f>
        <v>0.0176335042261434</v>
      </c>
      <c r="E58" s="135" t="n">
        <f aca="false">100/'6.1.2'!E$77*'6.1.2'!E58</f>
        <v>0.0202452067280472</v>
      </c>
      <c r="F58" s="135" t="n">
        <f aca="false">100/'6.1.2'!F$77*'6.1.2'!F58</f>
        <v>0.0169437770345074</v>
      </c>
      <c r="G58" s="135" t="n">
        <f aca="false">100/'6.1.2'!G$77*'6.1.2'!G58</f>
        <v>0.0171898714162786</v>
      </c>
      <c r="H58" s="135" t="n">
        <f aca="false">100/'6.1.2'!H$77*'6.1.2'!H58</f>
        <v>0.0155805457604761</v>
      </c>
      <c r="I58" s="135" t="n">
        <f aca="false">100/'6.1.2'!I$77*'6.1.2'!I58</f>
        <v>0.0145379841746842</v>
      </c>
      <c r="J58" s="135" t="n">
        <f aca="false">100/'6.1.2'!J$77*'6.1.2'!J58</f>
        <v>0.0149689300851772</v>
      </c>
      <c r="K58" s="135" t="n">
        <f aca="false">100/'6.1.2'!K$77*'6.1.2'!K58</f>
        <v>0.0142700713073384</v>
      </c>
      <c r="L58" s="135" t="n">
        <f aca="false">100/'6.1.2'!L$77*'6.1.2'!L58</f>
        <v>0.0136564592926263</v>
      </c>
      <c r="M58" s="135" t="n">
        <f aca="false">100/'6.1.2'!M$77*'6.1.2'!M58</f>
        <v>0.0132431582364572</v>
      </c>
      <c r="N58" s="135" t="n">
        <f aca="false">100/'6.1.2'!N$77*'6.1.2'!N58</f>
        <v>0.0133693977613636</v>
      </c>
      <c r="O58" s="135" t="n">
        <f aca="false">100/'6.1.2'!O$77*'6.1.2'!O58</f>
        <v>0.0138086555669849</v>
      </c>
      <c r="P58" s="135" t="n">
        <f aca="false">100/'6.1.2'!P$77*'6.1.2'!P58</f>
        <v>0.0103229784376438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f aca="false">100/'6.1.2'!D$77*'6.1.2'!D59</f>
        <v>0.0307983292388898</v>
      </c>
      <c r="E59" s="135" t="n">
        <f aca="false">100/'6.1.2'!E$77*'6.1.2'!E59</f>
        <v>0.0310514834143575</v>
      </c>
      <c r="F59" s="135" t="n">
        <f aca="false">100/'6.1.2'!F$77*'6.1.2'!F59</f>
        <v>0.0317053214045996</v>
      </c>
      <c r="G59" s="135" t="n">
        <f aca="false">100/'6.1.2'!G$77*'6.1.2'!G59</f>
        <v>0.0328649285612726</v>
      </c>
      <c r="H59" s="135" t="n">
        <f aca="false">100/'6.1.2'!H$77*'6.1.2'!H59</f>
        <v>0.0340530426551438</v>
      </c>
      <c r="I59" s="135" t="n">
        <f aca="false">100/'6.1.2'!I$77*'6.1.2'!I59</f>
        <v>0.0344158881690316</v>
      </c>
      <c r="J59" s="135" t="n">
        <f aca="false">100/'6.1.2'!J$77*'6.1.2'!J59</f>
        <v>0.0302945647517026</v>
      </c>
      <c r="K59" s="135" t="n">
        <f aca="false">100/'6.1.2'!K$77*'6.1.2'!K59</f>
        <v>0.0295578711694854</v>
      </c>
      <c r="L59" s="135" t="n">
        <f aca="false">100/'6.1.2'!L$77*'6.1.2'!L59</f>
        <v>0.027879584438053</v>
      </c>
      <c r="M59" s="135" t="n">
        <f aca="false">100/'6.1.2'!M$77*'6.1.2'!M59</f>
        <v>0.0269855685868966</v>
      </c>
      <c r="N59" s="135" t="n">
        <f aca="false">100/'6.1.2'!N$77*'6.1.2'!N59</f>
        <v>0.0256096133877607</v>
      </c>
      <c r="O59" s="135" t="n">
        <f aca="false">100/'6.1.2'!O$77*'6.1.2'!O59</f>
        <v>0.0256932315561891</v>
      </c>
      <c r="P59" s="135" t="n">
        <f aca="false">100/'6.1.2'!P$77*'6.1.2'!P59</f>
        <v>0.0257209601200115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f aca="false">100/'6.1.2'!D$77*'6.1.2'!D60</f>
        <v>0.00236962074254976</v>
      </c>
      <c r="E60" s="135" t="n">
        <f aca="false">100/'6.1.2'!E$77*'6.1.2'!E60</f>
        <v>0.00295529096017366</v>
      </c>
      <c r="F60" s="135" t="n">
        <f aca="false">100/'6.1.2'!F$77*'6.1.2'!F60</f>
        <v>0.00260095758492464</v>
      </c>
      <c r="G60" s="135" t="n">
        <f aca="false">100/'6.1.2'!G$77*'6.1.2'!G60</f>
        <v>0.00222532565959583</v>
      </c>
      <c r="H60" s="135" t="n">
        <f aca="false">100/'6.1.2'!H$77*'6.1.2'!H60</f>
        <v>0.00209528450364676</v>
      </c>
      <c r="I60" s="135" t="n">
        <f aca="false">100/'6.1.2'!I$77*'6.1.2'!I60</f>
        <v>0.00201366364535413</v>
      </c>
      <c r="J60" s="135" t="n">
        <f aca="false">100/'6.1.2'!J$77*'6.1.2'!J60</f>
        <v>0.00169065977846266</v>
      </c>
      <c r="K60" s="135" t="n">
        <f aca="false">100/'6.1.2'!K$77*'6.1.2'!K60</f>
        <v>0.00151094408327414</v>
      </c>
      <c r="L60" s="135" t="n">
        <f aca="false">100/'6.1.2'!L$77*'6.1.2'!L60</f>
        <v>0.00146403754954711</v>
      </c>
      <c r="M60" s="135" t="n">
        <f aca="false">100/'6.1.2'!M$77*'6.1.2'!M60</f>
        <v>0.00140315258212308</v>
      </c>
      <c r="N60" s="135" t="n">
        <f aca="false">100/'6.1.2'!N$77*'6.1.2'!N60</f>
        <v>0.00133045281163</v>
      </c>
      <c r="O60" s="135" t="n">
        <f aca="false">100/'6.1.2'!O$77*'6.1.2'!O60</f>
        <v>0.00122820227930292</v>
      </c>
      <c r="P60" s="135" t="n">
        <f aca="false">100/'6.1.2'!P$77*'6.1.2'!P60</f>
        <v>0.00119748486969348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f aca="false">100/'6.1.2'!D$77*'6.1.2'!D61</f>
        <v>0.02842870849634</v>
      </c>
      <c r="E61" s="135" t="n">
        <f aca="false">100/'6.1.2'!E$77*'6.1.2'!E61</f>
        <v>0.0280961924541838</v>
      </c>
      <c r="F61" s="135" t="n">
        <f aca="false">100/'6.1.2'!F$77*'6.1.2'!F61</f>
        <v>0.0291043638196749</v>
      </c>
      <c r="G61" s="135" t="n">
        <f aca="false">100/'6.1.2'!G$77*'6.1.2'!G61</f>
        <v>0.0306396029016768</v>
      </c>
      <c r="H61" s="135" t="n">
        <f aca="false">100/'6.1.2'!H$77*'6.1.2'!H61</f>
        <v>0.031957758151497</v>
      </c>
      <c r="I61" s="135" t="n">
        <f aca="false">100/'6.1.2'!I$77*'6.1.2'!I61</f>
        <v>0.0324022245236775</v>
      </c>
      <c r="J61" s="135" t="n">
        <f aca="false">100/'6.1.2'!J$77*'6.1.2'!J61</f>
        <v>0.0286039049732399</v>
      </c>
      <c r="K61" s="135" t="n">
        <f aca="false">100/'6.1.2'!K$77*'6.1.2'!K61</f>
        <v>0.0280469270862112</v>
      </c>
      <c r="L61" s="135" t="n">
        <f aca="false">100/'6.1.2'!L$77*'6.1.2'!L61</f>
        <v>0.0264155468885059</v>
      </c>
      <c r="M61" s="135" t="n">
        <f aca="false">100/'6.1.2'!M$77*'6.1.2'!M61</f>
        <v>0.0255824160047735</v>
      </c>
      <c r="N61" s="135" t="n">
        <f aca="false">100/'6.1.2'!N$77*'6.1.2'!N61</f>
        <v>0.0242791605761307</v>
      </c>
      <c r="O61" s="135" t="n">
        <f aca="false">100/'6.1.2'!O$77*'6.1.2'!O61</f>
        <v>0.0244650292768862</v>
      </c>
      <c r="P61" s="135" t="n">
        <f aca="false">100/'6.1.2'!P$77*'6.1.2'!P61</f>
        <v>0.024523475250318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f aca="false">100/'6.1.2'!D$77*'6.1.2'!D62</f>
        <v>0.00174598703144712</v>
      </c>
      <c r="E62" s="135" t="n">
        <f aca="false">100/'6.1.2'!E$77*'6.1.2'!E62</f>
        <v>0.00159618858521989</v>
      </c>
      <c r="F62" s="135" t="n">
        <f aca="false">100/'6.1.2'!F$77*'6.1.2'!F62</f>
        <v>0.0013297751529318</v>
      </c>
      <c r="G62" s="135" t="n">
        <f aca="false">100/'6.1.2'!G$77*'6.1.2'!G62</f>
        <v>0.00123786745830573</v>
      </c>
      <c r="H62" s="135" t="n">
        <f aca="false">100/'6.1.2'!H$77*'6.1.2'!H62</f>
        <v>0.00104659471638858</v>
      </c>
      <c r="I62" s="135" t="n">
        <f aca="false">100/'6.1.2'!I$77*'6.1.2'!I62</f>
        <v>0.000988230424977948</v>
      </c>
      <c r="J62" s="135" t="n">
        <f aca="false">100/'6.1.2'!J$77*'6.1.2'!J62</f>
        <v>0.000873744703338156</v>
      </c>
      <c r="K62" s="135" t="n">
        <f aca="false">100/'6.1.2'!K$77*'6.1.2'!K62</f>
        <v>0.000800497131584358</v>
      </c>
      <c r="L62" s="135" t="n">
        <f aca="false">100/'6.1.2'!L$77*'6.1.2'!L62</f>
        <v>0.000826140141682835</v>
      </c>
      <c r="M62" s="135" t="n">
        <f aca="false">100/'6.1.2'!M$77*'6.1.2'!M62</f>
        <v>0.000921200830773909</v>
      </c>
      <c r="N62" s="135" t="n">
        <f aca="false">100/'6.1.2'!N$77*'6.1.2'!N62</f>
        <v>0.00102163818137858</v>
      </c>
      <c r="O62" s="135" t="n">
        <f aca="false">100/'6.1.2'!O$77*'6.1.2'!O62</f>
        <v>0.000907338366725183</v>
      </c>
      <c r="P62" s="135" t="n">
        <f aca="false">100/'6.1.2'!P$77*'6.1.2'!P62</f>
        <v>0.000616127809575279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f aca="false">100/'6.1.2'!D$77*'6.1.2'!D63</f>
        <v>2.39246054747646E-005</v>
      </c>
      <c r="E63" s="135" t="n">
        <f aca="false">100/'6.1.2'!E$77*'6.1.2'!E63</f>
        <v>2.4764658015707E-005</v>
      </c>
      <c r="F63" s="135" t="n">
        <f aca="false">100/'6.1.2'!F$77*'6.1.2'!F63</f>
        <v>2.50007147969574E-005</v>
      </c>
      <c r="G63" s="135" t="n">
        <f aca="false">100/'6.1.2'!G$77*'6.1.2'!G63</f>
        <v>2.70770882345023E-005</v>
      </c>
      <c r="H63" s="135" t="n">
        <f aca="false">100/'6.1.2'!H$77*'6.1.2'!H63</f>
        <v>3.01928898343667E-005</v>
      </c>
      <c r="I63" s="135" t="n">
        <f aca="false">100/'6.1.2'!I$77*'6.1.2'!I63</f>
        <v>3.45058304326503E-005</v>
      </c>
      <c r="J63" s="135" t="n">
        <f aca="false">100/'6.1.2'!J$77*'6.1.2'!J63</f>
        <v>4.36624417564076E-005</v>
      </c>
      <c r="K63" s="135" t="n">
        <f aca="false">100/'6.1.2'!K$77*'6.1.2'!K63</f>
        <v>5.44987864876479E-005</v>
      </c>
      <c r="L63" s="135" t="n">
        <f aca="false">100/'6.1.2'!L$77*'6.1.2'!L63</f>
        <v>6.09434371395625E-005</v>
      </c>
      <c r="M63" s="135" t="n">
        <f aca="false">100/'6.1.2'!M$77*'6.1.2'!M63</f>
        <v>8.15919027022053E-005</v>
      </c>
      <c r="N63" s="135" t="n">
        <f aca="false">100/'6.1.2'!N$77*'6.1.2'!N63</f>
        <v>8.25471397940126E-005</v>
      </c>
      <c r="O63" s="135" t="n">
        <f aca="false">100/'6.1.2'!O$77*'6.1.2'!O63</f>
        <v>8.02167811175316E-005</v>
      </c>
      <c r="P63" s="135" t="n">
        <f aca="false">100/'6.1.2'!P$77*'6.1.2'!P63</f>
        <v>7.83454586752481E-005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f aca="false">100/'6.1.2'!D$77*'6.1.2'!D64</f>
        <v>0.0206226457009397</v>
      </c>
      <c r="E64" s="135" t="n">
        <f aca="false">100/'6.1.2'!E$77*'6.1.2'!E64</f>
        <v>0.0208495971917797</v>
      </c>
      <c r="F64" s="135" t="n">
        <f aca="false">100/'6.1.2'!F$77*'6.1.2'!F64</f>
        <v>0.021630724014205</v>
      </c>
      <c r="G64" s="135" t="n">
        <f aca="false">100/'6.1.2'!G$77*'6.1.2'!G64</f>
        <v>0.0228579182388062</v>
      </c>
      <c r="H64" s="135" t="n">
        <f aca="false">100/'6.1.2'!H$77*'6.1.2'!H64</f>
        <v>0.023736872494292</v>
      </c>
      <c r="I64" s="135" t="n">
        <f aca="false">100/'6.1.2'!I$77*'6.1.2'!I64</f>
        <v>0.0243702755095855</v>
      </c>
      <c r="J64" s="135" t="n">
        <f aca="false">100/'6.1.2'!J$77*'6.1.2'!J64</f>
        <v>0.0221845793048654</v>
      </c>
      <c r="K64" s="135" t="n">
        <f aca="false">100/'6.1.2'!K$77*'6.1.2'!K64</f>
        <v>0.0218135784086099</v>
      </c>
      <c r="L64" s="135" t="n">
        <f aca="false">100/'6.1.2'!L$77*'6.1.2'!L64</f>
        <v>0.0210113148291504</v>
      </c>
      <c r="M64" s="135" t="n">
        <f aca="false">100/'6.1.2'!M$77*'6.1.2'!M64</f>
        <v>0.0206254935140133</v>
      </c>
      <c r="N64" s="135" t="n">
        <f aca="false">100/'6.1.2'!N$77*'6.1.2'!N64</f>
        <v>0.0199337944051254</v>
      </c>
      <c r="O64" s="135" t="n">
        <f aca="false">100/'6.1.2'!O$77*'6.1.2'!O64</f>
        <v>0.0202095151021668</v>
      </c>
      <c r="P64" s="135" t="n">
        <f aca="false">100/'6.1.2'!P$77*'6.1.2'!P64</f>
        <v>0.0201085859610948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f aca="false">100/'6.1.2'!D$77*'6.1.2'!D65</f>
        <v>0.00728392334252912</v>
      </c>
      <c r="E65" s="135" t="n">
        <f aca="false">100/'6.1.2'!E$77*'6.1.2'!E65</f>
        <v>0.00804355419652688</v>
      </c>
      <c r="F65" s="135" t="n">
        <f aca="false">100/'6.1.2'!F$77*'6.1.2'!F65</f>
        <v>0.00738274613728544</v>
      </c>
      <c r="G65" s="135" t="n">
        <f aca="false">100/'6.1.2'!G$77*'6.1.2'!G65</f>
        <v>0.0075144606651724</v>
      </c>
      <c r="H65" s="135" t="n">
        <f aca="false">100/'6.1.2'!H$77*'6.1.2'!H65</f>
        <v>0.00744808778741104</v>
      </c>
      <c r="I65" s="135" t="n">
        <f aca="false">100/'6.1.2'!I$77*'6.1.2'!I65</f>
        <v>0.00705376284315367</v>
      </c>
      <c r="J65" s="135" t="n">
        <f aca="false">100/'6.1.2'!J$77*'6.1.2'!J65</f>
        <v>0.00757634476564961</v>
      </c>
      <c r="K65" s="135" t="n">
        <f aca="false">100/'6.1.2'!K$77*'6.1.2'!K65</f>
        <v>0.00791126238118509</v>
      </c>
      <c r="L65" s="135" t="n">
        <f aca="false">100/'6.1.2'!L$77*'6.1.2'!L65</f>
        <v>0.00826592660345243</v>
      </c>
      <c r="M65" s="135" t="n">
        <f aca="false">100/'6.1.2'!M$77*'6.1.2'!M65</f>
        <v>0.00863070718543</v>
      </c>
      <c r="N65" s="135" t="n">
        <f aca="false">100/'6.1.2'!N$77*'6.1.2'!N65</f>
        <v>0.00852575762770478</v>
      </c>
      <c r="O65" s="135" t="n">
        <f aca="false">100/'6.1.2'!O$77*'6.1.2'!O65</f>
        <v>0.00875229807969352</v>
      </c>
      <c r="P65" s="135" t="n">
        <f aca="false">100/'6.1.2'!P$77*'6.1.2'!P65</f>
        <v>0.00755636886466141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f aca="false">100/'6.1.2'!D$77*'6.1.2'!D66</f>
        <v>0.0157524244399907</v>
      </c>
      <c r="E66" s="135" t="n">
        <f aca="false">100/'6.1.2'!E$77*'6.1.2'!E66</f>
        <v>0.0180271455613102</v>
      </c>
      <c r="F66" s="135" t="n">
        <f aca="false">100/'6.1.2'!F$77*'6.1.2'!F66</f>
        <v>0.0144700873816551</v>
      </c>
      <c r="G66" s="135" t="n">
        <f aca="false">100/'6.1.2'!G$77*'6.1.2'!G66</f>
        <v>0.0150420301663804</v>
      </c>
      <c r="H66" s="135" t="n">
        <f aca="false">100/'6.1.2'!H$77*'6.1.2'!H66</f>
        <v>0.0136869936324938</v>
      </c>
      <c r="I66" s="135" t="n">
        <f aca="false">100/'6.1.2'!I$77*'6.1.2'!I66</f>
        <v>0.0125957226171481</v>
      </c>
      <c r="J66" s="135" t="n">
        <f aca="false">100/'6.1.2'!J$77*'6.1.2'!J66</f>
        <v>0.0127456918768479</v>
      </c>
      <c r="K66" s="135" t="n">
        <f aca="false">100/'6.1.2'!K$77*'6.1.2'!K66</f>
        <v>0.0124438728331442</v>
      </c>
      <c r="L66" s="135" t="n">
        <f aca="false">100/'6.1.2'!L$77*'6.1.2'!L66</f>
        <v>0.0127219036155639</v>
      </c>
      <c r="M66" s="135" t="n">
        <f aca="false">100/'6.1.2'!M$77*'6.1.2'!M66</f>
        <v>0.0112485609394895</v>
      </c>
      <c r="N66" s="135" t="n">
        <f aca="false">100/'6.1.2'!N$77*'6.1.2'!N66</f>
        <v>0.0101274671890747</v>
      </c>
      <c r="O66" s="135" t="n">
        <f aca="false">100/'6.1.2'!O$77*'6.1.2'!O66</f>
        <v>0.0102257687539318</v>
      </c>
      <c r="P66" s="135" t="n">
        <f aca="false">100/'6.1.2'!P$77*'6.1.2'!P66</f>
        <v>0.00757706869063362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f aca="false">100/'6.1.2'!D$77*'6.1.2'!D67</f>
        <v>0.0417811065314963</v>
      </c>
      <c r="E67" s="135" t="n">
        <f aca="false">100/'6.1.2'!E$77*'6.1.2'!E67</f>
        <v>0.0429040420164743</v>
      </c>
      <c r="F67" s="135" t="n">
        <f aca="false">100/'6.1.2'!F$77*'6.1.2'!F67</f>
        <v>0.0415205853828278</v>
      </c>
      <c r="G67" s="135" t="n">
        <f aca="false">100/'6.1.2'!G$77*'6.1.2'!G67</f>
        <v>0.0435966827684032</v>
      </c>
      <c r="H67" s="135" t="n">
        <f aca="false">100/'6.1.2'!H$77*'6.1.2'!H67</f>
        <v>0.044110655210472</v>
      </c>
      <c r="I67" s="135" t="n">
        <f aca="false">100/'6.1.2'!I$77*'6.1.2'!I67</f>
        <v>0.0691734700057596</v>
      </c>
      <c r="J67" s="135" t="n">
        <f aca="false">100/'6.1.2'!J$77*'6.1.2'!J67</f>
        <v>0.04267261050917</v>
      </c>
      <c r="K67" s="135" t="n">
        <f aca="false">100/'6.1.2'!K$77*'6.1.2'!K67</f>
        <v>0.0502458156904284</v>
      </c>
      <c r="L67" s="135" t="n">
        <f aca="false">100/'6.1.2'!L$77*'6.1.2'!L67</f>
        <v>0.0543128064165486</v>
      </c>
      <c r="M67" s="135" t="n">
        <f aca="false">100/'6.1.2'!M$77*'6.1.2'!M67</f>
        <v>0.052117771273371</v>
      </c>
      <c r="N67" s="135" t="n">
        <f aca="false">100/'6.1.2'!N$77*'6.1.2'!N67</f>
        <v>0.0504989173617646</v>
      </c>
      <c r="O67" s="135" t="n">
        <f aca="false">100/'6.1.2'!O$77*'6.1.2'!O67</f>
        <v>0.0497104119309857</v>
      </c>
      <c r="P67" s="135" t="n">
        <f aca="false">100/'6.1.2'!P$77*'6.1.2'!P67</f>
        <v>0.0454370144113603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f aca="false">100/'6.1.2'!D$77*'6.1.2'!D68</f>
        <v>0.0501427943160457</v>
      </c>
      <c r="E68" s="135" t="n">
        <f aca="false">100/'6.1.2'!E$77*'6.1.2'!E68</f>
        <v>0.0522558931362813</v>
      </c>
      <c r="F68" s="135" t="n">
        <f aca="false">100/'6.1.2'!F$77*'6.1.2'!F68</f>
        <v>0.0443539930161151</v>
      </c>
      <c r="G68" s="135" t="n">
        <f aca="false">100/'6.1.2'!G$77*'6.1.2'!G68</f>
        <v>0.0432845030403315</v>
      </c>
      <c r="H68" s="135" t="n">
        <f aca="false">100/'6.1.2'!H$77*'6.1.2'!H68</f>
        <v>0.0379982581355379</v>
      </c>
      <c r="I68" s="135" t="n">
        <f aca="false">100/'6.1.2'!I$77*'6.1.2'!I68</f>
        <v>0.0347641599399902</v>
      </c>
      <c r="J68" s="135" t="n">
        <f aca="false">100/'6.1.2'!J$77*'6.1.2'!J68</f>
        <v>0.0370090260088609</v>
      </c>
      <c r="K68" s="135" t="n">
        <f aca="false">100/'6.1.2'!K$77*'6.1.2'!K68</f>
        <v>0.0343923483067916</v>
      </c>
      <c r="L68" s="135" t="n">
        <f aca="false">100/'6.1.2'!L$77*'6.1.2'!L68</f>
        <v>0.033014790495155</v>
      </c>
      <c r="M68" s="135" t="n">
        <f aca="false">100/'6.1.2'!M$77*'6.1.2'!M68</f>
        <v>0.0304848396613388</v>
      </c>
      <c r="N68" s="135" t="n">
        <f aca="false">100/'6.1.2'!N$77*'6.1.2'!N68</f>
        <v>0.0316883056461412</v>
      </c>
      <c r="O68" s="135" t="n">
        <f aca="false">100/'6.1.2'!O$77*'6.1.2'!O68</f>
        <v>0.0310836659697274</v>
      </c>
      <c r="P68" s="135" t="n">
        <f aca="false">100/'6.1.2'!P$77*'6.1.2'!P68</f>
        <v>0.0242086253932565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f aca="false">100/'6.1.2'!D$77*'6.1.2'!D69</f>
        <v>0.00924648427698984</v>
      </c>
      <c r="E69" s="135" t="n">
        <f aca="false">100/'6.1.2'!E$77*'6.1.2'!E69</f>
        <v>0.0112901410457509</v>
      </c>
      <c r="F69" s="135" t="n">
        <f aca="false">100/'6.1.2'!F$77*'6.1.2'!F69</f>
        <v>0.00908593735353348</v>
      </c>
      <c r="G69" s="135" t="n">
        <f aca="false">100/'6.1.2'!G$77*'6.1.2'!G69</f>
        <v>0.00913412177043476</v>
      </c>
      <c r="H69" s="135" t="n">
        <f aca="false">100/'6.1.2'!H$77*'6.1.2'!H69</f>
        <v>0.00815950180040636</v>
      </c>
      <c r="I69" s="135" t="n">
        <f aca="false">100/'6.1.2'!I$77*'6.1.2'!I69</f>
        <v>0.00727644903408395</v>
      </c>
      <c r="J69" s="135" t="n">
        <f aca="false">100/'6.1.2'!J$77*'6.1.2'!J69</f>
        <v>0.00834519474836238</v>
      </c>
      <c r="K69" s="135" t="n">
        <f aca="false">100/'6.1.2'!K$77*'6.1.2'!K69</f>
        <v>0.00795898684302399</v>
      </c>
      <c r="L69" s="135" t="n">
        <f aca="false">100/'6.1.2'!L$77*'6.1.2'!L69</f>
        <v>0.00792200685116041</v>
      </c>
      <c r="M69" s="135" t="n">
        <f aca="false">100/'6.1.2'!M$77*'6.1.2'!M69</f>
        <v>0.0077555983890414</v>
      </c>
      <c r="N69" s="135" t="n">
        <f aca="false">100/'6.1.2'!N$77*'6.1.2'!N69</f>
        <v>0.00725144058044504</v>
      </c>
      <c r="O69" s="135" t="n">
        <f aca="false">100/'6.1.2'!O$77*'6.1.2'!O69</f>
        <v>0.00775668205018275</v>
      </c>
      <c r="P69" s="135" t="n">
        <f aca="false">100/'6.1.2'!P$77*'6.1.2'!P69</f>
        <v>0.00569482213046881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f aca="false">100/'6.1.2'!D$77*'6.1.2'!D70</f>
        <v>0.0225396939550902</v>
      </c>
      <c r="E70" s="135" t="n">
        <f aca="false">100/'6.1.2'!E$77*'6.1.2'!E70</f>
        <v>0.0256845385522884</v>
      </c>
      <c r="F70" s="135" t="n">
        <f aca="false">100/'6.1.2'!F$77*'6.1.2'!F70</f>
        <v>0.0220486071274961</v>
      </c>
      <c r="G70" s="135" t="n">
        <f aca="false">100/'6.1.2'!G$77*'6.1.2'!G70</f>
        <v>0.0229884733996128</v>
      </c>
      <c r="H70" s="135" t="n">
        <f aca="false">100/'6.1.2'!H$77*'6.1.2'!H70</f>
        <v>0.0209746211836105</v>
      </c>
      <c r="I70" s="135" t="n">
        <f aca="false">100/'6.1.2'!I$77*'6.1.2'!I70</f>
        <v>0.0194313651652367</v>
      </c>
      <c r="J70" s="135" t="n">
        <f aca="false">100/'6.1.2'!J$77*'6.1.2'!J70</f>
        <v>0.0206358328951658</v>
      </c>
      <c r="K70" s="135" t="n">
        <f aca="false">100/'6.1.2'!K$77*'6.1.2'!K70</f>
        <v>0.020207150582403</v>
      </c>
      <c r="L70" s="135" t="n">
        <f aca="false">100/'6.1.2'!L$77*'6.1.2'!L70</f>
        <v>0.0203995195047231</v>
      </c>
      <c r="M70" s="135" t="n">
        <f aca="false">100/'6.1.2'!M$77*'6.1.2'!M70</f>
        <v>0.0198779740948145</v>
      </c>
      <c r="N70" s="135" t="n">
        <f aca="false">100/'6.1.2'!N$77*'6.1.2'!N70</f>
        <v>0.0192233386842613</v>
      </c>
      <c r="O70" s="135" t="n">
        <f aca="false">100/'6.1.2'!O$77*'6.1.2'!O70</f>
        <v>0.0190685487751689</v>
      </c>
      <c r="P70" s="135" t="n">
        <f aca="false">100/'6.1.2'!P$77*'6.1.2'!P70</f>
        <v>0.0145856934063526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f aca="false">100/'6.1.2'!D$77*'6.1.2'!D71</f>
        <v>0.219762403100025</v>
      </c>
      <c r="E71" s="135" t="n">
        <f aca="false">100/'6.1.2'!E$77*'6.1.2'!E71</f>
        <v>0.214115973504075</v>
      </c>
      <c r="F71" s="135" t="n">
        <f aca="false">100/'6.1.2'!F$77*'6.1.2'!F71</f>
        <v>0.207866050128153</v>
      </c>
      <c r="G71" s="135" t="n">
        <f aca="false">100/'6.1.2'!G$77*'6.1.2'!G71</f>
        <v>0.173066870364743</v>
      </c>
      <c r="H71" s="135" t="n">
        <f aca="false">100/'6.1.2'!H$77*'6.1.2'!H71</f>
        <v>0.164131174638165</v>
      </c>
      <c r="I71" s="135" t="n">
        <f aca="false">100/'6.1.2'!I$77*'6.1.2'!I71</f>
        <v>0.116312848200925</v>
      </c>
      <c r="J71" s="135" t="n">
        <f aca="false">100/'6.1.2'!J$77*'6.1.2'!J71</f>
        <v>0.103728434196048</v>
      </c>
      <c r="K71" s="135" t="n">
        <f aca="false">100/'6.1.2'!K$77*'6.1.2'!K71</f>
        <v>0.110296258548193</v>
      </c>
      <c r="L71" s="135" t="n">
        <f aca="false">100/'6.1.2'!L$77*'6.1.2'!L71</f>
        <v>0.118108463715407</v>
      </c>
      <c r="M71" s="135" t="n">
        <f aca="false">100/'6.1.2'!M$77*'6.1.2'!M71</f>
        <v>0.0875574360024264</v>
      </c>
      <c r="N71" s="135" t="n">
        <f aca="false">100/'6.1.2'!N$77*'6.1.2'!N71</f>
        <v>0.08699653338919</v>
      </c>
      <c r="O71" s="135" t="n">
        <f aca="false">100/'6.1.2'!O$77*'6.1.2'!O71</f>
        <v>0.0922271558072022</v>
      </c>
      <c r="P71" s="135" t="n">
        <f aca="false">100/'6.1.2'!P$77*'6.1.2'!P71</f>
        <v>0.0876918866663598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f aca="false">100/'6.1.2'!D$77*'6.1.2'!D72</f>
        <v>0.153548053927452</v>
      </c>
      <c r="E72" s="135" t="n">
        <f aca="false">100/'6.1.2'!E$77*'6.1.2'!E72</f>
        <v>0.138098501267396</v>
      </c>
      <c r="F72" s="135" t="n">
        <f aca="false">100/'6.1.2'!F$77*'6.1.2'!F72</f>
        <v>0.124679596829344</v>
      </c>
      <c r="G72" s="135" t="n">
        <f aca="false">100/'6.1.2'!G$77*'6.1.2'!G72</f>
        <v>0.0879886423555931</v>
      </c>
      <c r="H72" s="135" t="n">
        <f aca="false">100/'6.1.2'!H$77*'6.1.2'!H72</f>
        <v>0.0575010527245399</v>
      </c>
      <c r="I72" s="135" t="n">
        <f aca="false">100/'6.1.2'!I$77*'6.1.2'!I72</f>
        <v>0.0399778383418242</v>
      </c>
      <c r="J72" s="135" t="n">
        <f aca="false">100/'6.1.2'!J$77*'6.1.2'!J72</f>
        <v>0.0440942303086535</v>
      </c>
      <c r="K72" s="135" t="n">
        <f aca="false">100/'6.1.2'!K$77*'6.1.2'!K72</f>
        <v>0.047069044361425</v>
      </c>
      <c r="L72" s="135" t="n">
        <f aca="false">100/'6.1.2'!L$77*'6.1.2'!L72</f>
        <v>0.0583951228915623</v>
      </c>
      <c r="M72" s="135" t="n">
        <f aca="false">100/'6.1.2'!M$77*'6.1.2'!M72</f>
        <v>0.0342814979865268</v>
      </c>
      <c r="N72" s="135" t="n">
        <f aca="false">100/'6.1.2'!N$77*'6.1.2'!N72</f>
        <v>0.0412143532339815</v>
      </c>
      <c r="O72" s="135" t="n">
        <f aca="false">100/'6.1.2'!O$77*'6.1.2'!O72</f>
        <v>0.0477491038491733</v>
      </c>
      <c r="P72" s="135" t="n">
        <f aca="false">100/'6.1.2'!P$77*'6.1.2'!P72</f>
        <v>0.0460592271795244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f aca="false">100/'6.1.2'!D$77*'6.1.2'!D73</f>
        <v>0.0084313550162942</v>
      </c>
      <c r="E73" s="135" t="n">
        <f aca="false">100/'6.1.2'!E$77*'6.1.2'!E73</f>
        <v>0.00742866304014827</v>
      </c>
      <c r="F73" s="135" t="n">
        <f aca="false">100/'6.1.2'!F$77*'6.1.2'!F73</f>
        <v>0.00716683224411949</v>
      </c>
      <c r="G73" s="135" t="n">
        <f aca="false">100/'6.1.2'!G$77*'6.1.2'!G73</f>
        <v>0.00754753476146282</v>
      </c>
      <c r="H73" s="135" t="n">
        <f aca="false">100/'6.1.2'!H$77*'6.1.2'!H73</f>
        <v>0.00744900785058142</v>
      </c>
      <c r="I73" s="135" t="n">
        <f aca="false">100/'6.1.2'!I$77*'6.1.2'!I73</f>
        <v>0.00709829436975822</v>
      </c>
      <c r="J73" s="135" t="n">
        <f aca="false">100/'6.1.2'!J$77*'6.1.2'!J73</f>
        <v>0.00600493158581155</v>
      </c>
      <c r="K73" s="135" t="n">
        <f aca="false">100/'6.1.2'!K$77*'6.1.2'!K73</f>
        <v>0.00626904396321635</v>
      </c>
      <c r="L73" s="135" t="n">
        <f aca="false">100/'6.1.2'!L$77*'6.1.2'!L73</f>
        <v>0.00601209370508706</v>
      </c>
      <c r="M73" s="135" t="n">
        <f aca="false">100/'6.1.2'!M$77*'6.1.2'!M73</f>
        <v>0.0052985699666754</v>
      </c>
      <c r="N73" s="135" t="n">
        <f aca="false">100/'6.1.2'!N$77*'6.1.2'!N73</f>
        <v>0.00439531232782328</v>
      </c>
      <c r="O73" s="135" t="n">
        <f aca="false">100/'6.1.2'!O$77*'6.1.2'!O73</f>
        <v>0.00428707448339077</v>
      </c>
      <c r="P73" s="135" t="n">
        <f aca="false">100/'6.1.2'!P$77*'6.1.2'!P73</f>
        <v>0.00394525742489819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135" t="n">
        <f aca="false">100/'6.1.2'!D$77*'6.1.2'!D74</f>
        <v>0</v>
      </c>
      <c r="E74" s="135" t="n">
        <f aca="false">100/'6.1.2'!E$77*'6.1.2'!E74</f>
        <v>0</v>
      </c>
      <c r="F74" s="135" t="n">
        <f aca="false">100/'6.1.2'!F$77*'6.1.2'!F74</f>
        <v>0</v>
      </c>
      <c r="G74" s="135" t="n">
        <f aca="false">100/'6.1.2'!G$77*'6.1.2'!G74</f>
        <v>0</v>
      </c>
      <c r="H74" s="135" t="n">
        <f aca="false">100/'6.1.2'!H$77*'6.1.2'!H74</f>
        <v>0</v>
      </c>
      <c r="I74" s="135" t="n">
        <f aca="false">100/'6.1.2'!I$77*'6.1.2'!I74</f>
        <v>0</v>
      </c>
      <c r="J74" s="135" t="n">
        <f aca="false">100/'6.1.2'!J$77*'6.1.2'!J74</f>
        <v>0</v>
      </c>
      <c r="K74" s="135" t="n">
        <f aca="false">100/'6.1.2'!K$77*'6.1.2'!K74</f>
        <v>0</v>
      </c>
      <c r="L74" s="135" t="n">
        <f aca="false">100/'6.1.2'!L$77*'6.1.2'!L74</f>
        <v>0</v>
      </c>
      <c r="M74" s="135" t="n">
        <f aca="false">100/'6.1.2'!M$77*'6.1.2'!M74</f>
        <v>0</v>
      </c>
      <c r="N74" s="135" t="n">
        <f aca="false">100/'6.1.2'!N$77*'6.1.2'!N74</f>
        <v>0</v>
      </c>
      <c r="O74" s="135" t="n">
        <f aca="false">100/'6.1.2'!O$77*'6.1.2'!O74</f>
        <v>0</v>
      </c>
      <c r="P74" s="135" t="n">
        <f aca="false">100/'6.1.2'!P$77*'6.1.2'!P74</f>
        <v>0</v>
      </c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f aca="false">100/'6.1.2'!D$77*'6.1.2'!D75</f>
        <v>98.3799855863405</v>
      </c>
      <c r="E75" s="128" t="n">
        <f aca="false">100/'6.1.2'!E$77*'6.1.2'!E75</f>
        <v>98.2455642135418</v>
      </c>
      <c r="F75" s="128" t="n">
        <f aca="false">100/'6.1.2'!F$77*'6.1.2'!F75</f>
        <v>98.1015219710885</v>
      </c>
      <c r="G75" s="128" t="n">
        <f aca="false">100/'6.1.2'!G$77*'6.1.2'!G75</f>
        <v>98.0536690491689</v>
      </c>
      <c r="H75" s="128" t="n">
        <f aca="false">100/'6.1.2'!H$77*'6.1.2'!H75</f>
        <v>98.0986096195094</v>
      </c>
      <c r="I75" s="128" t="n">
        <f aca="false">100/'6.1.2'!I$77*'6.1.2'!I75</f>
        <v>98.1016695239522</v>
      </c>
      <c r="J75" s="128" t="n">
        <f aca="false">100/'6.1.2'!J$77*'6.1.2'!J75</f>
        <v>98.0663511635223</v>
      </c>
      <c r="K75" s="128" t="n">
        <f aca="false">100/'6.1.2'!K$77*'6.1.2'!K75</f>
        <v>98.1150330107322</v>
      </c>
      <c r="L75" s="128" t="n">
        <f aca="false">100/'6.1.2'!L$77*'6.1.2'!L75</f>
        <v>98.1660595995525</v>
      </c>
      <c r="M75" s="128" t="n">
        <f aca="false">100/'6.1.2'!M$77*'6.1.2'!M75</f>
        <v>98.2191130273831</v>
      </c>
      <c r="N75" s="128" t="n">
        <f aca="false">100/'6.1.2'!N$77*'6.1.2'!N75</f>
        <v>98.3020426960182</v>
      </c>
      <c r="O75" s="128" t="n">
        <f aca="false">100/'6.1.2'!O$77*'6.1.2'!O75</f>
        <v>98.3573614973503</v>
      </c>
      <c r="P75" s="128" t="n">
        <f aca="false">100/'6.1.2'!P$77*'6.1.2'!P75</f>
        <v>98.5460572464923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f aca="false">100/'6.1.2'!D$77*'6.1.2'!D76</f>
        <v>1.6200144136595</v>
      </c>
      <c r="E76" s="135" t="n">
        <f aca="false">100/'6.1.2'!E$77*'6.1.2'!E76</f>
        <v>1.75443578645818</v>
      </c>
      <c r="F76" s="135" t="n">
        <f aca="false">100/'6.1.2'!F$77*'6.1.2'!F76</f>
        <v>1.89847802891151</v>
      </c>
      <c r="G76" s="135" t="n">
        <f aca="false">100/'6.1.2'!G$77*'6.1.2'!G76</f>
        <v>1.94633095083107</v>
      </c>
      <c r="H76" s="135" t="n">
        <f aca="false">100/'6.1.2'!H$77*'6.1.2'!H76</f>
        <v>1.90139038049063</v>
      </c>
      <c r="I76" s="135" t="n">
        <f aca="false">100/'6.1.2'!I$77*'6.1.2'!I76</f>
        <v>1.89833047604782</v>
      </c>
      <c r="J76" s="135" t="n">
        <f aca="false">100/'6.1.2'!J$77*'6.1.2'!J76</f>
        <v>1.93364883647768</v>
      </c>
      <c r="K76" s="135" t="n">
        <f aca="false">100/'6.1.2'!K$77*'6.1.2'!K76</f>
        <v>1.88496698926775</v>
      </c>
      <c r="L76" s="135" t="n">
        <f aca="false">100/'6.1.2'!L$77*'6.1.2'!L76</f>
        <v>1.83394040044745</v>
      </c>
      <c r="M76" s="135" t="n">
        <f aca="false">100/'6.1.2'!M$77*'6.1.2'!M76</f>
        <v>1.78088697261694</v>
      </c>
      <c r="N76" s="135" t="n">
        <f aca="false">100/'6.1.2'!N$77*'6.1.2'!N76</f>
        <v>1.69795730398187</v>
      </c>
      <c r="O76" s="135" t="n">
        <f aca="false">100/'6.1.2'!O$77*'6.1.2'!O76</f>
        <v>1.64263850264969</v>
      </c>
      <c r="P76" s="135" t="n">
        <f aca="false">100/'6.1.2'!P$77*'6.1.2'!P76</f>
        <v>1.45394275350769</v>
      </c>
      <c r="Q76" s="103" t="n">
        <v>71</v>
      </c>
    </row>
    <row r="77" s="286" customFormat="true" ht="15" hidden="false" customHeight="true" outlineLevel="0" collapsed="false">
      <c r="A77" s="97" t="n">
        <v>72</v>
      </c>
      <c r="B77" s="287"/>
      <c r="C77" s="116" t="s">
        <v>488</v>
      </c>
      <c r="D77" s="128" t="n">
        <f aca="false">100/'6.1.2'!D$77*'6.1.2'!D77</f>
        <v>100</v>
      </c>
      <c r="E77" s="128" t="n">
        <f aca="false">100/'6.1.2'!E$77*'6.1.2'!E77</f>
        <v>100</v>
      </c>
      <c r="F77" s="128" t="n">
        <f aca="false">100/'6.1.2'!F$77*'6.1.2'!F77</f>
        <v>100</v>
      </c>
      <c r="G77" s="128" t="n">
        <f aca="false">100/'6.1.2'!G$77*'6.1.2'!G77</f>
        <v>100</v>
      </c>
      <c r="H77" s="128" t="n">
        <f aca="false">100/'6.1.2'!H$77*'6.1.2'!H77</f>
        <v>100</v>
      </c>
      <c r="I77" s="128" t="n">
        <f aca="false">100/'6.1.2'!I$77*'6.1.2'!I77</f>
        <v>100</v>
      </c>
      <c r="J77" s="128" t="n">
        <f aca="false">100/'6.1.2'!J$77*'6.1.2'!J77</f>
        <v>100</v>
      </c>
      <c r="K77" s="128" t="n">
        <f aca="false">100/'6.1.2'!K$77*'6.1.2'!K77</f>
        <v>100</v>
      </c>
      <c r="L77" s="128" t="n">
        <f aca="false">100/'6.1.2'!L$77*'6.1.2'!L77</f>
        <v>100</v>
      </c>
      <c r="M77" s="128" t="n">
        <f aca="false">100/'6.1.2'!M$77*'6.1.2'!M77</f>
        <v>100</v>
      </c>
      <c r="N77" s="128" t="n">
        <f aca="false">100/'6.1.2'!N$77*'6.1.2'!N77</f>
        <v>100</v>
      </c>
      <c r="O77" s="128" t="n">
        <f aca="false">100/'6.1.2'!O$77*'6.1.2'!O77</f>
        <v>100</v>
      </c>
      <c r="P77" s="128" t="n">
        <f aca="false">100/'6.1.2'!P$77*'6.1.2'!P77</f>
        <v>100</v>
      </c>
      <c r="Q77" s="117" t="n">
        <v>72</v>
      </c>
    </row>
    <row r="78" customFormat="false" ht="14.2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56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80</v>
      </c>
      <c r="C1" s="48"/>
      <c r="E1" s="48"/>
      <c r="F1" s="48"/>
      <c r="G1" s="126"/>
      <c r="I1" s="48"/>
    </row>
    <row r="2" s="49" customFormat="true" ht="15.75" hidden="false" customHeight="true" outlineLevel="0" collapsed="false">
      <c r="A2" s="146" t="s">
        <v>396</v>
      </c>
      <c r="C2" s="48"/>
      <c r="E2" s="48"/>
      <c r="F2" s="48"/>
      <c r="G2" s="146"/>
      <c r="I2" s="48"/>
    </row>
    <row r="3" customFormat="false" ht="12.75" hidden="false" customHeight="true" outlineLevel="0" collapsed="false">
      <c r="C3" s="52"/>
      <c r="F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9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2.54125478846359</v>
      </c>
      <c r="E5" s="135" t="n">
        <v>2.60643195013982</v>
      </c>
      <c r="F5" s="135" t="n">
        <v>2.5268252900558</v>
      </c>
      <c r="G5" s="135" t="n">
        <v>2.57256164698969</v>
      </c>
      <c r="H5" s="135" t="n">
        <v>2.57441924251952</v>
      </c>
      <c r="I5" s="135" t="n">
        <v>2.55270422251917</v>
      </c>
      <c r="J5" s="135" t="n">
        <v>2.49144240923584</v>
      </c>
      <c r="K5" s="135" t="n">
        <v>2.47682665902784</v>
      </c>
      <c r="L5" s="135" t="n">
        <v>2.47260003080649</v>
      </c>
      <c r="M5" s="135" t="n">
        <v>2.43832907665402</v>
      </c>
      <c r="N5" s="135" t="n">
        <v>2.50484879161335</v>
      </c>
      <c r="O5" s="135" t="n">
        <v>2.45156003291707</v>
      </c>
      <c r="P5" s="135" t="n">
        <v>2.4510644122685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2.29799500794363</v>
      </c>
      <c r="E6" s="135" t="n">
        <v>2.09231661278667</v>
      </c>
      <c r="F6" s="135" t="n">
        <v>2.07739322579481</v>
      </c>
      <c r="G6" s="135" t="n">
        <v>2.12327559514534</v>
      </c>
      <c r="H6" s="135" t="n">
        <v>1.91087922483049</v>
      </c>
      <c r="I6" s="135" t="n">
        <v>1.85443238655329</v>
      </c>
      <c r="J6" s="135" t="n">
        <v>1.61763883521813</v>
      </c>
      <c r="K6" s="135" t="n">
        <v>1.58750268288798</v>
      </c>
      <c r="L6" s="135" t="n">
        <v>1.48469699759491</v>
      </c>
      <c r="M6" s="135" t="n">
        <v>1.3529885554681</v>
      </c>
      <c r="N6" s="135" t="n">
        <v>1.28547800367473</v>
      </c>
      <c r="O6" s="135" t="n">
        <v>1.21880599868092</v>
      </c>
      <c r="P6" s="135" t="n">
        <v>1.16341217573421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0.815056466998355</v>
      </c>
      <c r="E7" s="135" t="n">
        <v>0.758034955111412</v>
      </c>
      <c r="F7" s="135" t="n">
        <v>0.719615154718052</v>
      </c>
      <c r="G7" s="135" t="n">
        <v>0.688833772058099</v>
      </c>
      <c r="H7" s="135" t="n">
        <v>0.68075922300769</v>
      </c>
      <c r="I7" s="135" t="n">
        <v>0.656513848028725</v>
      </c>
      <c r="J7" s="135" t="n">
        <v>0.61400962993717</v>
      </c>
      <c r="K7" s="135" t="n">
        <v>0.602711301780825</v>
      </c>
      <c r="L7" s="135" t="n">
        <v>0.585346116827821</v>
      </c>
      <c r="M7" s="135" t="n">
        <v>0.59377321575391</v>
      </c>
      <c r="N7" s="135" t="n">
        <v>0.7097811334253</v>
      </c>
      <c r="O7" s="135" t="n">
        <v>1.28443014078575</v>
      </c>
      <c r="P7" s="135" t="n">
        <v>0.468534507866832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0.810179442954421</v>
      </c>
      <c r="E8" s="135" t="n">
        <v>0.817363369132356</v>
      </c>
      <c r="F8" s="135" t="n">
        <v>0.812190827519382</v>
      </c>
      <c r="G8" s="135" t="n">
        <v>0.818685761751609</v>
      </c>
      <c r="H8" s="135" t="n">
        <v>0.848605669786451</v>
      </c>
      <c r="I8" s="135" t="n">
        <v>0.84760824806668</v>
      </c>
      <c r="J8" s="135" t="n">
        <v>0.838144414071271</v>
      </c>
      <c r="K8" s="135" t="n">
        <v>0.802210866776164</v>
      </c>
      <c r="L8" s="135" t="n">
        <v>0.796426267928729</v>
      </c>
      <c r="M8" s="135" t="n">
        <v>0.800157369333248</v>
      </c>
      <c r="N8" s="135" t="n">
        <v>0.795449058683694</v>
      </c>
      <c r="O8" s="135" t="n">
        <v>0.80848977294658</v>
      </c>
      <c r="P8" s="135" t="n">
        <v>0.812743293748188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1.13736569911131</v>
      </c>
      <c r="E9" s="135" t="n">
        <v>1.21197875028554</v>
      </c>
      <c r="F9" s="135" t="n">
        <v>1.14229876229437</v>
      </c>
      <c r="G9" s="135" t="n">
        <v>1.14074495747038</v>
      </c>
      <c r="H9" s="135" t="n">
        <v>1.25089244815016</v>
      </c>
      <c r="I9" s="135" t="n">
        <v>1.30437557303999</v>
      </c>
      <c r="J9" s="135" t="n">
        <v>1.34297887147336</v>
      </c>
      <c r="K9" s="135" t="n">
        <v>1.18285765647989</v>
      </c>
      <c r="L9" s="135" t="n">
        <v>1.13772075797091</v>
      </c>
      <c r="M9" s="135" t="n">
        <v>1.22076260511488</v>
      </c>
      <c r="N9" s="135" t="n">
        <v>1.10814063177761</v>
      </c>
      <c r="O9" s="135" t="n">
        <v>1.33179392615073</v>
      </c>
      <c r="P9" s="135" t="n">
        <v>1.40994582978695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0.764118942387491</v>
      </c>
      <c r="E10" s="135" t="n">
        <v>0.763316827615642</v>
      </c>
      <c r="F10" s="135" t="n">
        <v>0.763853566753798</v>
      </c>
      <c r="G10" s="135" t="n">
        <v>0.767172986483258</v>
      </c>
      <c r="H10" s="135" t="n">
        <v>0.773518746939007</v>
      </c>
      <c r="I10" s="135" t="n">
        <v>0.771767652171121</v>
      </c>
      <c r="J10" s="135" t="n">
        <v>0.764706626946948</v>
      </c>
      <c r="K10" s="135" t="n">
        <v>0.761588180027131</v>
      </c>
      <c r="L10" s="135" t="n">
        <v>0.76347445223874</v>
      </c>
      <c r="M10" s="135" t="n">
        <v>0.761953220306809</v>
      </c>
      <c r="N10" s="135" t="n">
        <v>0.760207454825113</v>
      </c>
      <c r="O10" s="135" t="n">
        <v>0.757037968966902</v>
      </c>
      <c r="P10" s="135" t="n">
        <v>0.757554563793968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0.181324396240223</v>
      </c>
      <c r="E11" s="135" t="n">
        <v>0.172866521064552</v>
      </c>
      <c r="F11" s="135" t="n">
        <v>0.175757825671356</v>
      </c>
      <c r="G11" s="135" t="n">
        <v>0.177151402973413</v>
      </c>
      <c r="H11" s="135" t="n">
        <v>0.179463135439355</v>
      </c>
      <c r="I11" s="135" t="n">
        <v>0.18050007772559</v>
      </c>
      <c r="J11" s="135" t="n">
        <v>0.176748226468179</v>
      </c>
      <c r="K11" s="135" t="n">
        <v>0.182157216582755</v>
      </c>
      <c r="L11" s="135" t="n">
        <v>0.180981856258329</v>
      </c>
      <c r="M11" s="135" t="n">
        <v>0.16623722940567</v>
      </c>
      <c r="N11" s="135" t="n">
        <v>0.169858884301765</v>
      </c>
      <c r="O11" s="135" t="n">
        <v>0.163620010733341</v>
      </c>
      <c r="P11" s="135" t="n">
        <v>0.164878482214813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0.397984922924486</v>
      </c>
      <c r="E12" s="135" t="n">
        <v>0.750000004093024</v>
      </c>
      <c r="F12" s="135" t="n">
        <v>0.749999996504011</v>
      </c>
      <c r="G12" s="135" t="n">
        <v>0.749999999958102</v>
      </c>
      <c r="H12" s="135" t="n">
        <v>0.750000004586768</v>
      </c>
      <c r="I12" s="135" t="n">
        <v>0.750000000240199</v>
      </c>
      <c r="J12" s="135" t="n">
        <v>0.749999999659423</v>
      </c>
      <c r="K12" s="135" t="n">
        <v>0.749999997423785</v>
      </c>
      <c r="L12" s="135" t="n">
        <v>0.749999998997578</v>
      </c>
      <c r="M12" s="135" t="n">
        <v>0.749999996376843</v>
      </c>
      <c r="N12" s="135" t="n">
        <v>0.749999996534407</v>
      </c>
      <c r="O12" s="135" t="n">
        <v>0.750000000297934</v>
      </c>
      <c r="P12" s="135" t="n">
        <v>0.750000000867045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0.784346131424116</v>
      </c>
      <c r="E13" s="135" t="n">
        <v>0.915254471640195</v>
      </c>
      <c r="F13" s="135" t="n">
        <v>1.13605121549368</v>
      </c>
      <c r="G13" s="135" t="n">
        <v>1.00536243308516</v>
      </c>
      <c r="H13" s="135" t="n">
        <v>1.06119432240116</v>
      </c>
      <c r="I13" s="135" t="n">
        <v>0.990010136051382</v>
      </c>
      <c r="J13" s="135" t="n">
        <v>0.897036328300436</v>
      </c>
      <c r="K13" s="135" t="n">
        <v>0.877302495103518</v>
      </c>
      <c r="L13" s="135" t="n">
        <v>0.96739487366515</v>
      </c>
      <c r="M13" s="135" t="n">
        <v>0.682263404446393</v>
      </c>
      <c r="N13" s="135" t="n">
        <v>0.85929577926776</v>
      </c>
      <c r="O13" s="135" t="n">
        <v>0.830361056543802</v>
      </c>
      <c r="P13" s="135" t="n">
        <v>0.712711455758691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1.25556402471887</v>
      </c>
      <c r="E14" s="135" t="n">
        <v>1.19444832323999</v>
      </c>
      <c r="F14" s="135" t="n">
        <v>1.11718532042074</v>
      </c>
      <c r="G14" s="135" t="n">
        <v>1.0993342090989</v>
      </c>
      <c r="H14" s="135" t="n">
        <v>0.98690738581817</v>
      </c>
      <c r="I14" s="135" t="n">
        <v>0.942767550847131</v>
      </c>
      <c r="J14" s="135" t="n">
        <v>0.952621345671843</v>
      </c>
      <c r="K14" s="135" t="n">
        <v>0.914490843340192</v>
      </c>
      <c r="L14" s="135" t="n">
        <v>0.824307730734863</v>
      </c>
      <c r="M14" s="135" t="n">
        <v>0.774035914981582</v>
      </c>
      <c r="N14" s="135" t="n">
        <v>0.781371150806945</v>
      </c>
      <c r="O14" s="135" t="n">
        <v>0.798675380667179</v>
      </c>
      <c r="P14" s="135" t="n">
        <v>0.766915885470641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1.93200620404034</v>
      </c>
      <c r="E15" s="135" t="n">
        <v>1.66032732741625</v>
      </c>
      <c r="F15" s="135" t="n">
        <v>1.69758558136775</v>
      </c>
      <c r="G15" s="135" t="n">
        <v>1.73732804532674</v>
      </c>
      <c r="H15" s="135" t="n">
        <v>1.33078511663995</v>
      </c>
      <c r="I15" s="135" t="n">
        <v>1.24560917416846</v>
      </c>
      <c r="J15" s="135" t="n">
        <v>0.906707684440439</v>
      </c>
      <c r="K15" s="135" t="n">
        <v>0.725300116769873</v>
      </c>
      <c r="L15" s="135" t="n">
        <v>0.626409057804996</v>
      </c>
      <c r="M15" s="135" t="n">
        <v>0.632672298154751</v>
      </c>
      <c r="N15" s="135" t="n">
        <v>0.541146392593252</v>
      </c>
      <c r="O15" s="135" t="n">
        <v>0.679946082821</v>
      </c>
      <c r="P15" s="135" t="n">
        <v>0.719217765809869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0.872038324249303</v>
      </c>
      <c r="E16" s="135" t="n">
        <v>0.836834819136472</v>
      </c>
      <c r="F16" s="135" t="n">
        <v>0.806037531472906</v>
      </c>
      <c r="G16" s="135" t="n">
        <v>0.800807691345385</v>
      </c>
      <c r="H16" s="135" t="n">
        <v>0.799536667115028</v>
      </c>
      <c r="I16" s="135" t="n">
        <v>0.707955790539723</v>
      </c>
      <c r="J16" s="135" t="n">
        <v>0.681595832157318</v>
      </c>
      <c r="K16" s="135" t="n">
        <v>0.721060580561348</v>
      </c>
      <c r="L16" s="135" t="n">
        <v>0.787183087793166</v>
      </c>
      <c r="M16" s="135" t="n">
        <v>0.631656108302084</v>
      </c>
      <c r="N16" s="135" t="n">
        <v>0.596378731166595</v>
      </c>
      <c r="O16" s="135" t="n">
        <v>0.582489008963615</v>
      </c>
      <c r="P16" s="135" t="n">
        <v>0.577185501650481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2.14283391599109</v>
      </c>
      <c r="E17" s="135" t="n">
        <v>2.01211438044445</v>
      </c>
      <c r="F17" s="135" t="n">
        <v>2.05205778907335</v>
      </c>
      <c r="G17" s="135" t="n">
        <v>2.10562621756107</v>
      </c>
      <c r="H17" s="135" t="n">
        <v>2.06490557139014</v>
      </c>
      <c r="I17" s="135" t="n">
        <v>2.02594052718316</v>
      </c>
      <c r="J17" s="135" t="n">
        <v>1.74561771222988</v>
      </c>
      <c r="K17" s="135" t="n">
        <v>1.86822360202574</v>
      </c>
      <c r="L17" s="135" t="n">
        <v>1.40879675948439</v>
      </c>
      <c r="M17" s="135" t="n">
        <v>1.54600223511081</v>
      </c>
      <c r="N17" s="135" t="n">
        <v>1.63159407845572</v>
      </c>
      <c r="O17" s="135" t="n">
        <v>1.52277060780227</v>
      </c>
      <c r="P17" s="135" t="n">
        <v>1.48157675469746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2.0542920850963</v>
      </c>
      <c r="E18" s="135" t="n">
        <v>2.01433879223317</v>
      </c>
      <c r="F18" s="135" t="n">
        <v>2.0381571457732</v>
      </c>
      <c r="G18" s="135" t="n">
        <v>2.05385167923089</v>
      </c>
      <c r="H18" s="135" t="n">
        <v>2.07100996177437</v>
      </c>
      <c r="I18" s="135" t="n">
        <v>1.8935738713305</v>
      </c>
      <c r="J18" s="135" t="n">
        <v>1.73066671755587</v>
      </c>
      <c r="K18" s="135" t="n">
        <v>1.61976965172432</v>
      </c>
      <c r="L18" s="135" t="n">
        <v>1.54317120446822</v>
      </c>
      <c r="M18" s="135" t="n">
        <v>1.70178538601567</v>
      </c>
      <c r="N18" s="135" t="n">
        <v>1.45395585953351</v>
      </c>
      <c r="O18" s="135" t="n">
        <v>1.50010812132894</v>
      </c>
      <c r="P18" s="135" t="n">
        <v>1.53666771601947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3.3937813889879</v>
      </c>
      <c r="E19" s="135" t="n">
        <v>3.86878565936756</v>
      </c>
      <c r="F19" s="135" t="n">
        <v>2.76716395839773</v>
      </c>
      <c r="G19" s="135" t="n">
        <v>3.32603783609275</v>
      </c>
      <c r="H19" s="135" t="n">
        <v>2.61566773783794</v>
      </c>
      <c r="I19" s="135" t="n">
        <v>1.94694941951479</v>
      </c>
      <c r="J19" s="135" t="n">
        <v>1.83092360471714</v>
      </c>
      <c r="K19" s="135" t="n">
        <v>1.85757181521835</v>
      </c>
      <c r="L19" s="135" t="n">
        <v>1.92422396221534</v>
      </c>
      <c r="M19" s="135" t="n">
        <v>2.5879651823745</v>
      </c>
      <c r="N19" s="135" t="n">
        <v>2.39653685166012</v>
      </c>
      <c r="O19" s="135" t="n">
        <v>2.37597067391973</v>
      </c>
      <c r="P19" s="135" t="n">
        <v>2.23350745116562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0.85992412923477</v>
      </c>
      <c r="E20" s="135" t="n">
        <v>0.56860852445263</v>
      </c>
      <c r="F20" s="135" t="n">
        <v>0.687928757296978</v>
      </c>
      <c r="G20" s="135" t="n">
        <v>0.487325745595724</v>
      </c>
      <c r="H20" s="135" t="n">
        <v>0.375227719899827</v>
      </c>
      <c r="I20" s="135" t="n">
        <v>0.333499489786848</v>
      </c>
      <c r="J20" s="135" t="n">
        <v>0.304455543659001</v>
      </c>
      <c r="K20" s="135" t="n">
        <v>0.335989167581552</v>
      </c>
      <c r="L20" s="135" t="n">
        <v>0.463255274590482</v>
      </c>
      <c r="M20" s="135" t="n">
        <v>0.548857246389816</v>
      </c>
      <c r="N20" s="135" t="n">
        <v>0.776054868549735</v>
      </c>
      <c r="O20" s="135" t="n">
        <v>0.716030915717706</v>
      </c>
      <c r="P20" s="135" t="n">
        <v>0.728266126063217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1.04870703588676</v>
      </c>
      <c r="E21" s="135" t="n">
        <v>0.621038404489409</v>
      </c>
      <c r="F21" s="135" t="n">
        <v>0.87499890717843</v>
      </c>
      <c r="G21" s="135" t="n">
        <v>0.550129165520466</v>
      </c>
      <c r="H21" s="135" t="n">
        <v>0.377971468017478</v>
      </c>
      <c r="I21" s="135" t="n">
        <v>0.328688824975626</v>
      </c>
      <c r="J21" s="135" t="n">
        <v>0.305976832676746</v>
      </c>
      <c r="K21" s="135" t="n">
        <v>0.371675751329931</v>
      </c>
      <c r="L21" s="135" t="n">
        <v>0.533125886937049</v>
      </c>
      <c r="M21" s="135" t="n">
        <v>0.657164926241163</v>
      </c>
      <c r="N21" s="135" t="n">
        <v>0.966367671407593</v>
      </c>
      <c r="O21" s="135" t="n">
        <v>0.871461510045815</v>
      </c>
      <c r="P21" s="135" t="n">
        <v>0.890243003596874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1.44586910789485</v>
      </c>
      <c r="E22" s="135" t="n">
        <v>1.35747832343961</v>
      </c>
      <c r="F22" s="135" t="n">
        <v>1.20350856027579</v>
      </c>
      <c r="G22" s="135" t="n">
        <v>1.11543978258354</v>
      </c>
      <c r="H22" s="135" t="n">
        <v>1.09073109026219</v>
      </c>
      <c r="I22" s="135" t="n">
        <v>0.993345608059549</v>
      </c>
      <c r="J22" s="135" t="n">
        <v>0.916660392774221</v>
      </c>
      <c r="K22" s="135" t="n">
        <v>0.897904084281498</v>
      </c>
      <c r="L22" s="135" t="n">
        <v>0.879370920292708</v>
      </c>
      <c r="M22" s="135" t="n">
        <v>0.90264714913043</v>
      </c>
      <c r="N22" s="135" t="n">
        <v>1.02091349388084</v>
      </c>
      <c r="O22" s="135" t="n">
        <v>0.988474103805417</v>
      </c>
      <c r="P22" s="135" t="n">
        <v>1.04204163120439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1.97200342412031</v>
      </c>
      <c r="E23" s="135" t="n">
        <v>1.97513835624671</v>
      </c>
      <c r="F23" s="135" t="n">
        <v>2.04821661755786</v>
      </c>
      <c r="G23" s="135" t="n">
        <v>2.0718090255714</v>
      </c>
      <c r="H23" s="135" t="n">
        <v>2.02894972564192</v>
      </c>
      <c r="I23" s="135" t="n">
        <v>2.03711907091241</v>
      </c>
      <c r="J23" s="135" t="n">
        <v>2.0225883064376</v>
      </c>
      <c r="K23" s="135" t="n">
        <v>1.95947129150687</v>
      </c>
      <c r="L23" s="135" t="n">
        <v>1.99252634482369</v>
      </c>
      <c r="M23" s="135" t="n">
        <v>2.15774667895338</v>
      </c>
      <c r="N23" s="135" t="n">
        <v>2.19938328617793</v>
      </c>
      <c r="O23" s="135" t="n">
        <v>2.20729436172862</v>
      </c>
      <c r="P23" s="135" t="n">
        <v>2.22987602257475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0.586469703276243</v>
      </c>
      <c r="E24" s="135" t="n">
        <v>0.604158500986319</v>
      </c>
      <c r="F24" s="135" t="n">
        <v>0.666861893179526</v>
      </c>
      <c r="G24" s="135" t="n">
        <v>0.658436149896838</v>
      </c>
      <c r="H24" s="135" t="n">
        <v>0.603304857160901</v>
      </c>
      <c r="I24" s="135" t="n">
        <v>0.646066093852579</v>
      </c>
      <c r="J24" s="135" t="n">
        <v>0.594900277735312</v>
      </c>
      <c r="K24" s="135" t="n">
        <v>0.49318543243633</v>
      </c>
      <c r="L24" s="135" t="n">
        <v>0.461940639952541</v>
      </c>
      <c r="M24" s="135" t="n">
        <v>0.683951650406338</v>
      </c>
      <c r="N24" s="135" t="n">
        <v>0.732023498214248</v>
      </c>
      <c r="O24" s="135" t="n">
        <v>0.692304844206799</v>
      </c>
      <c r="P24" s="135" t="n">
        <v>0.69380720980564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2.29792569443187</v>
      </c>
      <c r="E25" s="135" t="n">
        <v>2.26454369145325</v>
      </c>
      <c r="F25" s="135" t="n">
        <v>2.31380223487699</v>
      </c>
      <c r="G25" s="135" t="n">
        <v>2.31902595821499</v>
      </c>
      <c r="H25" s="135" t="n">
        <v>2.28288474896338</v>
      </c>
      <c r="I25" s="135" t="n">
        <v>2.26225870456405</v>
      </c>
      <c r="J25" s="135" t="n">
        <v>2.24884791932427</v>
      </c>
      <c r="K25" s="135" t="n">
        <v>2.24436065495121</v>
      </c>
      <c r="L25" s="135" t="n">
        <v>2.25978756551854</v>
      </c>
      <c r="M25" s="135" t="n">
        <v>2.32394608396063</v>
      </c>
      <c r="N25" s="135" t="n">
        <v>2.40161243091875</v>
      </c>
      <c r="O25" s="135" t="n">
        <v>2.37167810662974</v>
      </c>
      <c r="P25" s="135" t="n">
        <v>2.39448145076418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0.65104591578927</v>
      </c>
      <c r="E26" s="135" t="n">
        <v>0.657890624930567</v>
      </c>
      <c r="F26" s="135" t="n">
        <v>0.65155943639844</v>
      </c>
      <c r="G26" s="135" t="n">
        <v>0.679031781704942</v>
      </c>
      <c r="H26" s="135" t="n">
        <v>0.642581947194528</v>
      </c>
      <c r="I26" s="135" t="n">
        <v>0.60070383090769</v>
      </c>
      <c r="J26" s="135" t="n">
        <v>0.535506547593427</v>
      </c>
      <c r="K26" s="135" t="n">
        <v>0.524902968866196</v>
      </c>
      <c r="L26" s="135" t="n">
        <v>0.418470661010946</v>
      </c>
      <c r="M26" s="135" t="n">
        <v>0.474050618687555</v>
      </c>
      <c r="N26" s="135" t="n">
        <v>0.460077495337641</v>
      </c>
      <c r="O26" s="135" t="n">
        <v>0.489849397703856</v>
      </c>
      <c r="P26" s="135" t="n">
        <v>0.456321326149379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1.19761868550914</v>
      </c>
      <c r="E27" s="135" t="n">
        <v>1.31415347718837</v>
      </c>
      <c r="F27" s="135" t="n">
        <v>1.17428917418756</v>
      </c>
      <c r="G27" s="135" t="n">
        <v>1.14907562100141</v>
      </c>
      <c r="H27" s="135" t="n">
        <v>1.13437541469685</v>
      </c>
      <c r="I27" s="135" t="n">
        <v>1.03857365931598</v>
      </c>
      <c r="J27" s="135" t="n">
        <v>1.0374261523602</v>
      </c>
      <c r="K27" s="135" t="n">
        <v>1.0657384505095</v>
      </c>
      <c r="L27" s="135" t="n">
        <v>0.953824688986398</v>
      </c>
      <c r="M27" s="135" t="n">
        <v>1.00856380031272</v>
      </c>
      <c r="N27" s="135" t="n">
        <v>1.08730506572908</v>
      </c>
      <c r="O27" s="135" t="n">
        <v>0.923768644923057</v>
      </c>
      <c r="P27" s="135" t="n">
        <v>0.857927063675036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1.55949960581443</v>
      </c>
      <c r="E28" s="135" t="n">
        <v>1.66115258469824</v>
      </c>
      <c r="F28" s="135" t="n">
        <v>1.48336219651974</v>
      </c>
      <c r="G28" s="135" t="n">
        <v>1.43482010992218</v>
      </c>
      <c r="H28" s="135" t="n">
        <v>1.40246207946481</v>
      </c>
      <c r="I28" s="135" t="n">
        <v>1.27328143039623</v>
      </c>
      <c r="J28" s="135" t="n">
        <v>1.30140591274034</v>
      </c>
      <c r="K28" s="135" t="n">
        <v>1.31920446455207</v>
      </c>
      <c r="L28" s="135" t="n">
        <v>1.13046109789959</v>
      </c>
      <c r="M28" s="135" t="n">
        <v>1.20883021171121</v>
      </c>
      <c r="N28" s="135" t="n">
        <v>1.34433574389998</v>
      </c>
      <c r="O28" s="135" t="n">
        <v>1.11825908102878</v>
      </c>
      <c r="P28" s="135" t="n">
        <v>1.01694955165596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0.489636295051166</v>
      </c>
      <c r="E29" s="135" t="n">
        <v>0.474012776663946</v>
      </c>
      <c r="F29" s="135" t="n">
        <v>0.412571852003057</v>
      </c>
      <c r="G29" s="135" t="n">
        <v>0.365441390743383</v>
      </c>
      <c r="H29" s="135" t="n">
        <v>0.374546606092494</v>
      </c>
      <c r="I29" s="135" t="n">
        <v>0.269619944814174</v>
      </c>
      <c r="J29" s="135" t="n">
        <v>0.279630606150393</v>
      </c>
      <c r="K29" s="135" t="n">
        <v>0.278501484252272</v>
      </c>
      <c r="L29" s="135" t="n">
        <v>0.238299419658975</v>
      </c>
      <c r="M29" s="135" t="n">
        <v>0.578429204057427</v>
      </c>
      <c r="N29" s="135" t="n">
        <v>0.537397541967318</v>
      </c>
      <c r="O29" s="135" t="n">
        <v>0.537418470770628</v>
      </c>
      <c r="P29" s="135" t="n">
        <v>0.547281891101394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0.464460516821869</v>
      </c>
      <c r="E30" s="135" t="n">
        <v>0.452294829447703</v>
      </c>
      <c r="F30" s="135" t="n">
        <v>0.358835965533075</v>
      </c>
      <c r="G30" s="135" t="n">
        <v>0.27694141779275</v>
      </c>
      <c r="H30" s="135" t="n">
        <v>0.325420486967757</v>
      </c>
      <c r="I30" s="135" t="n">
        <v>0.186001231462964</v>
      </c>
      <c r="J30" s="135" t="n">
        <v>0.243321546559206</v>
      </c>
      <c r="K30" s="135" t="n">
        <v>0.222945391261096</v>
      </c>
      <c r="L30" s="135" t="n">
        <v>0.169919417000311</v>
      </c>
      <c r="M30" s="135" t="n">
        <v>0.238578530963785</v>
      </c>
      <c r="N30" s="135" t="n">
        <v>0.261437628399341</v>
      </c>
      <c r="O30" s="135" t="n">
        <v>0.30006274051844</v>
      </c>
      <c r="P30" s="135" t="n">
        <v>0.308069547805466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0.496152145111548</v>
      </c>
      <c r="E31" s="135" t="n">
        <v>0.479841098910087</v>
      </c>
      <c r="F31" s="135" t="n">
        <v>0.427038726632337</v>
      </c>
      <c r="G31" s="135" t="n">
        <v>0.390113212527718</v>
      </c>
      <c r="H31" s="135" t="n">
        <v>0.387770579869002</v>
      </c>
      <c r="I31" s="135" t="n">
        <v>0.291384154869304</v>
      </c>
      <c r="J31" s="135" t="n">
        <v>0.290244603501872</v>
      </c>
      <c r="K31" s="135" t="n">
        <v>0.295963686527079</v>
      </c>
      <c r="L31" s="135" t="n">
        <v>0.258376519633332</v>
      </c>
      <c r="M31" s="135" t="n">
        <v>0.65656408180589</v>
      </c>
      <c r="N31" s="135" t="n">
        <v>0.600102274473306</v>
      </c>
      <c r="O31" s="135" t="n">
        <v>0.593302667837164</v>
      </c>
      <c r="P31" s="135" t="n">
        <v>0.599653080744958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0.217033005598973</v>
      </c>
      <c r="E32" s="135" t="n">
        <v>0.22381973508995</v>
      </c>
      <c r="F32" s="135" t="n">
        <v>0.218703266002986</v>
      </c>
      <c r="G32" s="135" t="n">
        <v>0.211255556658615</v>
      </c>
      <c r="H32" s="135" t="n">
        <v>0.207788120052768</v>
      </c>
      <c r="I32" s="135" t="n">
        <v>0.131800063891125</v>
      </c>
      <c r="J32" s="135" t="n">
        <v>0.122191591869618</v>
      </c>
      <c r="K32" s="135" t="n">
        <v>0.112233466027505</v>
      </c>
      <c r="L32" s="135" t="n">
        <v>0.11704771600184</v>
      </c>
      <c r="M32" s="135" t="n">
        <v>0.129709317150734</v>
      </c>
      <c r="N32" s="135" t="n">
        <v>0.131095078906031</v>
      </c>
      <c r="O32" s="135" t="n">
        <v>0.11540892268212</v>
      </c>
      <c r="P32" s="135" t="n">
        <v>0.0846649874477004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0.151301861855194</v>
      </c>
      <c r="E33" s="135" t="n">
        <v>0.155540776134818</v>
      </c>
      <c r="F33" s="135" t="n">
        <v>0.158498738965035</v>
      </c>
      <c r="G33" s="135" t="n">
        <v>0.151817601598614</v>
      </c>
      <c r="H33" s="135" t="n">
        <v>0.150459178727924</v>
      </c>
      <c r="I33" s="135" t="n">
        <v>0.0782500701854159</v>
      </c>
      <c r="J33" s="135" t="n">
        <v>0.0697072410559119</v>
      </c>
      <c r="K33" s="135" t="n">
        <v>0.0580901767110315</v>
      </c>
      <c r="L33" s="135" t="n">
        <v>0.0806116837711002</v>
      </c>
      <c r="M33" s="135" t="n">
        <v>0.0967772089102324</v>
      </c>
      <c r="N33" s="135" t="n">
        <v>0.0979547240455208</v>
      </c>
      <c r="O33" s="135" t="n">
        <v>0.0852485089819058</v>
      </c>
      <c r="P33" s="135" t="n">
        <v>0.0541740892801098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0.457742208933518</v>
      </c>
      <c r="E34" s="135" t="n">
        <v>0.474209658235114</v>
      </c>
      <c r="F34" s="135" t="n">
        <v>0.412365450588939</v>
      </c>
      <c r="G34" s="135" t="n">
        <v>0.49880537379427</v>
      </c>
      <c r="H34" s="135" t="n">
        <v>0.431106304944567</v>
      </c>
      <c r="I34" s="135" t="n">
        <v>0.407350874689253</v>
      </c>
      <c r="J34" s="135" t="n">
        <v>0.378996369015254</v>
      </c>
      <c r="K34" s="135" t="n">
        <v>0.386842818421303</v>
      </c>
      <c r="L34" s="135" t="n">
        <v>0.37913994016313</v>
      </c>
      <c r="M34" s="135" t="n">
        <v>0.343682034635792</v>
      </c>
      <c r="N34" s="135" t="n">
        <v>0.387291883739932</v>
      </c>
      <c r="O34" s="135" t="n">
        <v>0.329034114555522</v>
      </c>
      <c r="P34" s="135" t="n">
        <v>0.272575704187959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0.710523580047534</v>
      </c>
      <c r="E35" s="135" t="n">
        <v>0.755536609918497</v>
      </c>
      <c r="F35" s="135" t="n">
        <v>0.644244696083468</v>
      </c>
      <c r="G35" s="135" t="n">
        <v>0.635550702338781</v>
      </c>
      <c r="H35" s="135" t="n">
        <v>0.630676800693747</v>
      </c>
      <c r="I35" s="135" t="n">
        <v>0.560038586616025</v>
      </c>
      <c r="J35" s="135" t="n">
        <v>0.513818521834902</v>
      </c>
      <c r="K35" s="135" t="n">
        <v>0.500598078617135</v>
      </c>
      <c r="L35" s="135" t="n">
        <v>0.404987347756945</v>
      </c>
      <c r="M35" s="135" t="n">
        <v>0.401278418515829</v>
      </c>
      <c r="N35" s="135" t="n">
        <v>0.379531940143094</v>
      </c>
      <c r="O35" s="135" t="n">
        <v>0.389595581434106</v>
      </c>
      <c r="P35" s="135" t="n">
        <v>0.37458274731799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0.564512935961835</v>
      </c>
      <c r="E36" s="135" t="n">
        <v>0.592660348017683</v>
      </c>
      <c r="F36" s="135" t="n">
        <v>0.605668627678583</v>
      </c>
      <c r="G36" s="135" t="n">
        <v>0.517278231435381</v>
      </c>
      <c r="H36" s="135" t="n">
        <v>0.485109193064995</v>
      </c>
      <c r="I36" s="135" t="n">
        <v>0.358586499649853</v>
      </c>
      <c r="J36" s="135" t="n">
        <v>0.340837178439377</v>
      </c>
      <c r="K36" s="135" t="n">
        <v>0.337843061859897</v>
      </c>
      <c r="L36" s="135" t="n">
        <v>0.301145030932096</v>
      </c>
      <c r="M36" s="135" t="n">
        <v>0.303740818327024</v>
      </c>
      <c r="N36" s="135" t="n">
        <v>0.26642353193307</v>
      </c>
      <c r="O36" s="135" t="n">
        <v>0.249875849697172</v>
      </c>
      <c r="P36" s="135" t="n">
        <v>0.211686343790133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1.37469440475425</v>
      </c>
      <c r="E37" s="135" t="n">
        <v>1.45138956917261</v>
      </c>
      <c r="F37" s="135" t="n">
        <v>1.33765919285595</v>
      </c>
      <c r="G37" s="135" t="n">
        <v>1.31182286024101</v>
      </c>
      <c r="H37" s="135" t="n">
        <v>1.25070603150022</v>
      </c>
      <c r="I37" s="135" t="n">
        <v>1.1935799091019</v>
      </c>
      <c r="J37" s="135" t="n">
        <v>1.18434365575746</v>
      </c>
      <c r="K37" s="135" t="n">
        <v>1.19441796932224</v>
      </c>
      <c r="L37" s="135" t="n">
        <v>1.15650334037057</v>
      </c>
      <c r="M37" s="135" t="n">
        <v>1.11525611052309</v>
      </c>
      <c r="N37" s="135" t="n">
        <v>1.08629176639238</v>
      </c>
      <c r="O37" s="135" t="n">
        <v>1.00234225207863</v>
      </c>
      <c r="P37" s="135" t="n">
        <v>0.974242399056765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1.6275287006701</v>
      </c>
      <c r="E38" s="135" t="n">
        <v>1.65867798718424</v>
      </c>
      <c r="F38" s="135" t="n">
        <v>1.55043826527826</v>
      </c>
      <c r="G38" s="135" t="n">
        <v>1.59973397871162</v>
      </c>
      <c r="H38" s="135" t="n">
        <v>1.60563474402573</v>
      </c>
      <c r="I38" s="135" t="n">
        <v>1.57007082538234</v>
      </c>
      <c r="J38" s="135" t="n">
        <v>1.3868925620834</v>
      </c>
      <c r="K38" s="135" t="n">
        <v>1.38144010147015</v>
      </c>
      <c r="L38" s="135" t="n">
        <v>1.05832887770488</v>
      </c>
      <c r="M38" s="135" t="n">
        <v>1.11237903286438</v>
      </c>
      <c r="N38" s="135" t="n">
        <v>1.09224764399756</v>
      </c>
      <c r="O38" s="135" t="n">
        <v>1.06068252684655</v>
      </c>
      <c r="P38" s="135" t="n">
        <v>0.908000804474777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1.30688057451651</v>
      </c>
      <c r="E39" s="135" t="n">
        <v>1.24187362954794</v>
      </c>
      <c r="F39" s="135" t="n">
        <v>1.10673223099205</v>
      </c>
      <c r="G39" s="135" t="n">
        <v>1.21780673495345</v>
      </c>
      <c r="H39" s="135" t="n">
        <v>1.20522842753875</v>
      </c>
      <c r="I39" s="135" t="n">
        <v>1.1988328074286</v>
      </c>
      <c r="J39" s="135" t="n">
        <v>0.993365968981692</v>
      </c>
      <c r="K39" s="135" t="n">
        <v>0.980685029149071</v>
      </c>
      <c r="L39" s="135" t="n">
        <v>1.03801571122235</v>
      </c>
      <c r="M39" s="135" t="n">
        <v>0.964831175784385</v>
      </c>
      <c r="N39" s="135" t="n">
        <v>1.03850993162552</v>
      </c>
      <c r="O39" s="135" t="n">
        <v>0.925596822434964</v>
      </c>
      <c r="P39" s="135" t="n">
        <v>0.85600206402412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2.01375925914131</v>
      </c>
      <c r="E40" s="135" t="n">
        <v>2.32974687444899</v>
      </c>
      <c r="F40" s="135" t="n">
        <v>2.29291903175007</v>
      </c>
      <c r="G40" s="135" t="n">
        <v>2.34814104602338</v>
      </c>
      <c r="H40" s="135" t="n">
        <v>2.38559195472997</v>
      </c>
      <c r="I40" s="135" t="n">
        <v>2.31406176127465</v>
      </c>
      <c r="J40" s="135" t="n">
        <v>2.04377142933835</v>
      </c>
      <c r="K40" s="135" t="n">
        <v>2.2255719452012</v>
      </c>
      <c r="L40" s="135" t="n">
        <v>1.81086720738547</v>
      </c>
      <c r="M40" s="135" t="n">
        <v>1.45415261186828</v>
      </c>
      <c r="N40" s="135" t="n">
        <v>1.52447532876539</v>
      </c>
      <c r="O40" s="135" t="n">
        <v>1.46504463840175</v>
      </c>
      <c r="P40" s="135" t="n">
        <v>1.32882822405458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1.52849352002702</v>
      </c>
      <c r="E41" s="135" t="n">
        <v>1.5219855348096</v>
      </c>
      <c r="F41" s="135" t="n">
        <v>1.41813008298662</v>
      </c>
      <c r="G41" s="135" t="n">
        <v>1.45289927883747</v>
      </c>
      <c r="H41" s="135" t="n">
        <v>1.5184859749609</v>
      </c>
      <c r="I41" s="135" t="n">
        <v>1.50418776477904</v>
      </c>
      <c r="J41" s="135" t="n">
        <v>1.32256800315832</v>
      </c>
      <c r="K41" s="135" t="n">
        <v>1.31056306501786</v>
      </c>
      <c r="L41" s="135" t="n">
        <v>1.2106224720123</v>
      </c>
      <c r="M41" s="135" t="n">
        <v>1.21781765539538</v>
      </c>
      <c r="N41" s="135" t="n">
        <v>1.28012914928211</v>
      </c>
      <c r="O41" s="135" t="n">
        <v>1.19579324156008</v>
      </c>
      <c r="P41" s="135" t="n">
        <v>1.01666057896363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1.80053795894209</v>
      </c>
      <c r="E42" s="135" t="n">
        <v>1.85448074084851</v>
      </c>
      <c r="F42" s="135" t="n">
        <v>1.68965295578088</v>
      </c>
      <c r="G42" s="135" t="n">
        <v>1.71537713154061</v>
      </c>
      <c r="H42" s="135" t="n">
        <v>1.64079956306799</v>
      </c>
      <c r="I42" s="135" t="n">
        <v>1.61547159379928</v>
      </c>
      <c r="J42" s="135" t="n">
        <v>1.50506585716913</v>
      </c>
      <c r="K42" s="135" t="n">
        <v>1.49972601284667</v>
      </c>
      <c r="L42" s="135" t="n">
        <v>1.41476084581052</v>
      </c>
      <c r="M42" s="135" t="n">
        <v>1.43891553750301</v>
      </c>
      <c r="N42" s="135" t="n">
        <v>1.39962100756339</v>
      </c>
      <c r="O42" s="135" t="n">
        <v>1.43681225951721</v>
      </c>
      <c r="P42" s="135" t="n">
        <v>1.2048928053046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1.09918296481002</v>
      </c>
      <c r="E43" s="135" t="n">
        <v>1.19080261746882</v>
      </c>
      <c r="F43" s="135" t="n">
        <v>1.10727251231985</v>
      </c>
      <c r="G43" s="135" t="n">
        <v>1.14269996632155</v>
      </c>
      <c r="H43" s="135" t="n">
        <v>1.46163129969631</v>
      </c>
      <c r="I43" s="135" t="n">
        <v>1.44067467448251</v>
      </c>
      <c r="J43" s="135" t="n">
        <v>1.05146643032929</v>
      </c>
      <c r="K43" s="135" t="n">
        <v>1.17146372325159</v>
      </c>
      <c r="L43" s="135" t="n">
        <v>1.1381044720786</v>
      </c>
      <c r="M43" s="135" t="n">
        <v>1.14219563864376</v>
      </c>
      <c r="N43" s="135" t="n">
        <v>1.17926237419878</v>
      </c>
      <c r="O43" s="135" t="n">
        <v>1.22998212712373</v>
      </c>
      <c r="P43" s="135" t="n">
        <v>1.2168120870866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0.815603878439694</v>
      </c>
      <c r="E44" s="135" t="n">
        <v>0.809483913031894</v>
      </c>
      <c r="F44" s="135" t="n">
        <v>0.846868047974491</v>
      </c>
      <c r="G44" s="135" t="n">
        <v>0.799461576721119</v>
      </c>
      <c r="H44" s="135" t="n">
        <v>0.941041987652218</v>
      </c>
      <c r="I44" s="135" t="n">
        <v>0.910461190392346</v>
      </c>
      <c r="J44" s="135" t="n">
        <v>0.720717416145471</v>
      </c>
      <c r="K44" s="135" t="n">
        <v>0.783932532391774</v>
      </c>
      <c r="L44" s="135" t="n">
        <v>0.768293830208132</v>
      </c>
      <c r="M44" s="135" t="n">
        <v>0.778023281288986</v>
      </c>
      <c r="N44" s="135" t="n">
        <v>0.817764079454837</v>
      </c>
      <c r="O44" s="135" t="n">
        <v>0.776609261575254</v>
      </c>
      <c r="P44" s="135" t="n">
        <v>0.605391011045056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1.42824994112723</v>
      </c>
      <c r="E45" s="135" t="n">
        <v>1.41136753821475</v>
      </c>
      <c r="F45" s="135" t="n">
        <v>1.27408475784754</v>
      </c>
      <c r="G45" s="135" t="n">
        <v>1.30099178660577</v>
      </c>
      <c r="H45" s="135" t="n">
        <v>1.24046596130318</v>
      </c>
      <c r="I45" s="135" t="n">
        <v>1.25412372413836</v>
      </c>
      <c r="J45" s="135" t="n">
        <v>1.20410810981914</v>
      </c>
      <c r="K45" s="135" t="n">
        <v>1.18188441813352</v>
      </c>
      <c r="L45" s="135" t="n">
        <v>1.16316297069914</v>
      </c>
      <c r="M45" s="135" t="n">
        <v>1.31774355675988</v>
      </c>
      <c r="N45" s="135" t="n">
        <v>1.58203011657251</v>
      </c>
      <c r="O45" s="135" t="n">
        <v>1.44558564778737</v>
      </c>
      <c r="P45" s="135" t="n">
        <v>1.5224396994570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1.77309604475097</v>
      </c>
      <c r="E46" s="135" t="n">
        <v>1.63511056799756</v>
      </c>
      <c r="F46" s="135" t="n">
        <v>1.63215779295519</v>
      </c>
      <c r="G46" s="135" t="n">
        <v>1.55858012681778</v>
      </c>
      <c r="H46" s="135" t="n">
        <v>1.62290546952331</v>
      </c>
      <c r="I46" s="135" t="n">
        <v>1.44037871016004</v>
      </c>
      <c r="J46" s="135" t="n">
        <v>1.0429060543242</v>
      </c>
      <c r="K46" s="135" t="n">
        <v>1.09698160911318</v>
      </c>
      <c r="L46" s="135" t="n">
        <v>1.19078975643445</v>
      </c>
      <c r="M46" s="135" t="n">
        <v>1.18258434447253</v>
      </c>
      <c r="N46" s="135" t="n">
        <v>1.07732442919856</v>
      </c>
      <c r="O46" s="135" t="n">
        <v>1.22859263820166</v>
      </c>
      <c r="P46" s="135" t="n">
        <v>0.954133719253643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0.704414985849945</v>
      </c>
      <c r="E47" s="135" t="n">
        <v>0.597548052343669</v>
      </c>
      <c r="F47" s="135" t="n">
        <v>0.629658303435392</v>
      </c>
      <c r="G47" s="135" t="n">
        <v>0.583586924827225</v>
      </c>
      <c r="H47" s="135" t="n">
        <v>0.594394851081624</v>
      </c>
      <c r="I47" s="135" t="n">
        <v>0.54949849962637</v>
      </c>
      <c r="J47" s="135" t="n">
        <v>0.560292868252267</v>
      </c>
      <c r="K47" s="135" t="n">
        <v>0.557177965341175</v>
      </c>
      <c r="L47" s="135" t="n">
        <v>0.530583153843945</v>
      </c>
      <c r="M47" s="135" t="n">
        <v>0.58145275818909</v>
      </c>
      <c r="N47" s="135" t="n">
        <v>0.584914604971393</v>
      </c>
      <c r="O47" s="135" t="n">
        <v>0.584553134244655</v>
      </c>
      <c r="P47" s="135" t="n">
        <v>0.597969434229466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0.633253022850542</v>
      </c>
      <c r="E48" s="135" t="n">
        <v>0.551180675302725</v>
      </c>
      <c r="F48" s="135" t="n">
        <v>0.586791979279233</v>
      </c>
      <c r="G48" s="135" t="n">
        <v>0.525790688733243</v>
      </c>
      <c r="H48" s="135" t="n">
        <v>0.522379542878609</v>
      </c>
      <c r="I48" s="135" t="n">
        <v>0.518561454045957</v>
      </c>
      <c r="J48" s="135" t="n">
        <v>0.538080662558365</v>
      </c>
      <c r="K48" s="135" t="n">
        <v>0.535143419892623</v>
      </c>
      <c r="L48" s="135" t="n">
        <v>0.522181410273436</v>
      </c>
      <c r="M48" s="135" t="n">
        <v>0.529157437428107</v>
      </c>
      <c r="N48" s="135" t="n">
        <v>0.547257260851833</v>
      </c>
      <c r="O48" s="135" t="n">
        <v>0.538854276049112</v>
      </c>
      <c r="P48" s="135" t="n">
        <v>0.542954125761681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3.88611262019804</v>
      </c>
      <c r="E49" s="135" t="n">
        <v>4.13479805241214</v>
      </c>
      <c r="F49" s="135" t="n">
        <v>4.40737973629346</v>
      </c>
      <c r="G49" s="135" t="n">
        <v>4.56849314442373</v>
      </c>
      <c r="H49" s="135" t="n">
        <v>4.66583106556507</v>
      </c>
      <c r="I49" s="135" t="n">
        <v>4.60886378222571</v>
      </c>
      <c r="J49" s="135" t="n">
        <v>4.22147648064701</v>
      </c>
      <c r="K49" s="135" t="n">
        <v>4.26801831341838</v>
      </c>
      <c r="L49" s="135" t="n">
        <v>4.31444890403348</v>
      </c>
      <c r="M49" s="135" t="n">
        <v>3.92650643950104</v>
      </c>
      <c r="N49" s="135" t="n">
        <v>3.86159192331078</v>
      </c>
      <c r="O49" s="135" t="n">
        <v>3.59746784121502</v>
      </c>
      <c r="P49" s="135" t="n">
        <v>3.35913663725144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1.29708120628236</v>
      </c>
      <c r="E50" s="135" t="n">
        <v>0.972133127101065</v>
      </c>
      <c r="F50" s="135" t="n">
        <v>1.00906266932756</v>
      </c>
      <c r="G50" s="135" t="n">
        <v>1.08565323443717</v>
      </c>
      <c r="H50" s="135" t="n">
        <v>1.19116727200544</v>
      </c>
      <c r="I50" s="135" t="n">
        <v>0.810012659326395</v>
      </c>
      <c r="J50" s="135" t="n">
        <v>0.739903233794712</v>
      </c>
      <c r="K50" s="135" t="n">
        <v>0.731180616647143</v>
      </c>
      <c r="L50" s="135" t="n">
        <v>0.594876633160773</v>
      </c>
      <c r="M50" s="135" t="n">
        <v>0.92765011392534</v>
      </c>
      <c r="N50" s="135" t="n">
        <v>0.809981867146126</v>
      </c>
      <c r="O50" s="135" t="n">
        <v>0.87879860162039</v>
      </c>
      <c r="P50" s="135" t="n">
        <v>0.964042228469015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2.82352000458886</v>
      </c>
      <c r="E51" s="135" t="n">
        <v>3.12446112881008</v>
      </c>
      <c r="F51" s="135" t="n">
        <v>2.92489323019074</v>
      </c>
      <c r="G51" s="135" t="n">
        <v>2.99355801203721</v>
      </c>
      <c r="H51" s="135" t="n">
        <v>3.0831560535188</v>
      </c>
      <c r="I51" s="135" t="n">
        <v>3.11430637517386</v>
      </c>
      <c r="J51" s="135" t="n">
        <v>2.93870808145688</v>
      </c>
      <c r="K51" s="135" t="n">
        <v>2.99825092415207</v>
      </c>
      <c r="L51" s="135" t="n">
        <v>3.00015124018798</v>
      </c>
      <c r="M51" s="135" t="n">
        <v>2.93014816725659</v>
      </c>
      <c r="N51" s="135" t="n">
        <v>2.86424845959858</v>
      </c>
      <c r="O51" s="135" t="n">
        <v>2.80027996482825</v>
      </c>
      <c r="P51" s="135" t="n">
        <v>2.83144113959092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2.69187131477014</v>
      </c>
      <c r="E52" s="135" t="n">
        <v>2.66305311648326</v>
      </c>
      <c r="F52" s="135" t="n">
        <v>2.6276470523819</v>
      </c>
      <c r="G52" s="135" t="n">
        <v>2.68985077784481</v>
      </c>
      <c r="H52" s="135" t="n">
        <v>2.68289058413359</v>
      </c>
      <c r="I52" s="135" t="n">
        <v>2.63001416154989</v>
      </c>
      <c r="J52" s="135" t="n">
        <v>2.46259933168979</v>
      </c>
      <c r="K52" s="135" t="n">
        <v>2.47718836414785</v>
      </c>
      <c r="L52" s="135" t="n">
        <v>2.45968549353057</v>
      </c>
      <c r="M52" s="135" t="n">
        <v>2.38516490846715</v>
      </c>
      <c r="N52" s="135" t="n">
        <v>2.48788074242892</v>
      </c>
      <c r="O52" s="135" t="n">
        <v>2.38567770101897</v>
      </c>
      <c r="P52" s="135" t="n">
        <v>2.35891130433457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2.35063506519425</v>
      </c>
      <c r="E53" s="135" t="n">
        <v>2.25820930164217</v>
      </c>
      <c r="F53" s="135" t="n">
        <v>2.2507181829808</v>
      </c>
      <c r="G53" s="135" t="n">
        <v>2.33324058950684</v>
      </c>
      <c r="H53" s="135" t="n">
        <v>2.33044797418562</v>
      </c>
      <c r="I53" s="135" t="n">
        <v>2.26938697227698</v>
      </c>
      <c r="J53" s="135" t="n">
        <v>2.10692606045301</v>
      </c>
      <c r="K53" s="135" t="n">
        <v>2.12988087468258</v>
      </c>
      <c r="L53" s="135" t="n">
        <v>2.11175300336799</v>
      </c>
      <c r="M53" s="135" t="n">
        <v>2.04105596461669</v>
      </c>
      <c r="N53" s="135" t="n">
        <v>2.18611461606109</v>
      </c>
      <c r="O53" s="135" t="n">
        <v>2.06599288748493</v>
      </c>
      <c r="P53" s="135" t="n">
        <v>2.04480658886803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3.13541531061772</v>
      </c>
      <c r="E54" s="135" t="n">
        <v>3.19798415453079</v>
      </c>
      <c r="F54" s="135" t="n">
        <v>3.12410661423917</v>
      </c>
      <c r="G54" s="135" t="n">
        <v>3.12542351645928</v>
      </c>
      <c r="H54" s="135" t="n">
        <v>3.11715801334924</v>
      </c>
      <c r="I54" s="135" t="n">
        <v>3.08322851106795</v>
      </c>
      <c r="J54" s="135" t="n">
        <v>2.90473208611918</v>
      </c>
      <c r="K54" s="135" t="n">
        <v>2.90719854225811</v>
      </c>
      <c r="L54" s="135" t="n">
        <v>2.89231712842536</v>
      </c>
      <c r="M54" s="135" t="n">
        <v>2.81639968067616</v>
      </c>
      <c r="N54" s="135" t="n">
        <v>2.83859367831762</v>
      </c>
      <c r="O54" s="135" t="n">
        <v>2.77238520889076</v>
      </c>
      <c r="P54" s="135" t="n">
        <v>2.75965053491554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1.61815425198396</v>
      </c>
      <c r="E55" s="135" t="n">
        <v>1.75043776914519</v>
      </c>
      <c r="F55" s="135" t="n">
        <v>1.67728157014544</v>
      </c>
      <c r="G55" s="135" t="n">
        <v>1.62442313435811</v>
      </c>
      <c r="H55" s="135" t="n">
        <v>1.8727265576351</v>
      </c>
      <c r="I55" s="135" t="n">
        <v>1.72118849759817</v>
      </c>
      <c r="J55" s="135" t="n">
        <v>1.42191560418258</v>
      </c>
      <c r="K55" s="135" t="n">
        <v>1.44856525656315</v>
      </c>
      <c r="L55" s="135" t="n">
        <v>1.42134368222798</v>
      </c>
      <c r="M55" s="135" t="n">
        <v>1.32771097256778</v>
      </c>
      <c r="N55" s="135" t="n">
        <v>1.36237919066627</v>
      </c>
      <c r="O55" s="135" t="n">
        <v>1.27647348283518</v>
      </c>
      <c r="P55" s="135" t="n">
        <v>1.19907476149088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1.52538340877005</v>
      </c>
      <c r="E56" s="135" t="n">
        <v>1.50621896451375</v>
      </c>
      <c r="F56" s="135" t="n">
        <v>1.39129687431596</v>
      </c>
      <c r="G56" s="135" t="n">
        <v>1.38697390508742</v>
      </c>
      <c r="H56" s="135" t="n">
        <v>1.34219639911879</v>
      </c>
      <c r="I56" s="135" t="n">
        <v>1.28975221974979</v>
      </c>
      <c r="J56" s="135" t="n">
        <v>1.14897935118439</v>
      </c>
      <c r="K56" s="135" t="n">
        <v>1.14376620377931</v>
      </c>
      <c r="L56" s="135" t="n">
        <v>1.13312759161071</v>
      </c>
      <c r="M56" s="135" t="n">
        <v>1.05524803454827</v>
      </c>
      <c r="N56" s="135" t="n">
        <v>1.09534938972553</v>
      </c>
      <c r="O56" s="135" t="n">
        <v>1.0259634019322</v>
      </c>
      <c r="P56" s="135" t="n">
        <v>0.94591677917859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1.6816518061563</v>
      </c>
      <c r="E57" s="135" t="n">
        <v>1.66309573462655</v>
      </c>
      <c r="F57" s="135" t="n">
        <v>1.50702319674343</v>
      </c>
      <c r="G57" s="135" t="n">
        <v>1.5368510679146</v>
      </c>
      <c r="H57" s="135" t="n">
        <v>1.48025007365173</v>
      </c>
      <c r="I57" s="135" t="n">
        <v>1.43574758247657</v>
      </c>
      <c r="J57" s="135" t="n">
        <v>1.30083764359139</v>
      </c>
      <c r="K57" s="135" t="n">
        <v>1.28230026578222</v>
      </c>
      <c r="L57" s="135" t="n">
        <v>1.24270921860822</v>
      </c>
      <c r="M57" s="135" t="n">
        <v>1.14156711813125</v>
      </c>
      <c r="N57" s="135" t="n">
        <v>1.30433438378766</v>
      </c>
      <c r="O57" s="135" t="n">
        <v>1.19174354686253</v>
      </c>
      <c r="P57" s="135" t="n">
        <v>1.08102452263239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2.08537952033048</v>
      </c>
      <c r="E58" s="135" t="n">
        <v>2.14305786017626</v>
      </c>
      <c r="F58" s="135" t="n">
        <v>1.91139692223559</v>
      </c>
      <c r="G58" s="135" t="n">
        <v>1.98758497993945</v>
      </c>
      <c r="H58" s="135" t="n">
        <v>1.91654254379131</v>
      </c>
      <c r="I58" s="135" t="n">
        <v>1.8779206335095</v>
      </c>
      <c r="J58" s="135" t="n">
        <v>1.77699741919638</v>
      </c>
      <c r="K58" s="135" t="n">
        <v>1.73278400448982</v>
      </c>
      <c r="L58" s="135" t="n">
        <v>1.69231351789849</v>
      </c>
      <c r="M58" s="135" t="n">
        <v>1.63021096206036</v>
      </c>
      <c r="N58" s="135" t="n">
        <v>1.82297169378657</v>
      </c>
      <c r="O58" s="135" t="n">
        <v>1.67167869016993</v>
      </c>
      <c r="P58" s="135" t="n">
        <v>1.55884876723732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0.657284219794576</v>
      </c>
      <c r="E59" s="135" t="n">
        <v>0.67593777786584</v>
      </c>
      <c r="F59" s="135" t="n">
        <v>0.675673310695574</v>
      </c>
      <c r="G59" s="135" t="n">
        <v>0.680181355229625</v>
      </c>
      <c r="H59" s="135" t="n">
        <v>0.681533594426303</v>
      </c>
      <c r="I59" s="135" t="n">
        <v>0.680988597695662</v>
      </c>
      <c r="J59" s="135" t="n">
        <v>0.649650536670404</v>
      </c>
      <c r="K59" s="135" t="n">
        <v>0.647453304129414</v>
      </c>
      <c r="L59" s="135" t="n">
        <v>0.639189032396763</v>
      </c>
      <c r="M59" s="135" t="n">
        <v>0.620505263410269</v>
      </c>
      <c r="N59" s="135" t="n">
        <v>0.612673864315847</v>
      </c>
      <c r="O59" s="135" t="n">
        <v>0.598140414194277</v>
      </c>
      <c r="P59" s="135" t="n">
        <v>0.597770725407248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0.421581103758495</v>
      </c>
      <c r="E60" s="135" t="n">
        <v>0.54558202301162</v>
      </c>
      <c r="F60" s="135" t="n">
        <v>0.507200185938661</v>
      </c>
      <c r="G60" s="135" t="n">
        <v>0.474790329285532</v>
      </c>
      <c r="H60" s="135" t="n">
        <v>0.480280707389544</v>
      </c>
      <c r="I60" s="135" t="n">
        <v>0.457200302203038</v>
      </c>
      <c r="J60" s="135" t="n">
        <v>0.426124783399831</v>
      </c>
      <c r="K60" s="135" t="n">
        <v>0.398840294565743</v>
      </c>
      <c r="L60" s="135" t="n">
        <v>0.395900777938731</v>
      </c>
      <c r="M60" s="135" t="n">
        <v>0.39883461980186</v>
      </c>
      <c r="N60" s="135" t="n">
        <v>0.404915007536638</v>
      </c>
      <c r="O60" s="135" t="n">
        <v>0.401818645504279</v>
      </c>
      <c r="P60" s="135" t="n">
        <v>0.402338526675407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0.689412311803807</v>
      </c>
      <c r="E61" s="135" t="n">
        <v>0.693363217016057</v>
      </c>
      <c r="F61" s="135" t="n">
        <v>0.696343767734191</v>
      </c>
      <c r="G61" s="135" t="n">
        <v>0.702245075638857</v>
      </c>
      <c r="H61" s="135" t="n">
        <v>0.700786642173504</v>
      </c>
      <c r="I61" s="135" t="n">
        <v>0.702353388464617</v>
      </c>
      <c r="J61" s="135" t="n">
        <v>0.670436952501773</v>
      </c>
      <c r="K61" s="135" t="n">
        <v>0.669950620901342</v>
      </c>
      <c r="L61" s="135" t="n">
        <v>0.661726543415683</v>
      </c>
      <c r="M61" s="135" t="n">
        <v>0.640015807312362</v>
      </c>
      <c r="N61" s="135" t="n">
        <v>0.63039847208732</v>
      </c>
      <c r="O61" s="135" t="n">
        <v>0.613180519637034</v>
      </c>
      <c r="P61" s="135" t="n">
        <v>0.61229358800830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0.414591757437076</v>
      </c>
      <c r="E62" s="135" t="n">
        <v>0.412408323019427</v>
      </c>
      <c r="F62" s="135" t="n">
        <v>0.416562921024501</v>
      </c>
      <c r="G62" s="135" t="n">
        <v>0.420276778344059</v>
      </c>
      <c r="H62" s="135" t="n">
        <v>0.429825115055996</v>
      </c>
      <c r="I62" s="135" t="n">
        <v>0.432155425925096</v>
      </c>
      <c r="J62" s="135" t="n">
        <v>0.397727544411798</v>
      </c>
      <c r="K62" s="135" t="n">
        <v>0.400366583802508</v>
      </c>
      <c r="L62" s="135" t="n">
        <v>0.400035897588407</v>
      </c>
      <c r="M62" s="135" t="n">
        <v>0.401667437210066</v>
      </c>
      <c r="N62" s="135" t="n">
        <v>0.410839877273521</v>
      </c>
      <c r="O62" s="135" t="n">
        <v>0.402410159388306</v>
      </c>
      <c r="P62" s="135" t="n">
        <v>0.404632702580546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0.00413180258106985</v>
      </c>
      <c r="E63" s="135" t="n">
        <v>0.00437330901516382</v>
      </c>
      <c r="F63" s="135" t="n">
        <v>0.00442432337278944</v>
      </c>
      <c r="G63" s="135" t="n">
        <v>0.00496900196110987</v>
      </c>
      <c r="H63" s="135" t="n">
        <v>0.00552380287457924</v>
      </c>
      <c r="I63" s="135" t="n">
        <v>0.00623829386389618</v>
      </c>
      <c r="J63" s="135" t="n">
        <v>0.00879553578587811</v>
      </c>
      <c r="K63" s="135" t="n">
        <v>0.0115267385303936</v>
      </c>
      <c r="L63" s="135" t="n">
        <v>0.0133895341646521</v>
      </c>
      <c r="M63" s="135" t="n">
        <v>0.0179592431760603</v>
      </c>
      <c r="N63" s="135" t="n">
        <v>0.0171962602382297</v>
      </c>
      <c r="O63" s="135" t="n">
        <v>0.0157742433528344</v>
      </c>
      <c r="P63" s="135" t="n">
        <v>0.0152145894410727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0.681303264194696</v>
      </c>
      <c r="E64" s="135" t="n">
        <v>0.685836672167789</v>
      </c>
      <c r="F64" s="135" t="n">
        <v>0.689547024119825</v>
      </c>
      <c r="G64" s="135" t="n">
        <v>0.694247062291983</v>
      </c>
      <c r="H64" s="135" t="n">
        <v>0.690586284173322</v>
      </c>
      <c r="I64" s="135" t="n">
        <v>0.695619426901893</v>
      </c>
      <c r="J64" s="135" t="n">
        <v>0.667587891377509</v>
      </c>
      <c r="K64" s="135" t="n">
        <v>0.666695398846397</v>
      </c>
      <c r="L64" s="135" t="n">
        <v>0.654469964807528</v>
      </c>
      <c r="M64" s="135" t="n">
        <v>0.631293715175565</v>
      </c>
      <c r="N64" s="135" t="n">
        <v>0.62944526853255</v>
      </c>
      <c r="O64" s="135" t="n">
        <v>0.606881063169744</v>
      </c>
      <c r="P64" s="135" t="n">
        <v>0.60344747593783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1.39646530203265</v>
      </c>
      <c r="E65" s="135" t="n">
        <v>1.50825974248845</v>
      </c>
      <c r="F65" s="135" t="n">
        <v>1.38659849821353</v>
      </c>
      <c r="G65" s="135" t="n">
        <v>1.40300730854087</v>
      </c>
      <c r="H65" s="135" t="n">
        <v>1.37257941665497</v>
      </c>
      <c r="I65" s="135" t="n">
        <v>1.3195604522521</v>
      </c>
      <c r="J65" s="135" t="n">
        <v>1.33893491607622</v>
      </c>
      <c r="K65" s="135" t="n">
        <v>1.34862016332924</v>
      </c>
      <c r="L65" s="135" t="n">
        <v>1.29353084664925</v>
      </c>
      <c r="M65" s="135" t="n">
        <v>1.2483646727922</v>
      </c>
      <c r="N65" s="135" t="n">
        <v>1.28695560624106</v>
      </c>
      <c r="O65" s="135" t="n">
        <v>1.23100155726381</v>
      </c>
      <c r="P65" s="135" t="n">
        <v>1.14206129244307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1.93081164185124</v>
      </c>
      <c r="E66" s="135" t="n">
        <v>1.9981477457257</v>
      </c>
      <c r="F66" s="135" t="n">
        <v>1.80365929701685</v>
      </c>
      <c r="G66" s="135" t="n">
        <v>1.84115430972514</v>
      </c>
      <c r="H66" s="135" t="n">
        <v>1.82688772603752</v>
      </c>
      <c r="I66" s="135" t="n">
        <v>1.80680933420121</v>
      </c>
      <c r="J66" s="135" t="n">
        <v>1.65412231165782</v>
      </c>
      <c r="K66" s="135" t="n">
        <v>1.64296227293371</v>
      </c>
      <c r="L66" s="135" t="n">
        <v>1.65871946716829</v>
      </c>
      <c r="M66" s="135" t="n">
        <v>1.54723270314043</v>
      </c>
      <c r="N66" s="135" t="n">
        <v>1.73950840076279</v>
      </c>
      <c r="O66" s="135" t="n">
        <v>1.63064660963884</v>
      </c>
      <c r="P66" s="135" t="n">
        <v>1.51157679530169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3.00155467843184</v>
      </c>
      <c r="E67" s="135" t="n">
        <v>2.96513852422981</v>
      </c>
      <c r="F67" s="135" t="n">
        <v>2.91740254664567</v>
      </c>
      <c r="G67" s="135" t="n">
        <v>3.06407420809839</v>
      </c>
      <c r="H67" s="135" t="n">
        <v>3.13988509120558</v>
      </c>
      <c r="I67" s="135" t="n">
        <v>4.03838284107837</v>
      </c>
      <c r="J67" s="135" t="n">
        <v>2.71696755415771</v>
      </c>
      <c r="K67" s="135" t="n">
        <v>2.88543612201458</v>
      </c>
      <c r="L67" s="135" t="n">
        <v>2.7970885847609</v>
      </c>
      <c r="M67" s="135" t="n">
        <v>2.53483489050837</v>
      </c>
      <c r="N67" s="135" t="n">
        <v>2.63035949747944</v>
      </c>
      <c r="O67" s="135" t="n">
        <v>2.36726305177346</v>
      </c>
      <c r="P67" s="135" t="n">
        <v>2.27023195501071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1.6477925341106</v>
      </c>
      <c r="E68" s="135" t="n">
        <v>1.69330358297495</v>
      </c>
      <c r="F68" s="135" t="n">
        <v>1.48252745078768</v>
      </c>
      <c r="G68" s="135" t="n">
        <v>1.47056523492234</v>
      </c>
      <c r="H68" s="135" t="n">
        <v>1.45475646137008</v>
      </c>
      <c r="I68" s="135" t="n">
        <v>1.44732589736389</v>
      </c>
      <c r="J68" s="135" t="n">
        <v>1.4955337257557</v>
      </c>
      <c r="K68" s="135" t="n">
        <v>1.4452917551786</v>
      </c>
      <c r="L68" s="135" t="n">
        <v>1.36917849517972</v>
      </c>
      <c r="M68" s="135" t="n">
        <v>1.30016084473071</v>
      </c>
      <c r="N68" s="135" t="n">
        <v>1.60376022106846</v>
      </c>
      <c r="O68" s="135" t="n">
        <v>1.42269056657393</v>
      </c>
      <c r="P68" s="135" t="n">
        <v>1.30437286610414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0.80150295443192</v>
      </c>
      <c r="E69" s="135" t="n">
        <v>0.821390896237275</v>
      </c>
      <c r="F69" s="135" t="n">
        <v>0.695597133695708</v>
      </c>
      <c r="G69" s="135" t="n">
        <v>0.698489584845276</v>
      </c>
      <c r="H69" s="135" t="n">
        <v>0.656658633865256</v>
      </c>
      <c r="I69" s="135" t="n">
        <v>0.630929599264568</v>
      </c>
      <c r="J69" s="135" t="n">
        <v>0.637269489325627</v>
      </c>
      <c r="K69" s="135" t="n">
        <v>0.598063963671315</v>
      </c>
      <c r="L69" s="135" t="n">
        <v>0.575429137783634</v>
      </c>
      <c r="M69" s="135" t="n">
        <v>0.539215475214201</v>
      </c>
      <c r="N69" s="135" t="n">
        <v>0.692813129673369</v>
      </c>
      <c r="O69" s="135" t="n">
        <v>0.620400646338548</v>
      </c>
      <c r="P69" s="135" t="n">
        <v>0.53001145210935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1.50365956810056</v>
      </c>
      <c r="E70" s="135" t="n">
        <v>1.46917724541312</v>
      </c>
      <c r="F70" s="135" t="n">
        <v>1.31159900189717</v>
      </c>
      <c r="G70" s="135" t="n">
        <v>1.36166510925172</v>
      </c>
      <c r="H70" s="135" t="n">
        <v>1.29828031717033</v>
      </c>
      <c r="I70" s="135" t="n">
        <v>1.27193169702423</v>
      </c>
      <c r="J70" s="135" t="n">
        <v>1.21106632505452</v>
      </c>
      <c r="K70" s="135" t="n">
        <v>1.17103916780679</v>
      </c>
      <c r="L70" s="135" t="n">
        <v>1.12799323494403</v>
      </c>
      <c r="M70" s="135" t="n">
        <v>1.06889487567991</v>
      </c>
      <c r="N70" s="135" t="n">
        <v>1.30339803055816</v>
      </c>
      <c r="O70" s="135" t="n">
        <v>1.15894685429976</v>
      </c>
      <c r="P70" s="135" t="n">
        <v>1.06059742276547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6.07814301774747</v>
      </c>
      <c r="E71" s="135" t="n">
        <v>6.44322717833298</v>
      </c>
      <c r="F71" s="135" t="n">
        <v>5.15501954785422</v>
      </c>
      <c r="G71" s="135" t="n">
        <v>4.3154086273204</v>
      </c>
      <c r="H71" s="135" t="n">
        <v>3.88736737547193</v>
      </c>
      <c r="I71" s="135" t="n">
        <v>2.86365710688695</v>
      </c>
      <c r="J71" s="135" t="n">
        <v>2.56308802962739</v>
      </c>
      <c r="K71" s="135" t="n">
        <v>2.60202988655066</v>
      </c>
      <c r="L71" s="135" t="n">
        <v>2.68133360792676</v>
      </c>
      <c r="M71" s="135" t="n">
        <v>2.43077476396645</v>
      </c>
      <c r="N71" s="135" t="n">
        <v>2.4929603717886</v>
      </c>
      <c r="O71" s="135" t="n">
        <v>2.38673438301839</v>
      </c>
      <c r="P71" s="135" t="n">
        <v>2.39254957567469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12.6335521351803</v>
      </c>
      <c r="E72" s="135" t="n">
        <v>18.3647759344343</v>
      </c>
      <c r="F72" s="135" t="n">
        <v>9.14189392110841</v>
      </c>
      <c r="G72" s="135" t="n">
        <v>7.01154777747352</v>
      </c>
      <c r="H72" s="135" t="n">
        <v>4.95238166845353</v>
      </c>
      <c r="I72" s="135" t="n">
        <v>2.97487747352283</v>
      </c>
      <c r="J72" s="135" t="n">
        <v>2.97616326299511</v>
      </c>
      <c r="K72" s="135" t="n">
        <v>2.99994238450074</v>
      </c>
      <c r="L72" s="135" t="n">
        <v>3.05093589845476</v>
      </c>
      <c r="M72" s="135" t="n">
        <v>2.93454601816641</v>
      </c>
      <c r="N72" s="135" t="n">
        <v>3.00313952149836</v>
      </c>
      <c r="O72" s="135" t="n">
        <v>3.01089102986631</v>
      </c>
      <c r="P72" s="135" t="n">
        <v>3.0209544789347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2.02784693916525</v>
      </c>
      <c r="E73" s="135" t="n">
        <v>1.64458811045982</v>
      </c>
      <c r="F73" s="135" t="n">
        <v>1.58822753974865</v>
      </c>
      <c r="G73" s="135" t="n">
        <v>1.59866221113094</v>
      </c>
      <c r="H73" s="135" t="n">
        <v>1.56729560531473</v>
      </c>
      <c r="I73" s="135" t="n">
        <v>1.47700157130562</v>
      </c>
      <c r="J73" s="135" t="n">
        <v>1.21565694349349</v>
      </c>
      <c r="K73" s="135" t="n">
        <v>1.21616869889346</v>
      </c>
      <c r="L73" s="135" t="n">
        <v>1.17410966136798</v>
      </c>
      <c r="M73" s="135" t="n">
        <v>1.02145207013444</v>
      </c>
      <c r="N73" s="135" t="n">
        <v>1.10670198279691</v>
      </c>
      <c r="O73" s="135" t="n">
        <v>0.941818971373122</v>
      </c>
      <c r="P73" s="135" t="n">
        <v>0.943651580546034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v>1.09399644965962</v>
      </c>
      <c r="E75" s="128" t="n">
        <v>1.04966900029666</v>
      </c>
      <c r="F75" s="128" t="n">
        <v>1.0205932867774</v>
      </c>
      <c r="G75" s="128" t="n">
        <v>0.977499363756348</v>
      </c>
      <c r="H75" s="128" t="n">
        <v>0.963268247809606</v>
      </c>
      <c r="I75" s="128" t="n">
        <v>0.890738518683358</v>
      </c>
      <c r="J75" s="128" t="n">
        <v>0.846317745086885</v>
      </c>
      <c r="K75" s="128" t="n">
        <v>0.848584144665169</v>
      </c>
      <c r="L75" s="128" t="n">
        <v>0.831523038162076</v>
      </c>
      <c r="M75" s="128" t="n">
        <v>0.848035678747099</v>
      </c>
      <c r="N75" s="128" t="n">
        <v>0.861819820325024</v>
      </c>
      <c r="O75" s="128" t="n">
        <v>0.842166707143406</v>
      </c>
      <c r="P75" s="128" t="n">
        <v>0.81751895879774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3.08935374889659</v>
      </c>
      <c r="E76" s="135" t="n">
        <v>3.07500995974834</v>
      </c>
      <c r="F76" s="135" t="n">
        <v>3.35850019153728</v>
      </c>
      <c r="G76" s="135" t="n">
        <v>3.52524156598449</v>
      </c>
      <c r="H76" s="135" t="n">
        <v>3.6494743277058</v>
      </c>
      <c r="I76" s="135" t="n">
        <v>3.67965885146599</v>
      </c>
      <c r="J76" s="135" t="n">
        <v>3.56029607430082</v>
      </c>
      <c r="K76" s="135" t="n">
        <v>3.57423027932989</v>
      </c>
      <c r="L76" s="135" t="n">
        <v>3.49253328138239</v>
      </c>
      <c r="M76" s="135" t="n">
        <v>3.42186050250073</v>
      </c>
      <c r="N76" s="135" t="n">
        <v>3.40470326225064</v>
      </c>
      <c r="O76" s="135" t="n">
        <v>3.31303029723217</v>
      </c>
      <c r="P76" s="135" t="n">
        <v>3.39210760111662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84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81</v>
      </c>
      <c r="C1" s="48"/>
      <c r="E1" s="48"/>
      <c r="F1" s="48"/>
      <c r="G1" s="126"/>
      <c r="H1" s="48"/>
      <c r="I1" s="48"/>
    </row>
    <row r="2" s="49" customFormat="true" ht="15.75" hidden="false" customHeight="true" outlineLevel="0" collapsed="false">
      <c r="A2" s="146" t="s">
        <v>399</v>
      </c>
      <c r="C2" s="48"/>
      <c r="E2" s="48"/>
      <c r="F2" s="48"/>
      <c r="G2" s="146"/>
      <c r="H2" s="48"/>
      <c r="I2" s="48"/>
    </row>
    <row r="3" customFormat="false" ht="12.75" hidden="false" customHeight="true" outlineLevel="0" collapsed="false">
      <c r="C3" s="52"/>
      <c r="F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9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1.5'!D5),('6.1.5'!$I5)&gt;0),'6.1.5'!D5/'6.1.5'!$I5*100,0)</f>
        <v>99.5514782341575</v>
      </c>
      <c r="E5" s="290" t="n">
        <f aca="false">IF(AND(ISNUMBER('6.1.5'!E5),('6.1.5'!$I5)&gt;0),'6.1.5'!E5/'6.1.5'!$I5*100,0)</f>
        <v>102.104737679622</v>
      </c>
      <c r="F5" s="290" t="n">
        <f aca="false">IF(AND(ISNUMBER('6.1.5'!F5),('6.1.5'!$I5)&gt;0),'6.1.5'!F5/'6.1.5'!$I5*100,0)</f>
        <v>98.9862150015237</v>
      </c>
      <c r="G5" s="290" t="n">
        <f aca="false">IF(AND(ISNUMBER('6.1.5'!G5),('6.1.5'!$I5)&gt;0),'6.1.5'!G5/'6.1.5'!$I5*100,0)</f>
        <v>100.777897583878</v>
      </c>
      <c r="H5" s="290" t="n">
        <f aca="false">IF(AND(ISNUMBER('6.1.5'!H5),('6.1.5'!$I5)&gt;0),'6.1.5'!H5/'6.1.5'!$I5*100,0)</f>
        <v>100.850667296618</v>
      </c>
      <c r="I5" s="290" t="n">
        <f aca="false">IF(AND(ISNUMBER('6.1.5'!I5),('6.1.5'!$I5)&gt;0),'6.1.5'!I5/'6.1.5'!$I5*100,0)</f>
        <v>100</v>
      </c>
      <c r="J5" s="290" t="n">
        <f aca="false">IF(AND(ISNUMBER('6.1.5'!J5),('6.1.5'!$I5)&gt;0),'6.1.5'!J5/'6.1.5'!$I5*100,0)</f>
        <v>97.6001209719912</v>
      </c>
      <c r="K5" s="290" t="n">
        <f aca="false">IF(AND(ISNUMBER('6.1.5'!K5),('6.1.5'!$I5)&gt;0),'6.1.5'!K5/'6.1.5'!$I5*100,0)</f>
        <v>97.02756148472</v>
      </c>
      <c r="L5" s="290" t="n">
        <f aca="false">IF(AND(ISNUMBER('6.1.5'!L5),('6.1.5'!$I5)&gt;0),'6.1.5'!L5/'6.1.5'!$I5*100,0)</f>
        <v>96.8619869467827</v>
      </c>
      <c r="M5" s="290" t="n">
        <f aca="false">IF(AND(ISNUMBER('6.1.5'!M5),('6.1.5'!$I5)&gt;0),'6.1.5'!M5/'6.1.5'!$I5*100,0)</f>
        <v>95.5194516914193</v>
      </c>
      <c r="N5" s="290" t="n">
        <f aca="false">IF(AND(ISNUMBER('6.1.5'!N5),('6.1.5'!$I5)&gt;0),'6.1.5'!N5/'6.1.5'!$I5*100,0)</f>
        <v>98.1253045110493</v>
      </c>
      <c r="O5" s="290" t="n">
        <f aca="false">IF(AND(ISNUMBER('6.1.5'!O5),('6.1.5'!$I5)&gt;0),'6.1.5'!O5/'6.1.5'!$I5*100,0)</f>
        <v>96.0377630628006</v>
      </c>
      <c r="P5" s="290" t="n">
        <f aca="false">IF(AND(ISNUMBER('6.1.5'!P5),('6.1.5'!$I5)&gt;0),'6.1.5'!P5/'6.1.5'!$I5*100,0)</f>
        <v>96.0183475486883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1.5'!D6),('6.1.5'!$I6)&gt;0),'6.1.5'!D6/'6.1.5'!$I6*100,0)</f>
        <v>123.919050627387</v>
      </c>
      <c r="E6" s="290" t="n">
        <f aca="false">IF(AND(ISNUMBER('6.1.5'!E6),('6.1.5'!$I6)&gt;0),'6.1.5'!E6/'6.1.5'!$I6*100,0)</f>
        <v>112.827872720424</v>
      </c>
      <c r="F6" s="290" t="n">
        <f aca="false">IF(AND(ISNUMBER('6.1.5'!F6),('6.1.5'!$I6)&gt;0),'6.1.5'!F6/'6.1.5'!$I6*100,0)</f>
        <v>112.02313122108</v>
      </c>
      <c r="G6" s="290" t="n">
        <f aca="false">IF(AND(ISNUMBER('6.1.5'!G6),('6.1.5'!$I6)&gt;0),'6.1.5'!G6/'6.1.5'!$I6*100,0)</f>
        <v>114.497331395928</v>
      </c>
      <c r="H6" s="290" t="n">
        <f aca="false">IF(AND(ISNUMBER('6.1.5'!H6),('6.1.5'!$I6)&gt;0),'6.1.5'!H6/'6.1.5'!$I6*100,0)</f>
        <v>103.043887643815</v>
      </c>
      <c r="I6" s="290" t="n">
        <f aca="false">IF(AND(ISNUMBER('6.1.5'!I6),('6.1.5'!$I6)&gt;0),'6.1.5'!I6/'6.1.5'!$I6*100,0)</f>
        <v>100</v>
      </c>
      <c r="J6" s="290" t="n">
        <f aca="false">IF(AND(ISNUMBER('6.1.5'!J6),('6.1.5'!$I6)&gt;0),'6.1.5'!J6/'6.1.5'!$I6*100,0)</f>
        <v>87.2309417667539</v>
      </c>
      <c r="K6" s="290" t="n">
        <f aca="false">IF(AND(ISNUMBER('6.1.5'!K6),('6.1.5'!$I6)&gt;0),'6.1.5'!K6/'6.1.5'!$I6*100,0)</f>
        <v>85.6058540823139</v>
      </c>
      <c r="L6" s="290" t="n">
        <f aca="false">IF(AND(ISNUMBER('6.1.5'!L6),('6.1.5'!$I6)&gt;0),'6.1.5'!L6/'6.1.5'!$I6*100,0)</f>
        <v>80.0620722740079</v>
      </c>
      <c r="M6" s="290" t="n">
        <f aca="false">IF(AND(ISNUMBER('6.1.5'!M6),('6.1.5'!$I6)&gt;0),'6.1.5'!M6/'6.1.5'!$I6*100,0)</f>
        <v>72.9597134561914</v>
      </c>
      <c r="N6" s="290" t="n">
        <f aca="false">IF(AND(ISNUMBER('6.1.5'!N6),('6.1.5'!$I6)&gt;0),'6.1.5'!N6/'6.1.5'!$I6*100,0)</f>
        <v>69.3192166506515</v>
      </c>
      <c r="O6" s="290" t="n">
        <f aca="false">IF(AND(ISNUMBER('6.1.5'!O6),('6.1.5'!$I6)&gt;0),'6.1.5'!O6/'6.1.5'!$I6*100,0)</f>
        <v>65.7239383607958</v>
      </c>
      <c r="P6" s="290" t="n">
        <f aca="false">IF(AND(ISNUMBER('6.1.5'!P6),('6.1.5'!$I6)&gt;0),'6.1.5'!P6/'6.1.5'!$I6*100,0)</f>
        <v>62.7368344173801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1.5'!D7),('6.1.5'!$I7)&gt;0),'6.1.5'!D7/'6.1.5'!$I7*100,0)</f>
        <v>124.149165999419</v>
      </c>
      <c r="E7" s="290" t="n">
        <f aca="false">IF(AND(ISNUMBER('6.1.5'!E7),('6.1.5'!$I7)&gt;0),'6.1.5'!E7/'6.1.5'!$I7*100,0)</f>
        <v>115.463665753208</v>
      </c>
      <c r="F7" s="290" t="n">
        <f aca="false">IF(AND(ISNUMBER('6.1.5'!F7),('6.1.5'!$I7)&gt;0),'6.1.5'!F7/'6.1.5'!$I7*100,0)</f>
        <v>109.611572837161</v>
      </c>
      <c r="G7" s="290" t="n">
        <f aca="false">IF(AND(ISNUMBER('6.1.5'!G7),('6.1.5'!$I7)&gt;0),'6.1.5'!G7/'6.1.5'!$I7*100,0)</f>
        <v>104.922961507426</v>
      </c>
      <c r="H7" s="290" t="n">
        <f aca="false">IF(AND(ISNUMBER('6.1.5'!H7),('6.1.5'!$I7)&gt;0),'6.1.5'!H7/'6.1.5'!$I7*100,0)</f>
        <v>103.693048524683</v>
      </c>
      <c r="I7" s="290" t="n">
        <f aca="false">IF(AND(ISNUMBER('6.1.5'!I7),('6.1.5'!$I7)&gt;0),'6.1.5'!I7/'6.1.5'!$I7*100,0)</f>
        <v>100</v>
      </c>
      <c r="J7" s="290" t="n">
        <f aca="false">IF(AND(ISNUMBER('6.1.5'!J7),('6.1.5'!$I7)&gt;0),'6.1.5'!J7/'6.1.5'!$I7*100,0)</f>
        <v>93.5257697580669</v>
      </c>
      <c r="K7" s="290" t="n">
        <f aca="false">IF(AND(ISNUMBER('6.1.5'!K7),('6.1.5'!$I7)&gt;0),'6.1.5'!K7/'6.1.5'!$I7*100,0)</f>
        <v>91.8048116716122</v>
      </c>
      <c r="L7" s="290" t="n">
        <f aca="false">IF(AND(ISNUMBER('6.1.5'!L7),('6.1.5'!$I7)&gt;0),'6.1.5'!L7/'6.1.5'!$I7*100,0)</f>
        <v>89.1597517075086</v>
      </c>
      <c r="M7" s="290" t="n">
        <f aca="false">IF(AND(ISNUMBER('6.1.5'!M7),('6.1.5'!$I7)&gt;0),'6.1.5'!M7/'6.1.5'!$I7*100,0)</f>
        <v>90.4433649856431</v>
      </c>
      <c r="N7" s="290" t="n">
        <f aca="false">IF(AND(ISNUMBER('6.1.5'!N7),('6.1.5'!$I7)&gt;0),'6.1.5'!N7/'6.1.5'!$I7*100,0)</f>
        <v>108.113657549878</v>
      </c>
      <c r="O7" s="290" t="n">
        <f aca="false">IF(AND(ISNUMBER('6.1.5'!O7),('6.1.5'!$I7)&gt;0),'6.1.5'!O7/'6.1.5'!$I7*100,0)</f>
        <v>195.644028628251</v>
      </c>
      <c r="P7" s="290" t="n">
        <f aca="false">IF(AND(ISNUMBER('6.1.5'!P7),('6.1.5'!$I7)&gt;0),'6.1.5'!P7/'6.1.5'!$I7*100,0)</f>
        <v>71.3670411178185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1.5'!D8),('6.1.5'!$I8)&gt;0),'6.1.5'!D8/'6.1.5'!$I8*100,0)</f>
        <v>95.5841858314108</v>
      </c>
      <c r="E8" s="290" t="n">
        <f aca="false">IF(AND(ISNUMBER('6.1.5'!E8),('6.1.5'!$I8)&gt;0),'6.1.5'!E8/'6.1.5'!$I8*100,0)</f>
        <v>96.4317384825702</v>
      </c>
      <c r="F8" s="290" t="n">
        <f aca="false">IF(AND(ISNUMBER('6.1.5'!F8),('6.1.5'!$I8)&gt;0),'6.1.5'!F8/'6.1.5'!$I8*100,0)</f>
        <v>95.8214870338883</v>
      </c>
      <c r="G8" s="290" t="n">
        <f aca="false">IF(AND(ISNUMBER('6.1.5'!G8),('6.1.5'!$I8)&gt;0),'6.1.5'!G8/'6.1.5'!$I8*100,0)</f>
        <v>96.587753082743</v>
      </c>
      <c r="H8" s="290" t="n">
        <f aca="false">IF(AND(ISNUMBER('6.1.5'!H8),('6.1.5'!$I8)&gt;0),'6.1.5'!H8/'6.1.5'!$I8*100,0)</f>
        <v>100.117674848262</v>
      </c>
      <c r="I8" s="290" t="n">
        <f aca="false">IF(AND(ISNUMBER('6.1.5'!I8),('6.1.5'!$I8)&gt;0),'6.1.5'!I8/'6.1.5'!$I8*100,0)</f>
        <v>100</v>
      </c>
      <c r="J8" s="290" t="n">
        <f aca="false">IF(AND(ISNUMBER('6.1.5'!J8),('6.1.5'!$I8)&gt;0),'6.1.5'!J8/'6.1.5'!$I8*100,0)</f>
        <v>98.8834660331592</v>
      </c>
      <c r="K8" s="290" t="n">
        <f aca="false">IF(AND(ISNUMBER('6.1.5'!K8),('6.1.5'!$I8)&gt;0),'6.1.5'!K8/'6.1.5'!$I8*100,0)</f>
        <v>94.6440609333305</v>
      </c>
      <c r="L8" s="290" t="n">
        <f aca="false">IF(AND(ISNUMBER('6.1.5'!L8),('6.1.5'!$I8)&gt;0),'6.1.5'!L8/'6.1.5'!$I8*100,0)</f>
        <v>93.9615995650475</v>
      </c>
      <c r="M8" s="290" t="n">
        <f aca="false">IF(AND(ISNUMBER('6.1.5'!M8),('6.1.5'!$I8)&gt;0),'6.1.5'!M8/'6.1.5'!$I8*100,0)</f>
        <v>94.401791294308</v>
      </c>
      <c r="N8" s="290" t="n">
        <f aca="false">IF(AND(ISNUMBER('6.1.5'!N8),('6.1.5'!$I8)&gt;0),'6.1.5'!N8/'6.1.5'!$I8*100,0)</f>
        <v>93.8463093649741</v>
      </c>
      <c r="O8" s="290" t="n">
        <f aca="false">IF(AND(ISNUMBER('6.1.5'!O8),('6.1.5'!$I8)&gt;0),'6.1.5'!O8/'6.1.5'!$I8*100,0)</f>
        <v>95.3848402007265</v>
      </c>
      <c r="P8" s="290" t="n">
        <f aca="false">IF(AND(ISNUMBER('6.1.5'!P8),('6.1.5'!$I8)&gt;0),'6.1.5'!P8/'6.1.5'!$I8*100,0)</f>
        <v>95.8866664643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1.5'!D9),('6.1.5'!$I9)&gt;0),'6.1.5'!D9/'6.1.5'!$I9*100,0)</f>
        <v>87.1961820367851</v>
      </c>
      <c r="E9" s="290" t="n">
        <f aca="false">IF(AND(ISNUMBER('6.1.5'!E9),('6.1.5'!$I9)&gt;0),'6.1.5'!E9/'6.1.5'!$I9*100,0)</f>
        <v>92.9163942759898</v>
      </c>
      <c r="F9" s="290" t="n">
        <f aca="false">IF(AND(ISNUMBER('6.1.5'!F9),('6.1.5'!$I9)&gt;0),'6.1.5'!F9/'6.1.5'!$I9*100,0)</f>
        <v>87.574375502304</v>
      </c>
      <c r="G9" s="290" t="n">
        <f aca="false">IF(AND(ISNUMBER('6.1.5'!G9),('6.1.5'!$I9)&gt;0),'6.1.5'!G9/'6.1.5'!$I9*100,0)</f>
        <v>87.4552529998511</v>
      </c>
      <c r="H9" s="290" t="n">
        <f aca="false">IF(AND(ISNUMBER('6.1.5'!H9),('6.1.5'!$I9)&gt;0),'6.1.5'!H9/'6.1.5'!$I9*100,0)</f>
        <v>95.899714315779</v>
      </c>
      <c r="I9" s="290" t="n">
        <f aca="false">IF(AND(ISNUMBER('6.1.5'!I9),('6.1.5'!$I9)&gt;0),'6.1.5'!I9/'6.1.5'!$I9*100,0)</f>
        <v>100</v>
      </c>
      <c r="J9" s="290" t="n">
        <f aca="false">IF(AND(ISNUMBER('6.1.5'!J9),('6.1.5'!$I9)&gt;0),'6.1.5'!J9/'6.1.5'!$I9*100,0)</f>
        <v>102.959523256281</v>
      </c>
      <c r="K9" s="290" t="n">
        <f aca="false">IF(AND(ISNUMBER('6.1.5'!K9),('6.1.5'!$I9)&gt;0),'6.1.5'!K9/'6.1.5'!$I9*100,0)</f>
        <v>90.683824576928</v>
      </c>
      <c r="L9" s="290" t="n">
        <f aca="false">IF(AND(ISNUMBER('6.1.5'!L9),('6.1.5'!$I9)&gt;0),'6.1.5'!L9/'6.1.5'!$I9*100,0)</f>
        <v>87.2234026369661</v>
      </c>
      <c r="M9" s="290" t="n">
        <f aca="false">IF(AND(ISNUMBER('6.1.5'!M9),('6.1.5'!$I9)&gt;0),'6.1.5'!M9/'6.1.5'!$I9*100,0)</f>
        <v>93.5898088209174</v>
      </c>
      <c r="N9" s="290" t="n">
        <f aca="false">IF(AND(ISNUMBER('6.1.5'!N9),('6.1.5'!$I9)&gt;0),'6.1.5'!N9/'6.1.5'!$I9*100,0)</f>
        <v>84.9556412034733</v>
      </c>
      <c r="O9" s="290" t="n">
        <f aca="false">IF(AND(ISNUMBER('6.1.5'!O9),('6.1.5'!$I9)&gt;0),'6.1.5'!O9/'6.1.5'!$I9*100,0)</f>
        <v>102.102029022733</v>
      </c>
      <c r="P9" s="290" t="n">
        <f aca="false">IF(AND(ISNUMBER('6.1.5'!P9),('6.1.5'!$I9)&gt;0),'6.1.5'!P9/'6.1.5'!$I9*100,0)</f>
        <v>108.093547512616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1.5'!D10),('6.1.5'!$I10)&gt;0),'6.1.5'!D10/'6.1.5'!$I10*100,0)</f>
        <v>99.0089362048133</v>
      </c>
      <c r="E10" s="290" t="n">
        <f aca="false">IF(AND(ISNUMBER('6.1.5'!E10),('6.1.5'!$I10)&gt;0),'6.1.5'!E10/'6.1.5'!$I10*100,0)</f>
        <v>98.9050040473055</v>
      </c>
      <c r="F10" s="290" t="n">
        <f aca="false">IF(AND(ISNUMBER('6.1.5'!F10),('6.1.5'!$I10)&gt;0),'6.1.5'!F10/'6.1.5'!$I10*100,0)</f>
        <v>98.9745507737906</v>
      </c>
      <c r="G10" s="290" t="n">
        <f aca="false">IF(AND(ISNUMBER('6.1.5'!G10),('6.1.5'!$I10)&gt;0),'6.1.5'!G10/'6.1.5'!$I10*100,0)</f>
        <v>99.4046568711532</v>
      </c>
      <c r="H10" s="290" t="n">
        <f aca="false">IF(AND(ISNUMBER('6.1.5'!H10),('6.1.5'!$I10)&gt;0),'6.1.5'!H10/'6.1.5'!$I10*100,0)</f>
        <v>100.226894035136</v>
      </c>
      <c r="I10" s="290" t="n">
        <f aca="false">IF(AND(ISNUMBER('6.1.5'!I10),('6.1.5'!$I10)&gt;0),'6.1.5'!I10/'6.1.5'!$I10*100,0)</f>
        <v>100</v>
      </c>
      <c r="J10" s="290" t="n">
        <f aca="false">IF(AND(ISNUMBER('6.1.5'!J10),('6.1.5'!$I10)&gt;0),'6.1.5'!J10/'6.1.5'!$I10*100,0)</f>
        <v>99.0850840658702</v>
      </c>
      <c r="K10" s="290" t="n">
        <f aca="false">IF(AND(ISNUMBER('6.1.5'!K10),('6.1.5'!$I10)&gt;0),'6.1.5'!K10/'6.1.5'!$I10*100,0)</f>
        <v>98.6810185532714</v>
      </c>
      <c r="L10" s="290" t="n">
        <f aca="false">IF(AND(ISNUMBER('6.1.5'!L10),('6.1.5'!$I10)&gt;0),'6.1.5'!L10/'6.1.5'!$I10*100,0)</f>
        <v>98.9254278915357</v>
      </c>
      <c r="M10" s="290" t="n">
        <f aca="false">IF(AND(ISNUMBER('6.1.5'!M10),('6.1.5'!$I10)&gt;0),'6.1.5'!M10/'6.1.5'!$I10*100,0)</f>
        <v>98.7283177991844</v>
      </c>
      <c r="N10" s="290" t="n">
        <f aca="false">IF(AND(ISNUMBER('6.1.5'!N10),('6.1.5'!$I10)&gt;0),'6.1.5'!N10/'6.1.5'!$I10*100,0)</f>
        <v>98.5021142939216</v>
      </c>
      <c r="O10" s="290" t="n">
        <f aca="false">IF(AND(ISNUMBER('6.1.5'!O10),('6.1.5'!$I10)&gt;0),'6.1.5'!O10/'6.1.5'!$I10*100,0)</f>
        <v>98.091435529491</v>
      </c>
      <c r="P10" s="290" t="n">
        <f aca="false">IF(AND(ISNUMBER('6.1.5'!P10),('6.1.5'!$I10)&gt;0),'6.1.5'!P10/'6.1.5'!$I10*100,0)</f>
        <v>98.1583721036806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1.5'!D11),('6.1.5'!$I11)&gt;0),'6.1.5'!D11/'6.1.5'!$I11*100,0)</f>
        <v>100.456685961037</v>
      </c>
      <c r="E11" s="290" t="n">
        <f aca="false">IF(AND(ISNUMBER('6.1.5'!E11),('6.1.5'!$I11)&gt;0),'6.1.5'!E11/'6.1.5'!$I11*100,0)</f>
        <v>95.7708845573776</v>
      </c>
      <c r="F11" s="290" t="n">
        <f aca="false">IF(AND(ISNUMBER('6.1.5'!F11),('6.1.5'!$I11)&gt;0),'6.1.5'!F11/'6.1.5'!$I11*100,0)</f>
        <v>97.3727146747032</v>
      </c>
      <c r="G11" s="290" t="n">
        <f aca="false">IF(AND(ISNUMBER('6.1.5'!G11),('6.1.5'!$I11)&gt;0),'6.1.5'!G11/'6.1.5'!$I11*100,0)</f>
        <v>98.1447793295313</v>
      </c>
      <c r="H11" s="290" t="n">
        <f aca="false">IF(AND(ISNUMBER('6.1.5'!H11),('6.1.5'!$I11)&gt;0),'6.1.5'!H11/'6.1.5'!$I11*100,0)</f>
        <v>99.4255169863078</v>
      </c>
      <c r="I11" s="290" t="n">
        <f aca="false">IF(AND(ISNUMBER('6.1.5'!I11),('6.1.5'!$I11)&gt;0),'6.1.5'!I11/'6.1.5'!$I11*100,0)</f>
        <v>100</v>
      </c>
      <c r="J11" s="290" t="n">
        <f aca="false">IF(AND(ISNUMBER('6.1.5'!J11),('6.1.5'!$I11)&gt;0),'6.1.5'!J11/'6.1.5'!$I11*100,0)</f>
        <v>97.9214129408218</v>
      </c>
      <c r="K11" s="290" t="n">
        <f aca="false">IF(AND(ISNUMBER('6.1.5'!K11),('6.1.5'!$I11)&gt;0),'6.1.5'!K11/'6.1.5'!$I11*100,0)</f>
        <v>100.918082074006</v>
      </c>
      <c r="L11" s="290" t="n">
        <f aca="false">IF(AND(ISNUMBER('6.1.5'!L11),('6.1.5'!$I11)&gt;0),'6.1.5'!L11/'6.1.5'!$I11*100,0)</f>
        <v>100.266913199601</v>
      </c>
      <c r="M11" s="290" t="n">
        <f aca="false">IF(AND(ISNUMBER('6.1.5'!M11),('6.1.5'!$I11)&gt;0),'6.1.5'!M11/'6.1.5'!$I11*100,0)</f>
        <v>92.098148377751</v>
      </c>
      <c r="N11" s="290" t="n">
        <f aca="false">IF(AND(ISNUMBER('6.1.5'!N11),('6.1.5'!$I11)&gt;0),'6.1.5'!N11/'6.1.5'!$I11*100,0)</f>
        <v>94.1046045198928</v>
      </c>
      <c r="O11" s="290" t="n">
        <f aca="false">IF(AND(ISNUMBER('6.1.5'!O11),('6.1.5'!$I11)&gt;0),'6.1.5'!O11/'6.1.5'!$I11*100,0)</f>
        <v>90.6481663581822</v>
      </c>
      <c r="P11" s="290" t="n">
        <f aca="false">IF(AND(ISNUMBER('6.1.5'!P11),('6.1.5'!$I11)&gt;0),'6.1.5'!P11/'6.1.5'!$I11*100,0)</f>
        <v>91.345380175112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1.5'!D12),('6.1.5'!$I12)&gt;0),'6.1.5'!D12/'6.1.5'!$I12*100,0)</f>
        <v>53.0646563729367</v>
      </c>
      <c r="E12" s="290" t="n">
        <f aca="false">IF(AND(ISNUMBER('6.1.5'!E12),('6.1.5'!$I12)&gt;0),'6.1.5'!E12/'6.1.5'!$I12*100,0)</f>
        <v>100.00000051371</v>
      </c>
      <c r="F12" s="290" t="n">
        <f aca="false">IF(AND(ISNUMBER('6.1.5'!F12),('6.1.5'!$I12)&gt;0),'6.1.5'!F12/'6.1.5'!$I12*100,0)</f>
        <v>99.9999995018416</v>
      </c>
      <c r="G12" s="290" t="n">
        <f aca="false">IF(AND(ISNUMBER('6.1.5'!G12),('6.1.5'!$I12)&gt;0),'6.1.5'!G12/'6.1.5'!$I12*100,0)</f>
        <v>99.9999999623871</v>
      </c>
      <c r="H12" s="290" t="n">
        <f aca="false">IF(AND(ISNUMBER('6.1.5'!H12),('6.1.5'!$I12)&gt;0),'6.1.5'!H12/'6.1.5'!$I12*100,0)</f>
        <v>100.000000579543</v>
      </c>
      <c r="I12" s="290" t="n">
        <f aca="false">IF(AND(ISNUMBER('6.1.5'!I12),('6.1.5'!$I12)&gt;0),'6.1.5'!I12/'6.1.5'!$I12*100,0)</f>
        <v>100</v>
      </c>
      <c r="J12" s="290" t="n">
        <f aca="false">IF(AND(ISNUMBER('6.1.5'!J12),('6.1.5'!$I12)&gt;0),'6.1.5'!J12/'6.1.5'!$I12*100,0)</f>
        <v>99.9999999225632</v>
      </c>
      <c r="K12" s="290" t="n">
        <f aca="false">IF(AND(ISNUMBER('6.1.5'!K12),('6.1.5'!$I12)&gt;0),'6.1.5'!K12/'6.1.5'!$I12*100,0)</f>
        <v>99.9999996244782</v>
      </c>
      <c r="L12" s="290" t="n">
        <f aca="false">IF(AND(ISNUMBER('6.1.5'!L12),('6.1.5'!$I12)&gt;0),'6.1.5'!L12/'6.1.5'!$I12*100,0)</f>
        <v>99.9999998343172</v>
      </c>
      <c r="M12" s="290" t="n">
        <f aca="false">IF(AND(ISNUMBER('6.1.5'!M12),('6.1.5'!$I12)&gt;0),'6.1.5'!M12/'6.1.5'!$I12*100,0)</f>
        <v>99.9999994848859</v>
      </c>
      <c r="N12" s="290" t="n">
        <f aca="false">IF(AND(ISNUMBER('6.1.5'!N12),('6.1.5'!$I12)&gt;0),'6.1.5'!N12/'6.1.5'!$I12*100,0)</f>
        <v>99.9999995058944</v>
      </c>
      <c r="O12" s="290" t="n">
        <f aca="false">IF(AND(ISNUMBER('6.1.5'!O12),('6.1.5'!$I12)&gt;0),'6.1.5'!O12/'6.1.5'!$I12*100,0)</f>
        <v>100.000000007698</v>
      </c>
      <c r="P12" s="290" t="n">
        <f aca="false">IF(AND(ISNUMBER('6.1.5'!P12),('6.1.5'!$I12)&gt;0),'6.1.5'!P12/'6.1.5'!$I12*100,0)</f>
        <v>100.00000008358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1.5'!D13),('6.1.5'!$I13)&gt;0),'6.1.5'!D13/'6.1.5'!$I13*100,0)</f>
        <v>79.226070810997</v>
      </c>
      <c r="E13" s="290" t="n">
        <f aca="false">IF(AND(ISNUMBER('6.1.5'!E13),('6.1.5'!$I13)&gt;0),'6.1.5'!E13/'6.1.5'!$I13*100,0)</f>
        <v>92.4490000971761</v>
      </c>
      <c r="F13" s="290" t="n">
        <f aca="false">IF(AND(ISNUMBER('6.1.5'!F13),('6.1.5'!$I13)&gt;0),'6.1.5'!F13/'6.1.5'!$I13*100,0)</f>
        <v>114.751473154081</v>
      </c>
      <c r="G13" s="290" t="n">
        <f aca="false">IF(AND(ISNUMBER('6.1.5'!G13),('6.1.5'!$I13)&gt;0),'6.1.5'!G13/'6.1.5'!$I13*100,0)</f>
        <v>101.55072119716</v>
      </c>
      <c r="H13" s="290" t="n">
        <f aca="false">IF(AND(ISNUMBER('6.1.5'!H13),('6.1.5'!$I13)&gt;0),'6.1.5'!H13/'6.1.5'!$I13*100,0)</f>
        <v>107.190248236619</v>
      </c>
      <c r="I13" s="290" t="n">
        <f aca="false">IF(AND(ISNUMBER('6.1.5'!I13),('6.1.5'!$I13)&gt;0),'6.1.5'!I13/'6.1.5'!$I13*100,0)</f>
        <v>100</v>
      </c>
      <c r="J13" s="290" t="n">
        <f aca="false">IF(AND(ISNUMBER('6.1.5'!J13),('6.1.5'!$I13)&gt;0),'6.1.5'!J13/'6.1.5'!$I13*100,0)</f>
        <v>90.6088024389561</v>
      </c>
      <c r="K13" s="290" t="n">
        <f aca="false">IF(AND(ISNUMBER('6.1.5'!K13),('6.1.5'!$I13)&gt;0),'6.1.5'!K13/'6.1.5'!$I13*100,0)</f>
        <v>88.6155063626526</v>
      </c>
      <c r="L13" s="290" t="n">
        <f aca="false">IF(AND(ISNUMBER('6.1.5'!L13),('6.1.5'!$I13)&gt;0),'6.1.5'!L13/'6.1.5'!$I13*100,0)</f>
        <v>97.7156534501322</v>
      </c>
      <c r="M13" s="290" t="n">
        <f aca="false">IF(AND(ISNUMBER('6.1.5'!M13),('6.1.5'!$I13)&gt;0),'6.1.5'!M13/'6.1.5'!$I13*100,0)</f>
        <v>68.9147898189785</v>
      </c>
      <c r="N13" s="290" t="n">
        <f aca="false">IF(AND(ISNUMBER('6.1.5'!N13),('6.1.5'!$I13)&gt;0),'6.1.5'!N13/'6.1.5'!$I13*100,0)</f>
        <v>86.796664799315</v>
      </c>
      <c r="O13" s="290" t="n">
        <f aca="false">IF(AND(ISNUMBER('6.1.5'!O13),('6.1.5'!$I13)&gt;0),'6.1.5'!O13/'6.1.5'!$I13*100,0)</f>
        <v>83.873995457831</v>
      </c>
      <c r="P13" s="290" t="n">
        <f aca="false">IF(AND(ISNUMBER('6.1.5'!P13),('6.1.5'!$I13)&gt;0),'6.1.5'!P13/'6.1.5'!$I13*100,0)</f>
        <v>71.9903190689859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1.5'!D14),('6.1.5'!$I14)&gt;0),'6.1.5'!D14/'6.1.5'!$I14*100,0)</f>
        <v>133.178536277651</v>
      </c>
      <c r="E14" s="290" t="n">
        <f aca="false">IF(AND(ISNUMBER('6.1.5'!E14),('6.1.5'!$I14)&gt;0),'6.1.5'!E14/'6.1.5'!$I14*100,0)</f>
        <v>126.695951951965</v>
      </c>
      <c r="F14" s="290" t="n">
        <f aca="false">IF(AND(ISNUMBER('6.1.5'!F14),('6.1.5'!$I14)&gt;0),'6.1.5'!F14/'6.1.5'!$I14*100,0)</f>
        <v>118.500612310731</v>
      </c>
      <c r="G14" s="290" t="n">
        <f aca="false">IF(AND(ISNUMBER('6.1.5'!G14),('6.1.5'!$I14)&gt;0),'6.1.5'!G14/'6.1.5'!$I14*100,0)</f>
        <v>116.607132703187</v>
      </c>
      <c r="H14" s="290" t="n">
        <f aca="false">IF(AND(ISNUMBER('6.1.5'!H14),('6.1.5'!$I14)&gt;0),'6.1.5'!H14/'6.1.5'!$I14*100,0)</f>
        <v>104.681942535185</v>
      </c>
      <c r="I14" s="290" t="n">
        <f aca="false">IF(AND(ISNUMBER('6.1.5'!I14),('6.1.5'!$I14)&gt;0),'6.1.5'!I14/'6.1.5'!$I14*100,0)</f>
        <v>100</v>
      </c>
      <c r="J14" s="290" t="n">
        <f aca="false">IF(AND(ISNUMBER('6.1.5'!J14),('6.1.5'!$I14)&gt;0),'6.1.5'!J14/'6.1.5'!$I14*100,0)</f>
        <v>101.045198767804</v>
      </c>
      <c r="K14" s="290" t="n">
        <f aca="false">IF(AND(ISNUMBER('6.1.5'!K14),('6.1.5'!$I14)&gt;0),'6.1.5'!K14/'6.1.5'!$I14*100,0)</f>
        <v>97.0006702626187</v>
      </c>
      <c r="L14" s="290" t="n">
        <f aca="false">IF(AND(ISNUMBER('6.1.5'!L14),('6.1.5'!$I14)&gt;0),'6.1.5'!L14/'6.1.5'!$I14*100,0)</f>
        <v>87.434885724925</v>
      </c>
      <c r="M14" s="290" t="n">
        <f aca="false">IF(AND(ISNUMBER('6.1.5'!M14),('6.1.5'!$I14)&gt;0),'6.1.5'!M14/'6.1.5'!$I14*100,0)</f>
        <v>82.1025197872016</v>
      </c>
      <c r="N14" s="290" t="n">
        <f aca="false">IF(AND(ISNUMBER('6.1.5'!N14),('6.1.5'!$I14)&gt;0),'6.1.5'!N14/'6.1.5'!$I14*100,0)</f>
        <v>82.8805732765026</v>
      </c>
      <c r="O14" s="290" t="n">
        <f aca="false">IF(AND(ISNUMBER('6.1.5'!O14),('6.1.5'!$I14)&gt;0),'6.1.5'!O14/'6.1.5'!$I14*100,0)</f>
        <v>84.7160447927512</v>
      </c>
      <c r="P14" s="290" t="n">
        <f aca="false">IF(AND(ISNUMBER('6.1.5'!P14),('6.1.5'!$I14)&gt;0),'6.1.5'!P14/'6.1.5'!$I14*100,0)</f>
        <v>81.3472933791073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1.5'!D15),('6.1.5'!$I15)&gt;0),'6.1.5'!D15/'6.1.5'!$I15*100,0)</f>
        <v>155.105328710357</v>
      </c>
      <c r="E15" s="290" t="n">
        <f aca="false">IF(AND(ISNUMBER('6.1.5'!E15),('6.1.5'!$I15)&gt;0),'6.1.5'!E15/'6.1.5'!$I15*100,0)</f>
        <v>133.294404203842</v>
      </c>
      <c r="F15" s="290" t="n">
        <f aca="false">IF(AND(ISNUMBER('6.1.5'!F15),('6.1.5'!$I15)&gt;0),'6.1.5'!F15/'6.1.5'!$I15*100,0)</f>
        <v>136.285571475581</v>
      </c>
      <c r="G15" s="290" t="n">
        <f aca="false">IF(AND(ISNUMBER('6.1.5'!G15),('6.1.5'!$I15)&gt;0),'6.1.5'!G15/'6.1.5'!$I15*100,0)</f>
        <v>139.476176103676</v>
      </c>
      <c r="H15" s="290" t="n">
        <f aca="false">IF(AND(ISNUMBER('6.1.5'!H15),('6.1.5'!$I15)&gt;0),'6.1.5'!H15/'6.1.5'!$I15*100,0)</f>
        <v>106.838095306126</v>
      </c>
      <c r="I15" s="290" t="n">
        <f aca="false">IF(AND(ISNUMBER('6.1.5'!I15),('6.1.5'!$I15)&gt;0),'6.1.5'!I15/'6.1.5'!$I15*100,0)</f>
        <v>100</v>
      </c>
      <c r="J15" s="290" t="n">
        <f aca="false">IF(AND(ISNUMBER('6.1.5'!J15),('6.1.5'!$I15)&gt;0),'6.1.5'!J15/'6.1.5'!$I15*100,0)</f>
        <v>72.7923094373271</v>
      </c>
      <c r="K15" s="290" t="n">
        <f aca="false">IF(AND(ISNUMBER('6.1.5'!K15),('6.1.5'!$I15)&gt;0),'6.1.5'!K15/'6.1.5'!$I15*100,0)</f>
        <v>58.2285464663559</v>
      </c>
      <c r="L15" s="290" t="n">
        <f aca="false">IF(AND(ISNUMBER('6.1.5'!L15),('6.1.5'!$I15)&gt;0),'6.1.5'!L15/'6.1.5'!$I15*100,0)</f>
        <v>50.2893741307881</v>
      </c>
      <c r="M15" s="290" t="n">
        <f aca="false">IF(AND(ISNUMBER('6.1.5'!M15),('6.1.5'!$I15)&gt;0),'6.1.5'!M15/'6.1.5'!$I15*100,0)</f>
        <v>50.7921996140651</v>
      </c>
      <c r="N15" s="290" t="n">
        <f aca="false">IF(AND(ISNUMBER('6.1.5'!N15),('6.1.5'!$I15)&gt;0),'6.1.5'!N15/'6.1.5'!$I15*100,0)</f>
        <v>43.4443165493309</v>
      </c>
      <c r="O15" s="290" t="n">
        <f aca="false">IF(AND(ISNUMBER('6.1.5'!O15),('6.1.5'!$I15)&gt;0),'6.1.5'!O15/'6.1.5'!$I15*100,0)</f>
        <v>54.5874337570544</v>
      </c>
      <c r="P15" s="290" t="n">
        <f aca="false">IF(AND(ISNUMBER('6.1.5'!P15),('6.1.5'!$I15)&gt;0),'6.1.5'!P15/'6.1.5'!$I15*100,0)</f>
        <v>57.7402431456884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1.5'!D16),('6.1.5'!$I16)&gt;0),'6.1.5'!D16/'6.1.5'!$I16*100,0)</f>
        <v>123.176946343569</v>
      </c>
      <c r="E16" s="290" t="n">
        <f aca="false">IF(AND(ISNUMBER('6.1.5'!E16),('6.1.5'!$I16)&gt;0),'6.1.5'!E16/'6.1.5'!$I16*100,0)</f>
        <v>118.20438935862</v>
      </c>
      <c r="F16" s="290" t="n">
        <f aca="false">IF(AND(ISNUMBER('6.1.5'!F16),('6.1.5'!$I16)&gt;0),'6.1.5'!F16/'6.1.5'!$I16*100,0)</f>
        <v>113.85421833451</v>
      </c>
      <c r="G16" s="290" t="n">
        <f aca="false">IF(AND(ISNUMBER('6.1.5'!G16),('6.1.5'!$I16)&gt;0),'6.1.5'!G16/'6.1.5'!$I16*100,0)</f>
        <v>113.115494222439</v>
      </c>
      <c r="H16" s="290" t="n">
        <f aca="false">IF(AND(ISNUMBER('6.1.5'!H16),('6.1.5'!$I16)&gt;0),'6.1.5'!H16/'6.1.5'!$I16*100,0)</f>
        <v>112.935959815441</v>
      </c>
      <c r="I16" s="290" t="n">
        <f aca="false">IF(AND(ISNUMBER('6.1.5'!I16),('6.1.5'!$I16)&gt;0),'6.1.5'!I16/'6.1.5'!$I16*100,0)</f>
        <v>100</v>
      </c>
      <c r="J16" s="290" t="n">
        <f aca="false">IF(AND(ISNUMBER('6.1.5'!J16),('6.1.5'!$I16)&gt;0),'6.1.5'!J16/'6.1.5'!$I16*100,0)</f>
        <v>96.2766095376791</v>
      </c>
      <c r="K16" s="290" t="n">
        <f aca="false">IF(AND(ISNUMBER('6.1.5'!K16),('6.1.5'!$I16)&gt;0),'6.1.5'!K16/'6.1.5'!$I16*100,0)</f>
        <v>101.851074628775</v>
      </c>
      <c r="L16" s="290" t="n">
        <f aca="false">IF(AND(ISNUMBER('6.1.5'!L16),('6.1.5'!$I16)&gt;0),'6.1.5'!L16/'6.1.5'!$I16*100,0)</f>
        <v>111.190995018636</v>
      </c>
      <c r="M16" s="290" t="n">
        <f aca="false">IF(AND(ISNUMBER('6.1.5'!M16),('6.1.5'!$I16)&gt;0),'6.1.5'!M16/'6.1.5'!$I16*100,0)</f>
        <v>89.2225357490938</v>
      </c>
      <c r="N16" s="290" t="n">
        <f aca="false">IF(AND(ISNUMBER('6.1.5'!N16),('6.1.5'!$I16)&gt;0),'6.1.5'!N16/'6.1.5'!$I16*100,0)</f>
        <v>84.2395442110777</v>
      </c>
      <c r="O16" s="290" t="n">
        <f aca="false">IF(AND(ISNUMBER('6.1.5'!O16),('6.1.5'!$I16)&gt;0),'6.1.5'!O16/'6.1.5'!$I16*100,0)</f>
        <v>82.2775965317755</v>
      </c>
      <c r="P16" s="290" t="n">
        <f aca="false">IF(AND(ISNUMBER('6.1.5'!P16),('6.1.5'!$I16)&gt;0),'6.1.5'!P16/'6.1.5'!$I16*100,0)</f>
        <v>81.528466800229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1.5'!D17),('6.1.5'!$I17)&gt;0),'6.1.5'!D17/'6.1.5'!$I17*100,0)</f>
        <v>105.769833183132</v>
      </c>
      <c r="E17" s="290" t="n">
        <f aca="false">IF(AND(ISNUMBER('6.1.5'!E17),('6.1.5'!$I17)&gt;0),'6.1.5'!E17/'6.1.5'!$I17*100,0)</f>
        <v>99.317544293468</v>
      </c>
      <c r="F17" s="290" t="n">
        <f aca="false">IF(AND(ISNUMBER('6.1.5'!F17),('6.1.5'!$I17)&gt;0),'6.1.5'!F17/'6.1.5'!$I17*100,0)</f>
        <v>101.289142575498</v>
      </c>
      <c r="G17" s="290" t="n">
        <f aca="false">IF(AND(ISNUMBER('6.1.5'!G17),('6.1.5'!$I17)&gt;0),'6.1.5'!G17/'6.1.5'!$I17*100,0)</f>
        <v>103.933268983405</v>
      </c>
      <c r="H17" s="290" t="n">
        <f aca="false">IF(AND(ISNUMBER('6.1.5'!H17),('6.1.5'!$I17)&gt;0),'6.1.5'!H17/'6.1.5'!$I17*100,0)</f>
        <v>101.923306419126</v>
      </c>
      <c r="I17" s="290" t="n">
        <f aca="false">IF(AND(ISNUMBER('6.1.5'!I17),('6.1.5'!$I17)&gt;0),'6.1.5'!I17/'6.1.5'!$I17*100,0)</f>
        <v>100</v>
      </c>
      <c r="J17" s="290" t="n">
        <f aca="false">IF(AND(ISNUMBER('6.1.5'!J17),('6.1.5'!$I17)&gt;0),'6.1.5'!J17/'6.1.5'!$I17*100,0)</f>
        <v>86.1633245797676</v>
      </c>
      <c r="K17" s="290" t="n">
        <f aca="false">IF(AND(ISNUMBER('6.1.5'!K17),('6.1.5'!$I17)&gt;0),'6.1.5'!K17/'6.1.5'!$I17*100,0)</f>
        <v>92.2151256149311</v>
      </c>
      <c r="L17" s="290" t="n">
        <f aca="false">IF(AND(ISNUMBER('6.1.5'!L17),('6.1.5'!$I17)&gt;0),'6.1.5'!L17/'6.1.5'!$I17*100,0)</f>
        <v>69.5379129141155</v>
      </c>
      <c r="M17" s="290" t="n">
        <f aca="false">IF(AND(ISNUMBER('6.1.5'!M17),('6.1.5'!$I17)&gt;0),'6.1.5'!M17/'6.1.5'!$I17*100,0)</f>
        <v>76.310346447354</v>
      </c>
      <c r="N17" s="290" t="n">
        <f aca="false">IF(AND(ISNUMBER('6.1.5'!N17),('6.1.5'!$I17)&gt;0),'6.1.5'!N17/'6.1.5'!$I17*100,0)</f>
        <v>80.5351419039071</v>
      </c>
      <c r="O17" s="290" t="n">
        <f aca="false">IF(AND(ISNUMBER('6.1.5'!O17),('6.1.5'!$I17)&gt;0),'6.1.5'!O17/'6.1.5'!$I17*100,0)</f>
        <v>75.1636381902835</v>
      </c>
      <c r="P17" s="290" t="n">
        <f aca="false">IF(AND(ISNUMBER('6.1.5'!P17),('6.1.5'!$I17)&gt;0),'6.1.5'!P17/'6.1.5'!$I17*100,0)</f>
        <v>73.1303182308827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1.5'!D18),('6.1.5'!$I18)&gt;0),'6.1.5'!D18/'6.1.5'!$I18*100,0)</f>
        <v>108.487559751385</v>
      </c>
      <c r="E18" s="290" t="n">
        <f aca="false">IF(AND(ISNUMBER('6.1.5'!E18),('6.1.5'!$I18)&gt;0),'6.1.5'!E18/'6.1.5'!$I18*100,0)</f>
        <v>106.377618678157</v>
      </c>
      <c r="F18" s="290" t="n">
        <f aca="false">IF(AND(ISNUMBER('6.1.5'!F18),('6.1.5'!$I18)&gt;0),'6.1.5'!F18/'6.1.5'!$I18*100,0)</f>
        <v>107.635470505363</v>
      </c>
      <c r="G18" s="290" t="n">
        <f aca="false">IF(AND(ISNUMBER('6.1.5'!G18),('6.1.5'!$I18)&gt;0),'6.1.5'!G18/'6.1.5'!$I18*100,0)</f>
        <v>108.464301833008</v>
      </c>
      <c r="H18" s="290" t="n">
        <f aca="false">IF(AND(ISNUMBER('6.1.5'!H18),('6.1.5'!$I18)&gt;0),'6.1.5'!H18/'6.1.5'!$I18*100,0)</f>
        <v>109.370434031137</v>
      </c>
      <c r="I18" s="290" t="n">
        <f aca="false">IF(AND(ISNUMBER('6.1.5'!I18),('6.1.5'!$I18)&gt;0),'6.1.5'!I18/'6.1.5'!$I18*100,0)</f>
        <v>100</v>
      </c>
      <c r="J18" s="290" t="n">
        <f aca="false">IF(AND(ISNUMBER('6.1.5'!J18),('6.1.5'!$I18)&gt;0),'6.1.5'!J18/'6.1.5'!$I18*100,0)</f>
        <v>91.3968419061376</v>
      </c>
      <c r="K18" s="290" t="n">
        <f aca="false">IF(AND(ISNUMBER('6.1.5'!K18),('6.1.5'!$I18)&gt;0),'6.1.5'!K18/'6.1.5'!$I18*100,0)</f>
        <v>85.5403465504203</v>
      </c>
      <c r="L18" s="290" t="n">
        <f aca="false">IF(AND(ISNUMBER('6.1.5'!L18),('6.1.5'!$I18)&gt;0),'6.1.5'!L18/'6.1.5'!$I18*100,0)</f>
        <v>81.4951678322393</v>
      </c>
      <c r="M18" s="290" t="n">
        <f aca="false">IF(AND(ISNUMBER('6.1.5'!M18),('6.1.5'!$I18)&gt;0),'6.1.5'!M18/'6.1.5'!$I18*100,0)</f>
        <v>89.8716132378786</v>
      </c>
      <c r="N18" s="290" t="n">
        <f aca="false">IF(AND(ISNUMBER('6.1.5'!N18),('6.1.5'!$I18)&gt;0),'6.1.5'!N18/'6.1.5'!$I18*100,0)</f>
        <v>76.7836883232815</v>
      </c>
      <c r="O18" s="290" t="n">
        <f aca="false">IF(AND(ISNUMBER('6.1.5'!O18),('6.1.5'!$I18)&gt;0),'6.1.5'!O18/'6.1.5'!$I18*100,0)</f>
        <v>79.2209981369726</v>
      </c>
      <c r="P18" s="290" t="n">
        <f aca="false">IF(AND(ISNUMBER('6.1.5'!P18),('6.1.5'!$I18)&gt;0),'6.1.5'!P18/'6.1.5'!$I18*100,0)</f>
        <v>81.151717357598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1.5'!D19),('6.1.5'!$I19)&gt;0),'6.1.5'!D19/'6.1.5'!$I19*100,0)</f>
        <v>174.31276616491</v>
      </c>
      <c r="E19" s="290" t="n">
        <f aca="false">IF(AND(ISNUMBER('6.1.5'!E19),('6.1.5'!$I19)&gt;0),'6.1.5'!E19/'6.1.5'!$I19*100,0)</f>
        <v>198.71012675469</v>
      </c>
      <c r="F19" s="290" t="n">
        <f aca="false">IF(AND(ISNUMBER('6.1.5'!F19),('6.1.5'!$I19)&gt;0),'6.1.5'!F19/'6.1.5'!$I19*100,0)</f>
        <v>142.128189395251</v>
      </c>
      <c r="G19" s="290" t="n">
        <f aca="false">IF(AND(ISNUMBER('6.1.5'!G19),('6.1.5'!$I19)&gt;0),'6.1.5'!G19/'6.1.5'!$I19*100,0)</f>
        <v>170.833294525013</v>
      </c>
      <c r="H19" s="290" t="n">
        <f aca="false">IF(AND(ISNUMBER('6.1.5'!H19),('6.1.5'!$I19)&gt;0),'6.1.5'!H19/'6.1.5'!$I19*100,0)</f>
        <v>134.346979516797</v>
      </c>
      <c r="I19" s="290" t="n">
        <f aca="false">IF(AND(ISNUMBER('6.1.5'!I19),('6.1.5'!$I19)&gt;0),'6.1.5'!I19/'6.1.5'!$I19*100,0)</f>
        <v>100</v>
      </c>
      <c r="J19" s="290" t="n">
        <f aca="false">IF(AND(ISNUMBER('6.1.5'!J19),('6.1.5'!$I19)&gt;0),'6.1.5'!J19/'6.1.5'!$I19*100,0)</f>
        <v>94.040635384017</v>
      </c>
      <c r="K19" s="290" t="n">
        <f aca="false">IF(AND(ISNUMBER('6.1.5'!K19),('6.1.5'!$I19)&gt;0),'6.1.5'!K19/'6.1.5'!$I19*100,0)</f>
        <v>95.4093515013496</v>
      </c>
      <c r="L19" s="290" t="n">
        <f aca="false">IF(AND(ISNUMBER('6.1.5'!L19),('6.1.5'!$I19)&gt;0),'6.1.5'!L19/'6.1.5'!$I19*100,0)</f>
        <v>98.8327659120638</v>
      </c>
      <c r="M19" s="290" t="n">
        <f aca="false">IF(AND(ISNUMBER('6.1.5'!M19),('6.1.5'!$I19)&gt;0),'6.1.5'!M19/'6.1.5'!$I19*100,0)</f>
        <v>132.924109708996</v>
      </c>
      <c r="N19" s="290" t="n">
        <f aca="false">IF(AND(ISNUMBER('6.1.5'!N19),('6.1.5'!$I19)&gt;0),'6.1.5'!N19/'6.1.5'!$I19*100,0)</f>
        <v>123.091890710616</v>
      </c>
      <c r="O19" s="290" t="n">
        <f aca="false">IF(AND(ISNUMBER('6.1.5'!O19),('6.1.5'!$I19)&gt;0),'6.1.5'!O19/'6.1.5'!$I19*100,0)</f>
        <v>122.035562408799</v>
      </c>
      <c r="P19" s="290" t="n">
        <f aca="false">IF(AND(ISNUMBER('6.1.5'!P19),('6.1.5'!$I19)&gt;0),'6.1.5'!P19/'6.1.5'!$I19*100,0)</f>
        <v>114.718309000665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1.5'!D20),('6.1.5'!$I20)&gt;0),'6.1.5'!D20/'6.1.5'!$I20*100,0)</f>
        <v>257.848709089294</v>
      </c>
      <c r="E20" s="290" t="n">
        <f aca="false">IF(AND(ISNUMBER('6.1.5'!E20),('6.1.5'!$I20)&gt;0),'6.1.5'!E20/'6.1.5'!$I20*100,0)</f>
        <v>170.497569521336</v>
      </c>
      <c r="F20" s="290" t="n">
        <f aca="false">IF(AND(ISNUMBER('6.1.5'!F20),('6.1.5'!$I20)&gt;0),'6.1.5'!F20/'6.1.5'!$I20*100,0)</f>
        <v>206.27580502047</v>
      </c>
      <c r="G20" s="290" t="n">
        <f aca="false">IF(AND(ISNUMBER('6.1.5'!G20),('6.1.5'!$I20)&gt;0),'6.1.5'!G20/'6.1.5'!$I20*100,0)</f>
        <v>146.124884900782</v>
      </c>
      <c r="H20" s="290" t="n">
        <f aca="false">IF(AND(ISNUMBER('6.1.5'!H20),('6.1.5'!$I20)&gt;0),'6.1.5'!H20/'6.1.5'!$I20*100,0)</f>
        <v>112.512232069575</v>
      </c>
      <c r="I20" s="290" t="n">
        <f aca="false">IF(AND(ISNUMBER('6.1.5'!I20),('6.1.5'!$I20)&gt;0),'6.1.5'!I20/'6.1.5'!$I20*100,0)</f>
        <v>100</v>
      </c>
      <c r="J20" s="290" t="n">
        <f aca="false">IF(AND(ISNUMBER('6.1.5'!J20),('6.1.5'!$I20)&gt;0),'6.1.5'!J20/'6.1.5'!$I20*100,0)</f>
        <v>91.2911572529213</v>
      </c>
      <c r="K20" s="290" t="n">
        <f aca="false">IF(AND(ISNUMBER('6.1.5'!K20),('6.1.5'!$I20)&gt;0),'6.1.5'!K20/'6.1.5'!$I20*100,0)</f>
        <v>100.746531215474</v>
      </c>
      <c r="L20" s="290" t="n">
        <f aca="false">IF(AND(ISNUMBER('6.1.5'!L20),('6.1.5'!$I20)&gt;0),'6.1.5'!L20/'6.1.5'!$I20*100,0)</f>
        <v>138.90734132354</v>
      </c>
      <c r="M20" s="290" t="n">
        <f aca="false">IF(AND(ISNUMBER('6.1.5'!M20),('6.1.5'!$I20)&gt;0),'6.1.5'!M20/'6.1.5'!$I20*100,0)</f>
        <v>164.575138253019</v>
      </c>
      <c r="N20" s="290" t="n">
        <f aca="false">IF(AND(ISNUMBER('6.1.5'!N20),('6.1.5'!$I20)&gt;0),'6.1.5'!N20/'6.1.5'!$I20*100,0)</f>
        <v>232.70046651218</v>
      </c>
      <c r="O20" s="290" t="n">
        <f aca="false">IF(AND(ISNUMBER('6.1.5'!O20),('6.1.5'!$I20)&gt;0),'6.1.5'!O20/'6.1.5'!$I20*100,0)</f>
        <v>214.70225222094</v>
      </c>
      <c r="P20" s="290" t="n">
        <f aca="false">IF(AND(ISNUMBER('6.1.5'!P20),('6.1.5'!$I20)&gt;0),'6.1.5'!P20/'6.1.5'!$I20*100,0)</f>
        <v>218.370986572927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1.5'!D21),('6.1.5'!$I21)&gt;0),'6.1.5'!D21/'6.1.5'!$I21*100,0)</f>
        <v>319.057709359156</v>
      </c>
      <c r="E21" s="290" t="n">
        <f aca="false">IF(AND(ISNUMBER('6.1.5'!E21),('6.1.5'!$I21)&gt;0),'6.1.5'!E21/'6.1.5'!$I21*100,0)</f>
        <v>188.944179813677</v>
      </c>
      <c r="F21" s="290" t="n">
        <f aca="false">IF(AND(ISNUMBER('6.1.5'!F21),('6.1.5'!$I21)&gt;0),'6.1.5'!F21/'6.1.5'!$I21*100,0)</f>
        <v>266.208900543947</v>
      </c>
      <c r="G21" s="290" t="n">
        <f aca="false">IF(AND(ISNUMBER('6.1.5'!G21),('6.1.5'!$I21)&gt;0),'6.1.5'!G21/'6.1.5'!$I21*100,0)</f>
        <v>167.370815104913</v>
      </c>
      <c r="H21" s="290" t="n">
        <f aca="false">IF(AND(ISNUMBER('6.1.5'!H21),('6.1.5'!$I21)&gt;0),'6.1.5'!H21/'6.1.5'!$I21*100,0)</f>
        <v>114.993708120593</v>
      </c>
      <c r="I21" s="290" t="n">
        <f aca="false">IF(AND(ISNUMBER('6.1.5'!I21),('6.1.5'!$I21)&gt;0),'6.1.5'!I21/'6.1.5'!$I21*100,0)</f>
        <v>100</v>
      </c>
      <c r="J21" s="290" t="n">
        <f aca="false">IF(AND(ISNUMBER('6.1.5'!J21),('6.1.5'!$I21)&gt;0),'6.1.5'!J21/'6.1.5'!$I21*100,0)</f>
        <v>93.0901233710749</v>
      </c>
      <c r="K21" s="290" t="n">
        <f aca="false">IF(AND(ISNUMBER('6.1.5'!K21),('6.1.5'!$I21)&gt;0),'6.1.5'!K21/'6.1.5'!$I21*100,0)</f>
        <v>113.078304794053</v>
      </c>
      <c r="L21" s="290" t="n">
        <f aca="false">IF(AND(ISNUMBER('6.1.5'!L21),('6.1.5'!$I21)&gt;0),'6.1.5'!L21/'6.1.5'!$I21*100,0)</f>
        <v>162.197752532835</v>
      </c>
      <c r="M21" s="290" t="n">
        <f aca="false">IF(AND(ISNUMBER('6.1.5'!M21),('6.1.5'!$I21)&gt;0),'6.1.5'!M21/'6.1.5'!$I21*100,0)</f>
        <v>199.935281124905</v>
      </c>
      <c r="N21" s="290" t="n">
        <f aca="false">IF(AND(ISNUMBER('6.1.5'!N21),('6.1.5'!$I21)&gt;0),'6.1.5'!N21/'6.1.5'!$I21*100,0)</f>
        <v>294.006853284183</v>
      </c>
      <c r="O21" s="290" t="n">
        <f aca="false">IF(AND(ISNUMBER('6.1.5'!O21),('6.1.5'!$I21)&gt;0),'6.1.5'!O21/'6.1.5'!$I21*100,0)</f>
        <v>265.132685941008</v>
      </c>
      <c r="P21" s="290" t="n">
        <f aca="false">IF(AND(ISNUMBER('6.1.5'!P21),('6.1.5'!$I21)&gt;0),'6.1.5'!P21/'6.1.5'!$I21*100,0)</f>
        <v>270.846751076156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1.5'!D22),('6.1.5'!$I22)&gt;0),'6.1.5'!D22/'6.1.5'!$I22*100,0)</f>
        <v>145.555494096287</v>
      </c>
      <c r="E22" s="290" t="n">
        <f aca="false">IF(AND(ISNUMBER('6.1.5'!E22),('6.1.5'!$I22)&gt;0),'6.1.5'!E22/'6.1.5'!$I22*100,0)</f>
        <v>136.657202933768</v>
      </c>
      <c r="F22" s="290" t="n">
        <f aca="false">IF(AND(ISNUMBER('6.1.5'!F22),('6.1.5'!$I22)&gt;0),'6.1.5'!F22/'6.1.5'!$I22*100,0)</f>
        <v>121.15708274251</v>
      </c>
      <c r="G22" s="290" t="n">
        <f aca="false">IF(AND(ISNUMBER('6.1.5'!G22),('6.1.5'!$I22)&gt;0),'6.1.5'!G22/'6.1.5'!$I22*100,0)</f>
        <v>112.291207967637</v>
      </c>
      <c r="H22" s="290" t="n">
        <f aca="false">IF(AND(ISNUMBER('6.1.5'!H22),('6.1.5'!$I22)&gt;0),'6.1.5'!H22/'6.1.5'!$I22*100,0)</f>
        <v>109.803786457855</v>
      </c>
      <c r="I22" s="290" t="n">
        <f aca="false">IF(AND(ISNUMBER('6.1.5'!I22),('6.1.5'!$I22)&gt;0),'6.1.5'!I22/'6.1.5'!$I22*100,0)</f>
        <v>100</v>
      </c>
      <c r="J22" s="290" t="n">
        <f aca="false">IF(AND(ISNUMBER('6.1.5'!J22),('6.1.5'!$I22)&gt;0),'6.1.5'!J22/'6.1.5'!$I22*100,0)</f>
        <v>92.2801072795672</v>
      </c>
      <c r="K22" s="290" t="n">
        <f aca="false">IF(AND(ISNUMBER('6.1.5'!K22),('6.1.5'!$I22)&gt;0),'6.1.5'!K22/'6.1.5'!$I22*100,0)</f>
        <v>90.3919116364252</v>
      </c>
      <c r="L22" s="290" t="n">
        <f aca="false">IF(AND(ISNUMBER('6.1.5'!L22),('6.1.5'!$I22)&gt;0),'6.1.5'!L22/'6.1.5'!$I22*100,0)</f>
        <v>88.5261799274992</v>
      </c>
      <c r="M22" s="290" t="n">
        <f aca="false">IF(AND(ISNUMBER('6.1.5'!M22),('6.1.5'!$I22)&gt;0),'6.1.5'!M22/'6.1.5'!$I22*100,0)</f>
        <v>90.8693954859987</v>
      </c>
      <c r="N22" s="290" t="n">
        <f aca="false">IF(AND(ISNUMBER('6.1.5'!N22),('6.1.5'!$I22)&gt;0),'6.1.5'!N22/'6.1.5'!$I22*100,0)</f>
        <v>102.775256224784</v>
      </c>
      <c r="O22" s="290" t="n">
        <f aca="false">IF(AND(ISNUMBER('6.1.5'!O22),('6.1.5'!$I22)&gt;0),'6.1.5'!O22/'6.1.5'!$I22*100,0)</f>
        <v>99.5095861687406</v>
      </c>
      <c r="P22" s="290" t="n">
        <f aca="false">IF(AND(ISNUMBER('6.1.5'!P22),('6.1.5'!$I22)&gt;0),'6.1.5'!P22/'6.1.5'!$I22*100,0)</f>
        <v>104.9022236319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1.5'!D23),('6.1.5'!$I23)&gt;0),'6.1.5'!D23/'6.1.5'!$I23*100,0)</f>
        <v>96.8035424280357</v>
      </c>
      <c r="E23" s="290" t="n">
        <f aca="false">IF(AND(ISNUMBER('6.1.5'!E23),('6.1.5'!$I23)&gt;0),'6.1.5'!E23/'6.1.5'!$I23*100,0)</f>
        <v>96.957432898709</v>
      </c>
      <c r="F23" s="290" t="n">
        <f aca="false">IF(AND(ISNUMBER('6.1.5'!F23),('6.1.5'!$I23)&gt;0),'6.1.5'!F23/'6.1.5'!$I23*100,0)</f>
        <v>100.544766715108</v>
      </c>
      <c r="G23" s="290" t="n">
        <f aca="false">IF(AND(ISNUMBER('6.1.5'!G23),('6.1.5'!$I23)&gt;0),'6.1.5'!G23/'6.1.5'!$I23*100,0)</f>
        <v>101.702892833037</v>
      </c>
      <c r="H23" s="290" t="n">
        <f aca="false">IF(AND(ISNUMBER('6.1.5'!H23),('6.1.5'!$I23)&gt;0),'6.1.5'!H23/'6.1.5'!$I23*100,0)</f>
        <v>99.5989755637195</v>
      </c>
      <c r="I23" s="290" t="n">
        <f aca="false">IF(AND(ISNUMBER('6.1.5'!I23),('6.1.5'!$I23)&gt;0),'6.1.5'!I23/'6.1.5'!$I23*100,0)</f>
        <v>100</v>
      </c>
      <c r="J23" s="290" t="n">
        <f aca="false">IF(AND(ISNUMBER('6.1.5'!J23),('6.1.5'!$I23)&gt;0),'6.1.5'!J23/'6.1.5'!$I23*100,0)</f>
        <v>99.2867002875631</v>
      </c>
      <c r="K23" s="290" t="n">
        <f aca="false">IF(AND(ISNUMBER('6.1.5'!K23),('6.1.5'!$I23)&gt;0),'6.1.5'!K23/'6.1.5'!$I23*100,0)</f>
        <v>96.1883534195785</v>
      </c>
      <c r="L23" s="290" t="n">
        <f aca="false">IF(AND(ISNUMBER('6.1.5'!L23),('6.1.5'!$I23)&gt;0),'6.1.5'!L23/'6.1.5'!$I23*100,0)</f>
        <v>97.81099069144</v>
      </c>
      <c r="M23" s="290" t="n">
        <f aca="false">IF(AND(ISNUMBER('6.1.5'!M23),('6.1.5'!$I23)&gt;0),'6.1.5'!M23/'6.1.5'!$I23*100,0)</f>
        <v>105.921480475215</v>
      </c>
      <c r="N23" s="290" t="n">
        <f aca="false">IF(AND(ISNUMBER('6.1.5'!N23),('6.1.5'!$I23)&gt;0),'6.1.5'!N23/'6.1.5'!$I23*100,0)</f>
        <v>107.965377065212</v>
      </c>
      <c r="O23" s="290" t="n">
        <f aca="false">IF(AND(ISNUMBER('6.1.5'!O23),('6.1.5'!$I23)&gt;0),'6.1.5'!O23/'6.1.5'!$I23*100,0)</f>
        <v>108.353723316722</v>
      </c>
      <c r="P23" s="290" t="n">
        <f aca="false">IF(AND(ISNUMBER('6.1.5'!P23),('6.1.5'!$I23)&gt;0),'6.1.5'!P23/'6.1.5'!$I23*100,0)</f>
        <v>109.462232935456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1.5'!D24),('6.1.5'!$I24)&gt;0),'6.1.5'!D24/'6.1.5'!$I24*100,0)</f>
        <v>90.7754963240751</v>
      </c>
      <c r="E24" s="290" t="n">
        <f aca="false">IF(AND(ISNUMBER('6.1.5'!E24),('6.1.5'!$I24)&gt;0),'6.1.5'!E24/'6.1.5'!$I24*100,0)</f>
        <v>93.5134201802235</v>
      </c>
      <c r="F24" s="290" t="n">
        <f aca="false">IF(AND(ISNUMBER('6.1.5'!F24),('6.1.5'!$I24)&gt;0),'6.1.5'!F24/'6.1.5'!$I24*100,0)</f>
        <v>103.218834655591</v>
      </c>
      <c r="G24" s="290" t="n">
        <f aca="false">IF(AND(ISNUMBER('6.1.5'!G24),('6.1.5'!$I24)&gt;0),'6.1.5'!G24/'6.1.5'!$I24*100,0)</f>
        <v>101.914673461734</v>
      </c>
      <c r="H24" s="290" t="n">
        <f aca="false">IF(AND(ISNUMBER('6.1.5'!H24),('6.1.5'!$I24)&gt;0),'6.1.5'!H24/'6.1.5'!$I24*100,0)</f>
        <v>93.3812906916865</v>
      </c>
      <c r="I24" s="290" t="n">
        <f aca="false">IF(AND(ISNUMBER('6.1.5'!I24),('6.1.5'!$I24)&gt;0),'6.1.5'!I24/'6.1.5'!$I24*100,0)</f>
        <v>100</v>
      </c>
      <c r="J24" s="290" t="n">
        <f aca="false">IF(AND(ISNUMBER('6.1.5'!J24),('6.1.5'!$I24)&gt;0),'6.1.5'!J24/'6.1.5'!$I24*100,0)</f>
        <v>92.0804053015446</v>
      </c>
      <c r="K24" s="290" t="n">
        <f aca="false">IF(AND(ISNUMBER('6.1.5'!K24),('6.1.5'!$I24)&gt;0),'6.1.5'!K24/'6.1.5'!$I24*100,0)</f>
        <v>76.3366839908592</v>
      </c>
      <c r="L24" s="290" t="n">
        <f aca="false">IF(AND(ISNUMBER('6.1.5'!L24),('6.1.5'!$I24)&gt;0),'6.1.5'!L24/'6.1.5'!$I24*100,0)</f>
        <v>71.5005236071015</v>
      </c>
      <c r="M24" s="290" t="n">
        <f aca="false">IF(AND(ISNUMBER('6.1.5'!M24),('6.1.5'!$I24)&gt;0),'6.1.5'!M24/'6.1.5'!$I24*100,0)</f>
        <v>105.864037273314</v>
      </c>
      <c r="N24" s="290" t="n">
        <f aca="false">IF(AND(ISNUMBER('6.1.5'!N24),('6.1.5'!$I24)&gt;0),'6.1.5'!N24/'6.1.5'!$I24*100,0)</f>
        <v>113.304738505792</v>
      </c>
      <c r="O24" s="290" t="n">
        <f aca="false">IF(AND(ISNUMBER('6.1.5'!O24),('6.1.5'!$I24)&gt;0),'6.1.5'!O24/'6.1.5'!$I24*100,0)</f>
        <v>107.156969046076</v>
      </c>
      <c r="P24" s="290" t="n">
        <f aca="false">IF(AND(ISNUMBER('6.1.5'!P24),('6.1.5'!$I24)&gt;0),'6.1.5'!P24/'6.1.5'!$I24*100,0)</f>
        <v>107.389509588466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1.5'!D25),('6.1.5'!$I25)&gt;0),'6.1.5'!D25/'6.1.5'!$I25*100,0)</f>
        <v>101.576609686411</v>
      </c>
      <c r="E25" s="290" t="n">
        <f aca="false">IF(AND(ISNUMBER('6.1.5'!E25),('6.1.5'!$I25)&gt;0),'6.1.5'!E25/'6.1.5'!$I25*100,0)</f>
        <v>100.101004667795</v>
      </c>
      <c r="F25" s="290" t="n">
        <f aca="false">IF(AND(ISNUMBER('6.1.5'!F25),('6.1.5'!$I25)&gt;0),'6.1.5'!F25/'6.1.5'!$I25*100,0)</f>
        <v>102.278410077899</v>
      </c>
      <c r="G25" s="290" t="n">
        <f aca="false">IF(AND(ISNUMBER('6.1.5'!G25),('6.1.5'!$I25)&gt;0),'6.1.5'!G25/'6.1.5'!$I25*100,0)</f>
        <v>102.509317503626</v>
      </c>
      <c r="H25" s="290" t="n">
        <f aca="false">IF(AND(ISNUMBER('6.1.5'!H25),('6.1.5'!$I25)&gt;0),'6.1.5'!H25/'6.1.5'!$I25*100,0)</f>
        <v>100.911745608834</v>
      </c>
      <c r="I25" s="290" t="n">
        <f aca="false">IF(AND(ISNUMBER('6.1.5'!I25),('6.1.5'!$I25)&gt;0),'6.1.5'!I25/'6.1.5'!$I25*100,0)</f>
        <v>100</v>
      </c>
      <c r="J25" s="290" t="n">
        <f aca="false">IF(AND(ISNUMBER('6.1.5'!J25),('6.1.5'!$I25)&gt;0),'6.1.5'!J25/'6.1.5'!$I25*100,0)</f>
        <v>99.4071948883335</v>
      </c>
      <c r="K25" s="290" t="n">
        <f aca="false">IF(AND(ISNUMBER('6.1.5'!K25),('6.1.5'!$I25)&gt;0),'6.1.5'!K25/'6.1.5'!$I25*100,0)</f>
        <v>99.2088416069863</v>
      </c>
      <c r="L25" s="290" t="n">
        <f aca="false">IF(AND(ISNUMBER('6.1.5'!L25),('6.1.5'!$I25)&gt;0),'6.1.5'!L25/'6.1.5'!$I25*100,0)</f>
        <v>99.8907667350103</v>
      </c>
      <c r="M25" s="290" t="n">
        <f aca="false">IF(AND(ISNUMBER('6.1.5'!M25),('6.1.5'!$I25)&gt;0),'6.1.5'!M25/'6.1.5'!$I25*100,0)</f>
        <v>102.726804819985</v>
      </c>
      <c r="N25" s="290" t="n">
        <f aca="false">IF(AND(ISNUMBER('6.1.5'!N25),('6.1.5'!$I25)&gt;0),'6.1.5'!N25/'6.1.5'!$I25*100,0)</f>
        <v>106.159937679699</v>
      </c>
      <c r="O25" s="290" t="n">
        <f aca="false">IF(AND(ISNUMBER('6.1.5'!O25),('6.1.5'!$I25)&gt;0),'6.1.5'!O25/'6.1.5'!$I25*100,0)</f>
        <v>104.836732503004</v>
      </c>
      <c r="P25" s="290" t="n">
        <f aca="false">IF(AND(ISNUMBER('6.1.5'!P25),('6.1.5'!$I25)&gt;0),'6.1.5'!P25/'6.1.5'!$I25*100,0)</f>
        <v>105.844722618743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1.5'!D26),('6.1.5'!$I26)&gt;0),'6.1.5'!D26/'6.1.5'!$I26*100,0)</f>
        <v>108.380516702467</v>
      </c>
      <c r="E26" s="290" t="n">
        <f aca="false">IF(AND(ISNUMBER('6.1.5'!E26),('6.1.5'!$I26)&gt;0),'6.1.5'!E26/'6.1.5'!$I26*100,0)</f>
        <v>109.519964927886</v>
      </c>
      <c r="F26" s="290" t="n">
        <f aca="false">IF(AND(ISNUMBER('6.1.5'!F26),('6.1.5'!$I26)&gt;0),'6.1.5'!F26/'6.1.5'!$I26*100,0)</f>
        <v>108.466003190608</v>
      </c>
      <c r="G26" s="290" t="n">
        <f aca="false">IF(AND(ISNUMBER('6.1.5'!G26),('6.1.5'!$I26)&gt;0),'6.1.5'!G26/'6.1.5'!$I26*100,0)</f>
        <v>113.039362622159</v>
      </c>
      <c r="H26" s="290" t="n">
        <f aca="false">IF(AND(ISNUMBER('6.1.5'!H26),('6.1.5'!$I26)&gt;0),'6.1.5'!H26/'6.1.5'!$I26*100,0)</f>
        <v>106.971508109672</v>
      </c>
      <c r="I26" s="290" t="n">
        <f aca="false">IF(AND(ISNUMBER('6.1.5'!I26),('6.1.5'!$I26)&gt;0),'6.1.5'!I26/'6.1.5'!$I26*100,0)</f>
        <v>100</v>
      </c>
      <c r="J26" s="290" t="n">
        <f aca="false">IF(AND(ISNUMBER('6.1.5'!J26),('6.1.5'!$I26)&gt;0),'6.1.5'!J26/'6.1.5'!$I26*100,0)</f>
        <v>89.1465178079942</v>
      </c>
      <c r="K26" s="290" t="n">
        <f aca="false">IF(AND(ISNUMBER('6.1.5'!K26),('6.1.5'!$I26)&gt;0),'6.1.5'!K26/'6.1.5'!$I26*100,0)</f>
        <v>87.3813253484741</v>
      </c>
      <c r="L26" s="290" t="n">
        <f aca="false">IF(AND(ISNUMBER('6.1.5'!L26),('6.1.5'!$I26)&gt;0),'6.1.5'!L26/'6.1.5'!$I26*100,0)</f>
        <v>69.6633914217957</v>
      </c>
      <c r="M26" s="290" t="n">
        <f aca="false">IF(AND(ISNUMBER('6.1.5'!M26),('6.1.5'!$I26)&gt;0),'6.1.5'!M26/'6.1.5'!$I26*100,0)</f>
        <v>78.9158640741885</v>
      </c>
      <c r="N26" s="290" t="n">
        <f aca="false">IF(AND(ISNUMBER('6.1.5'!N26),('6.1.5'!$I26)&gt;0),'6.1.5'!N26/'6.1.5'!$I26*100,0)</f>
        <v>76.5897388472526</v>
      </c>
      <c r="O26" s="290" t="n">
        <f aca="false">IF(AND(ISNUMBER('6.1.5'!O26),('6.1.5'!$I26)&gt;0),'6.1.5'!O26/'6.1.5'!$I26*100,0)</f>
        <v>81.5459087323735</v>
      </c>
      <c r="P26" s="290" t="n">
        <f aca="false">IF(AND(ISNUMBER('6.1.5'!P26),('6.1.5'!$I26)&gt;0),'6.1.5'!P26/'6.1.5'!$I26*100,0)</f>
        <v>75.964444152097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1.5'!D27),('6.1.5'!$I27)&gt;0),'6.1.5'!D27/'6.1.5'!$I27*100,0)</f>
        <v>115.31379356356</v>
      </c>
      <c r="E27" s="290" t="n">
        <f aca="false">IF(AND(ISNUMBER('6.1.5'!E27),('6.1.5'!$I27)&gt;0),'6.1.5'!E27/'6.1.5'!$I27*100,0)</f>
        <v>126.534450917413</v>
      </c>
      <c r="F27" s="290" t="n">
        <f aca="false">IF(AND(ISNUMBER('6.1.5'!F27),('6.1.5'!$I27)&gt;0),'6.1.5'!F27/'6.1.5'!$I27*100,0)</f>
        <v>113.067490558249</v>
      </c>
      <c r="G27" s="290" t="n">
        <f aca="false">IF(AND(ISNUMBER('6.1.5'!G27),('6.1.5'!$I27)&gt;0),'6.1.5'!G27/'6.1.5'!$I27*100,0)</f>
        <v>110.63978088547</v>
      </c>
      <c r="H27" s="290" t="n">
        <f aca="false">IF(AND(ISNUMBER('6.1.5'!H27),('6.1.5'!$I27)&gt;0),'6.1.5'!H27/'6.1.5'!$I27*100,0)</f>
        <v>109.224358284223</v>
      </c>
      <c r="I27" s="290" t="n">
        <f aca="false">IF(AND(ISNUMBER('6.1.5'!I27),('6.1.5'!$I27)&gt;0),'6.1.5'!I27/'6.1.5'!$I27*100,0)</f>
        <v>100</v>
      </c>
      <c r="J27" s="290" t="n">
        <f aca="false">IF(AND(ISNUMBER('6.1.5'!J27),('6.1.5'!$I27)&gt;0),'6.1.5'!J27/'6.1.5'!$I27*100,0)</f>
        <v>99.889511259458</v>
      </c>
      <c r="K27" s="290" t="n">
        <f aca="false">IF(AND(ISNUMBER('6.1.5'!K27),('6.1.5'!$I27)&gt;0),'6.1.5'!K27/'6.1.5'!$I27*100,0)</f>
        <v>102.615586381366</v>
      </c>
      <c r="L27" s="290" t="n">
        <f aca="false">IF(AND(ISNUMBER('6.1.5'!L27),('6.1.5'!$I27)&gt;0),'6.1.5'!L27/'6.1.5'!$I27*100,0)</f>
        <v>91.8398690772302</v>
      </c>
      <c r="M27" s="290" t="n">
        <f aca="false">IF(AND(ISNUMBER('6.1.5'!M27),('6.1.5'!$I27)&gt;0),'6.1.5'!M27/'6.1.5'!$I27*100,0)</f>
        <v>97.1104737026523</v>
      </c>
      <c r="N27" s="290" t="n">
        <f aca="false">IF(AND(ISNUMBER('6.1.5'!N27),('6.1.5'!$I27)&gt;0),'6.1.5'!N27/'6.1.5'!$I27*100,0)</f>
        <v>104.692147348046</v>
      </c>
      <c r="O27" s="290" t="n">
        <f aca="false">IF(AND(ISNUMBER('6.1.5'!O27),('6.1.5'!$I27)&gt;0),'6.1.5'!O27/'6.1.5'!$I27*100,0)</f>
        <v>88.9458958097842</v>
      </c>
      <c r="P27" s="290" t="n">
        <f aca="false">IF(AND(ISNUMBER('6.1.5'!P27),('6.1.5'!$I27)&gt;0),'6.1.5'!P27/'6.1.5'!$I27*100,0)</f>
        <v>82.6062798704213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1.5'!D28),('6.1.5'!$I28)&gt;0),'6.1.5'!D28/'6.1.5'!$I28*100,0)</f>
        <v>122.478783447673</v>
      </c>
      <c r="E28" s="290" t="n">
        <f aca="false">IF(AND(ISNUMBER('6.1.5'!E28),('6.1.5'!$I28)&gt;0),'6.1.5'!E28/'6.1.5'!$I28*100,0)</f>
        <v>130.462327105588</v>
      </c>
      <c r="F28" s="290" t="n">
        <f aca="false">IF(AND(ISNUMBER('6.1.5'!F28),('6.1.5'!$I28)&gt;0),'6.1.5'!F28/'6.1.5'!$I28*100,0)</f>
        <v>116.499162016219</v>
      </c>
      <c r="G28" s="290" t="n">
        <f aca="false">IF(AND(ISNUMBER('6.1.5'!G28),('6.1.5'!$I28)&gt;0),'6.1.5'!G28/'6.1.5'!$I28*100,0)</f>
        <v>112.686800865044</v>
      </c>
      <c r="H28" s="290" t="n">
        <f aca="false">IF(AND(ISNUMBER('6.1.5'!H28),('6.1.5'!$I28)&gt;0),'6.1.5'!H28/'6.1.5'!$I28*100,0)</f>
        <v>110.145490697086</v>
      </c>
      <c r="I28" s="290" t="n">
        <f aca="false">IF(AND(ISNUMBER('6.1.5'!I28),('6.1.5'!$I28)&gt;0),'6.1.5'!I28/'6.1.5'!$I28*100,0)</f>
        <v>100</v>
      </c>
      <c r="J28" s="290" t="n">
        <f aca="false">IF(AND(ISNUMBER('6.1.5'!J28),('6.1.5'!$I28)&gt;0),'6.1.5'!J28/'6.1.5'!$I28*100,0)</f>
        <v>102.208819014611</v>
      </c>
      <c r="K28" s="290" t="n">
        <f aca="false">IF(AND(ISNUMBER('6.1.5'!K28),('6.1.5'!$I28)&gt;0),'6.1.5'!K28/'6.1.5'!$I28*100,0)</f>
        <v>103.606668020089</v>
      </c>
      <c r="L28" s="290" t="n">
        <f aca="false">IF(AND(ISNUMBER('6.1.5'!L28),('6.1.5'!$I28)&gt;0),'6.1.5'!L28/'6.1.5'!$I28*100,0)</f>
        <v>88.78328631148</v>
      </c>
      <c r="M28" s="290" t="n">
        <f aca="false">IF(AND(ISNUMBER('6.1.5'!M28),('6.1.5'!$I28)&gt;0),'6.1.5'!M28/'6.1.5'!$I28*100,0)</f>
        <v>94.9381796399114</v>
      </c>
      <c r="N28" s="290" t="n">
        <f aca="false">IF(AND(ISNUMBER('6.1.5'!N28),('6.1.5'!$I28)&gt;0),'6.1.5'!N28/'6.1.5'!$I28*100,0)</f>
        <v>105.58040915445</v>
      </c>
      <c r="O28" s="290" t="n">
        <f aca="false">IF(AND(ISNUMBER('6.1.5'!O28),('6.1.5'!$I28)&gt;0),'6.1.5'!O28/'6.1.5'!$I28*100,0)</f>
        <v>87.8249736730068</v>
      </c>
      <c r="P28" s="290" t="n">
        <f aca="false">IF(AND(ISNUMBER('6.1.5'!P28),('6.1.5'!$I28)&gt;0),'6.1.5'!P28/'6.1.5'!$I28*100,0)</f>
        <v>79.8684035892596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1.5'!D29),('6.1.5'!$I29)&gt;0),'6.1.5'!D29/'6.1.5'!$I29*100,0)</f>
        <v>181.6024016282</v>
      </c>
      <c r="E29" s="290" t="n">
        <f aca="false">IF(AND(ISNUMBER('6.1.5'!E29),('6.1.5'!$I29)&gt;0),'6.1.5'!E29/'6.1.5'!$I29*100,0)</f>
        <v>175.807756726099</v>
      </c>
      <c r="F29" s="290" t="n">
        <f aca="false">IF(AND(ISNUMBER('6.1.5'!F29),('6.1.5'!$I29)&gt;0),'6.1.5'!F29/'6.1.5'!$I29*100,0)</f>
        <v>153.019782081555</v>
      </c>
      <c r="G29" s="290" t="n">
        <f aca="false">IF(AND(ISNUMBER('6.1.5'!G29),('6.1.5'!$I29)&gt;0),'6.1.5'!G29/'6.1.5'!$I29*100,0)</f>
        <v>135.539450167624</v>
      </c>
      <c r="H29" s="290" t="n">
        <f aca="false">IF(AND(ISNUMBER('6.1.5'!H29),('6.1.5'!$I29)&gt;0),'6.1.5'!H29/'6.1.5'!$I29*100,0)</f>
        <v>138.916505732036</v>
      </c>
      <c r="I29" s="290" t="n">
        <f aca="false">IF(AND(ISNUMBER('6.1.5'!I29),('6.1.5'!$I29)&gt;0),'6.1.5'!I29/'6.1.5'!$I29*100,0)</f>
        <v>100</v>
      </c>
      <c r="J29" s="290" t="n">
        <f aca="false">IF(AND(ISNUMBER('6.1.5'!J29),('6.1.5'!$I29)&gt;0),'6.1.5'!J29/'6.1.5'!$I29*100,0)</f>
        <v>103.712878638529</v>
      </c>
      <c r="K29" s="290" t="n">
        <f aca="false">IF(AND(ISNUMBER('6.1.5'!K29),('6.1.5'!$I29)&gt;0),'6.1.5'!K29/'6.1.5'!$I29*100,0)</f>
        <v>103.294095859347</v>
      </c>
      <c r="L29" s="290" t="n">
        <f aca="false">IF(AND(ISNUMBER('6.1.5'!L29),('6.1.5'!$I29)&gt;0),'6.1.5'!L29/'6.1.5'!$I29*100,0)</f>
        <v>88.3834539107315</v>
      </c>
      <c r="M29" s="290" t="n">
        <f aca="false">IF(AND(ISNUMBER('6.1.5'!M29),('6.1.5'!$I29)&gt;0),'6.1.5'!M29/'6.1.5'!$I29*100,0)</f>
        <v>214.535020566112</v>
      </c>
      <c r="N29" s="290" t="n">
        <f aca="false">IF(AND(ISNUMBER('6.1.5'!N29),('6.1.5'!$I29)&gt;0),'6.1.5'!N29/'6.1.5'!$I29*100,0)</f>
        <v>199.316687175239</v>
      </c>
      <c r="O29" s="290" t="n">
        <f aca="false">IF(AND(ISNUMBER('6.1.5'!O29),('6.1.5'!$I29)&gt;0),'6.1.5'!O29/'6.1.5'!$I29*100,0)</f>
        <v>199.324449510226</v>
      </c>
      <c r="P29" s="290" t="n">
        <f aca="false">IF(AND(ISNUMBER('6.1.5'!P29),('6.1.5'!$I29)&gt;0),'6.1.5'!P29/'6.1.5'!$I29*100,0)</f>
        <v>202.982717572541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1.5'!D30),('6.1.5'!$I30)&gt;0),'6.1.5'!D30/'6.1.5'!$I30*100,0)</f>
        <v>249.708302019683</v>
      </c>
      <c r="E30" s="290" t="n">
        <f aca="false">IF(AND(ISNUMBER('6.1.5'!E30),('6.1.5'!$I30)&gt;0),'6.1.5'!E30/'6.1.5'!$I30*100,0)</f>
        <v>243.167653187158</v>
      </c>
      <c r="F30" s="290" t="n">
        <f aca="false">IF(AND(ISNUMBER('6.1.5'!F30),('6.1.5'!$I30)&gt;0),'6.1.5'!F30/'6.1.5'!$I30*100,0)</f>
        <v>192.921284827367</v>
      </c>
      <c r="G30" s="290" t="n">
        <f aca="false">IF(AND(ISNUMBER('6.1.5'!G30),('6.1.5'!$I30)&gt;0),'6.1.5'!G30/'6.1.5'!$I30*100,0)</f>
        <v>148.892249591312</v>
      </c>
      <c r="H30" s="290" t="n">
        <f aca="false">IF(AND(ISNUMBER('6.1.5'!H30),('6.1.5'!$I30)&gt;0),'6.1.5'!H30/'6.1.5'!$I30*100,0)</f>
        <v>174.956092714124</v>
      </c>
      <c r="I30" s="290" t="n">
        <f aca="false">IF(AND(ISNUMBER('6.1.5'!I30),('6.1.5'!$I30)&gt;0),'6.1.5'!I30/'6.1.5'!$I30*100,0)</f>
        <v>100</v>
      </c>
      <c r="J30" s="290" t="n">
        <f aca="false">IF(AND(ISNUMBER('6.1.5'!J30),('6.1.5'!$I30)&gt;0),'6.1.5'!J30/'6.1.5'!$I30*100,0)</f>
        <v>130.817169674307</v>
      </c>
      <c r="K30" s="290" t="n">
        <f aca="false">IF(AND(ISNUMBER('6.1.5'!K30),('6.1.5'!$I30)&gt;0),'6.1.5'!K30/'6.1.5'!$I30*100,0)</f>
        <v>119.862320000547</v>
      </c>
      <c r="L30" s="290" t="n">
        <f aca="false">IF(AND(ISNUMBER('6.1.5'!L30),('6.1.5'!$I30)&gt;0),'6.1.5'!L30/'6.1.5'!$I30*100,0)</f>
        <v>91.3539204358142</v>
      </c>
      <c r="M30" s="290" t="n">
        <f aca="false">IF(AND(ISNUMBER('6.1.5'!M30),('6.1.5'!$I30)&gt;0),'6.1.5'!M30/'6.1.5'!$I30*100,0)</f>
        <v>128.267178172575</v>
      </c>
      <c r="N30" s="290" t="n">
        <f aca="false">IF(AND(ISNUMBER('6.1.5'!N30),('6.1.5'!$I30)&gt;0),'6.1.5'!N30/'6.1.5'!$I30*100,0)</f>
        <v>140.556934135889</v>
      </c>
      <c r="O30" s="290" t="n">
        <f aca="false">IF(AND(ISNUMBER('6.1.5'!O30),('6.1.5'!$I30)&gt;0),'6.1.5'!O30/'6.1.5'!$I30*100,0)</f>
        <v>161.322985960008</v>
      </c>
      <c r="P30" s="290" t="n">
        <f aca="false">IF(AND(ISNUMBER('6.1.5'!P30),('6.1.5'!$I30)&gt;0),'6.1.5'!P30/'6.1.5'!$I30*100,0)</f>
        <v>165.627692560093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1.5'!D31),('6.1.5'!$I31)&gt;0),'6.1.5'!D31/'6.1.5'!$I31*100,0)</f>
        <v>170.274236543195</v>
      </c>
      <c r="E31" s="290" t="n">
        <f aca="false">IF(AND(ISNUMBER('6.1.5'!E31),('6.1.5'!$I31)&gt;0),'6.1.5'!E31/'6.1.5'!$I31*100,0)</f>
        <v>164.67645576861</v>
      </c>
      <c r="F31" s="290" t="n">
        <f aca="false">IF(AND(ISNUMBER('6.1.5'!F31),('6.1.5'!$I31)&gt;0),'6.1.5'!F31/'6.1.5'!$I31*100,0)</f>
        <v>146.555232841634</v>
      </c>
      <c r="G31" s="290" t="n">
        <f aca="false">IF(AND(ISNUMBER('6.1.5'!G31),('6.1.5'!$I31)&gt;0),'6.1.5'!G31/'6.1.5'!$I31*100,0)</f>
        <v>133.882781890696</v>
      </c>
      <c r="H31" s="290" t="n">
        <f aca="false">IF(AND(ISNUMBER('6.1.5'!H31),('6.1.5'!$I31)&gt;0),'6.1.5'!H31/'6.1.5'!$I31*100,0)</f>
        <v>133.07881481851</v>
      </c>
      <c r="I31" s="290" t="n">
        <f aca="false">IF(AND(ISNUMBER('6.1.5'!I31),('6.1.5'!$I31)&gt;0),'6.1.5'!I31/'6.1.5'!$I31*100,0)</f>
        <v>100</v>
      </c>
      <c r="J31" s="290" t="n">
        <f aca="false">IF(AND(ISNUMBER('6.1.5'!J31),('6.1.5'!$I31)&gt;0),'6.1.5'!J31/'6.1.5'!$I31*100,0)</f>
        <v>99.6089178672246</v>
      </c>
      <c r="K31" s="290" t="n">
        <f aca="false">IF(AND(ISNUMBER('6.1.5'!K31),('6.1.5'!$I31)&gt;0),'6.1.5'!K31/'6.1.5'!$I31*100,0)</f>
        <v>101.5716474562</v>
      </c>
      <c r="L31" s="290" t="n">
        <f aca="false">IF(AND(ISNUMBER('6.1.5'!L31),('6.1.5'!$I31)&gt;0),'6.1.5'!L31/'6.1.5'!$I31*100,0)</f>
        <v>88.6721241754627</v>
      </c>
      <c r="M31" s="290" t="n">
        <f aca="false">IF(AND(ISNUMBER('6.1.5'!M31),('6.1.5'!$I31)&gt;0),'6.1.5'!M31/'6.1.5'!$I31*100,0)</f>
        <v>225.325938570813</v>
      </c>
      <c r="N31" s="290" t="n">
        <f aca="false">IF(AND(ISNUMBER('6.1.5'!N31),('6.1.5'!$I31)&gt;0),'6.1.5'!N31/'6.1.5'!$I31*100,0)</f>
        <v>205.948835736271</v>
      </c>
      <c r="O31" s="290" t="n">
        <f aca="false">IF(AND(ISNUMBER('6.1.5'!O31),('6.1.5'!$I31)&gt;0),'6.1.5'!O31/'6.1.5'!$I31*100,0)</f>
        <v>203.61528172432</v>
      </c>
      <c r="P31" s="290" t="n">
        <f aca="false">IF(AND(ISNUMBER('6.1.5'!P31),('6.1.5'!$I31)&gt;0),'6.1.5'!P31/'6.1.5'!$I31*100,0)</f>
        <v>205.794677138132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1.5'!D32),('6.1.5'!$I32)&gt;0),'6.1.5'!D32/'6.1.5'!$I32*100,0)</f>
        <v>164.668361449548</v>
      </c>
      <c r="E32" s="290" t="n">
        <f aca="false">IF(AND(ISNUMBER('6.1.5'!E32),('6.1.5'!$I32)&gt;0),'6.1.5'!E32/'6.1.5'!$I32*100,0)</f>
        <v>169.817622603612</v>
      </c>
      <c r="F32" s="290" t="n">
        <f aca="false">IF(AND(ISNUMBER('6.1.5'!F32),('6.1.5'!$I32)&gt;0),'6.1.5'!F32/'6.1.5'!$I32*100,0)</f>
        <v>165.935629730535</v>
      </c>
      <c r="G32" s="290" t="n">
        <f aca="false">IF(AND(ISNUMBER('6.1.5'!G32),('6.1.5'!$I32)&gt;0),'6.1.5'!G32/'6.1.5'!$I32*100,0)</f>
        <v>160.284866654636</v>
      </c>
      <c r="H32" s="290" t="n">
        <f aca="false">IF(AND(ISNUMBER('6.1.5'!H32),('6.1.5'!$I32)&gt;0),'6.1.5'!H32/'6.1.5'!$I32*100,0)</f>
        <v>157.654035907308</v>
      </c>
      <c r="I32" s="290" t="n">
        <f aca="false">IF(AND(ISNUMBER('6.1.5'!I32),('6.1.5'!$I32)&gt;0),'6.1.5'!I32/'6.1.5'!$I32*100,0)</f>
        <v>100</v>
      </c>
      <c r="J32" s="290" t="n">
        <f aca="false">IF(AND(ISNUMBER('6.1.5'!J32),('6.1.5'!$I32)&gt;0),'6.1.5'!J32/'6.1.5'!$I32*100,0)</f>
        <v>92.7098123188741</v>
      </c>
      <c r="K32" s="290" t="n">
        <f aca="false">IF(AND(ISNUMBER('6.1.5'!K32),('6.1.5'!$I32)&gt;0),'6.1.5'!K32/'6.1.5'!$I32*100,0)</f>
        <v>85.1543335519295</v>
      </c>
      <c r="L32" s="290" t="n">
        <f aca="false">IF(AND(ISNUMBER('6.1.5'!L32),('6.1.5'!$I32)&gt;0),'6.1.5'!L32/'6.1.5'!$I32*100,0)</f>
        <v>88.8070252367468</v>
      </c>
      <c r="M32" s="290" t="n">
        <f aca="false">IF(AND(ISNUMBER('6.1.5'!M32),('6.1.5'!$I32)&gt;0),'6.1.5'!M32/'6.1.5'!$I32*100,0)</f>
        <v>98.4136982345332</v>
      </c>
      <c r="N32" s="290" t="n">
        <f aca="false">IF(AND(ISNUMBER('6.1.5'!N32),('6.1.5'!$I32)&gt;0),'6.1.5'!N32/'6.1.5'!$I32*100,0)</f>
        <v>99.4651102857764</v>
      </c>
      <c r="O32" s="290" t="n">
        <f aca="false">IF(AND(ISNUMBER('6.1.5'!O32),('6.1.5'!$I32)&gt;0),'6.1.5'!O32/'6.1.5'!$I32*100,0)</f>
        <v>87.56363181846</v>
      </c>
      <c r="P32" s="290" t="n">
        <f aca="false">IF(AND(ISNUMBER('6.1.5'!P32),('6.1.5'!$I32)&gt;0),'6.1.5'!P32/'6.1.5'!$I32*100,0)</f>
        <v>64.2374403684955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1.5'!D33),('6.1.5'!$I33)&gt;0),'6.1.5'!D33/'6.1.5'!$I33*100,0)</f>
        <v>193.35683852638</v>
      </c>
      <c r="E33" s="290" t="n">
        <f aca="false">IF(AND(ISNUMBER('6.1.5'!E33),('6.1.5'!$I33)&gt;0),'6.1.5'!E33/'6.1.5'!$I33*100,0)</f>
        <v>198.773976516903</v>
      </c>
      <c r="F33" s="290" t="n">
        <f aca="false">IF(AND(ISNUMBER('6.1.5'!F33),('6.1.5'!$I33)&gt;0),'6.1.5'!F33/'6.1.5'!$I33*100,0)</f>
        <v>202.55411731832</v>
      </c>
      <c r="G33" s="290" t="n">
        <f aca="false">IF(AND(ISNUMBER('6.1.5'!G33),('6.1.5'!$I33)&gt;0),'6.1.5'!G33/'6.1.5'!$I33*100,0)</f>
        <v>194.015930259075</v>
      </c>
      <c r="H33" s="290" t="n">
        <f aca="false">IF(AND(ISNUMBER('6.1.5'!H33),('6.1.5'!$I33)&gt;0),'6.1.5'!H33/'6.1.5'!$I33*100,0)</f>
        <v>192.279928147549</v>
      </c>
      <c r="I33" s="290" t="n">
        <f aca="false">IF(AND(ISNUMBER('6.1.5'!I33),('6.1.5'!$I33)&gt;0),'6.1.5'!I33/'6.1.5'!$I33*100,0)</f>
        <v>100</v>
      </c>
      <c r="J33" s="290" t="n">
        <f aca="false">IF(AND(ISNUMBER('6.1.5'!J33),('6.1.5'!$I33)&gt;0),'6.1.5'!J33/'6.1.5'!$I33*100,0)</f>
        <v>89.08265627205</v>
      </c>
      <c r="K33" s="290" t="n">
        <f aca="false">IF(AND(ISNUMBER('6.1.5'!K33),('6.1.5'!$I33)&gt;0),'6.1.5'!K33/'6.1.5'!$I33*100,0)</f>
        <v>74.2365809684069</v>
      </c>
      <c r="L33" s="290" t="n">
        <f aca="false">IF(AND(ISNUMBER('6.1.5'!L33),('6.1.5'!$I33)&gt;0),'6.1.5'!L33/'6.1.5'!$I33*100,0)</f>
        <v>103.018033824236</v>
      </c>
      <c r="M33" s="290" t="n">
        <f aca="false">IF(AND(ISNUMBER('6.1.5'!M33),('6.1.5'!$I33)&gt;0),'6.1.5'!M33/'6.1.5'!$I33*100,0)</f>
        <v>123.676833363748</v>
      </c>
      <c r="N33" s="290" t="n">
        <f aca="false">IF(AND(ISNUMBER('6.1.5'!N33),('6.1.5'!$I33)&gt;0),'6.1.5'!N33/'6.1.5'!$I33*100,0)</f>
        <v>125.181643688516</v>
      </c>
      <c r="O33" s="290" t="n">
        <f aca="false">IF(AND(ISNUMBER('6.1.5'!O33),('6.1.5'!$I33)&gt;0),'6.1.5'!O33/'6.1.5'!$I33*100,0)</f>
        <v>108.943683730771</v>
      </c>
      <c r="P33" s="290" t="n">
        <f aca="false">IF(AND(ISNUMBER('6.1.5'!P33),('6.1.5'!$I33)&gt;0),'6.1.5'!P33/'6.1.5'!$I33*100,0)</f>
        <v>69.2320008809483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1.5'!D34),('6.1.5'!$I34)&gt;0),'6.1.5'!D34/'6.1.5'!$I34*100,0)</f>
        <v>112.370498598464</v>
      </c>
      <c r="E34" s="290" t="n">
        <f aca="false">IF(AND(ISNUMBER('6.1.5'!E34),('6.1.5'!$I34)&gt;0),'6.1.5'!E34/'6.1.5'!$I34*100,0)</f>
        <v>116.413069837364</v>
      </c>
      <c r="F34" s="290" t="n">
        <f aca="false">IF(AND(ISNUMBER('6.1.5'!F34),('6.1.5'!$I34)&gt;0),'6.1.5'!F34/'6.1.5'!$I34*100,0)</f>
        <v>101.231021267233</v>
      </c>
      <c r="G34" s="290" t="n">
        <f aca="false">IF(AND(ISNUMBER('6.1.5'!G34),('6.1.5'!$I34)&gt;0),'6.1.5'!G34/'6.1.5'!$I34*100,0)</f>
        <v>122.451037861348</v>
      </c>
      <c r="H34" s="290" t="n">
        <f aca="false">IF(AND(ISNUMBER('6.1.5'!H34),('6.1.5'!$I34)&gt;0),'6.1.5'!H34/'6.1.5'!$I34*100,0)</f>
        <v>105.831687552761</v>
      </c>
      <c r="I34" s="290" t="n">
        <f aca="false">IF(AND(ISNUMBER('6.1.5'!I34),('6.1.5'!$I34)&gt;0),'6.1.5'!I34/'6.1.5'!$I34*100,0)</f>
        <v>100</v>
      </c>
      <c r="J34" s="290" t="n">
        <f aca="false">IF(AND(ISNUMBER('6.1.5'!J34),('6.1.5'!$I34)&gt;0),'6.1.5'!J34/'6.1.5'!$I34*100,0)</f>
        <v>93.0392918155316</v>
      </c>
      <c r="K34" s="290" t="n">
        <f aca="false">IF(AND(ISNUMBER('6.1.5'!K34),('6.1.5'!$I34)&gt;0),'6.1.5'!K34/'6.1.5'!$I34*100,0)</f>
        <v>94.9655057734701</v>
      </c>
      <c r="L34" s="290" t="n">
        <f aca="false">IF(AND(ISNUMBER('6.1.5'!L34),('6.1.5'!$I34)&gt;0),'6.1.5'!L34/'6.1.5'!$I34*100,0)</f>
        <v>93.0745368970562</v>
      </c>
      <c r="M34" s="290" t="n">
        <f aca="false">IF(AND(ISNUMBER('6.1.5'!M34),('6.1.5'!$I34)&gt;0),'6.1.5'!M34/'6.1.5'!$I34*100,0)</f>
        <v>84.3700249564873</v>
      </c>
      <c r="N34" s="290" t="n">
        <f aca="false">IF(AND(ISNUMBER('6.1.5'!N34),('6.1.5'!$I34)&gt;0),'6.1.5'!N34/'6.1.5'!$I34*100,0)</f>
        <v>95.0757461943286</v>
      </c>
      <c r="O34" s="290" t="n">
        <f aca="false">IF(AND(ISNUMBER('6.1.5'!O34),('6.1.5'!$I34)&gt;0),'6.1.5'!O34/'6.1.5'!$I34*100,0)</f>
        <v>80.7741274169413</v>
      </c>
      <c r="P34" s="290" t="n">
        <f aca="false">IF(AND(ISNUMBER('6.1.5'!P34),('6.1.5'!$I34)&gt;0),'6.1.5'!P34/'6.1.5'!$I34*100,0)</f>
        <v>66.9142307343498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1.5'!D35),('6.1.5'!$I35)&gt;0),'6.1.5'!D35/'6.1.5'!$I35*100,0)</f>
        <v>126.870468754805</v>
      </c>
      <c r="E35" s="290" t="n">
        <f aca="false">IF(AND(ISNUMBER('6.1.5'!E35),('6.1.5'!$I35)&gt;0),'6.1.5'!E35/'6.1.5'!$I35*100,0)</f>
        <v>134.907955982774</v>
      </c>
      <c r="F35" s="290" t="n">
        <f aca="false">IF(AND(ISNUMBER('6.1.5'!F35),('6.1.5'!$I35)&gt;0),'6.1.5'!F35/'6.1.5'!$I35*100,0)</f>
        <v>115.035769227304</v>
      </c>
      <c r="G35" s="290" t="n">
        <f aca="false">IF(AND(ISNUMBER('6.1.5'!G35),('6.1.5'!$I35)&gt;0),'6.1.5'!G35/'6.1.5'!$I35*100,0)</f>
        <v>113.483377311379</v>
      </c>
      <c r="H35" s="290" t="n">
        <f aca="false">IF(AND(ISNUMBER('6.1.5'!H35),('6.1.5'!$I35)&gt;0),'6.1.5'!H35/'6.1.5'!$I35*100,0)</f>
        <v>112.61309769824</v>
      </c>
      <c r="I35" s="290" t="n">
        <f aca="false">IF(AND(ISNUMBER('6.1.5'!I35),('6.1.5'!$I35)&gt;0),'6.1.5'!I35/'6.1.5'!$I35*100,0)</f>
        <v>100</v>
      </c>
      <c r="J35" s="290" t="n">
        <f aca="false">IF(AND(ISNUMBER('6.1.5'!J35),('6.1.5'!$I35)&gt;0),'6.1.5'!J35/'6.1.5'!$I35*100,0)</f>
        <v>91.7469856746116</v>
      </c>
      <c r="K35" s="290" t="n">
        <f aca="false">IF(AND(ISNUMBER('6.1.5'!K35),('6.1.5'!$I35)&gt;0),'6.1.5'!K35/'6.1.5'!$I35*100,0)</f>
        <v>89.3863549013554</v>
      </c>
      <c r="L35" s="290" t="n">
        <f aca="false">IF(AND(ISNUMBER('6.1.5'!L35),('6.1.5'!$I35)&gt;0),'6.1.5'!L35/'6.1.5'!$I35*100,0)</f>
        <v>72.314186457051</v>
      </c>
      <c r="M35" s="290" t="n">
        <f aca="false">IF(AND(ISNUMBER('6.1.5'!M35),('6.1.5'!$I35)&gt;0),'6.1.5'!M35/'6.1.5'!$I35*100,0)</f>
        <v>71.65192329702</v>
      </c>
      <c r="N35" s="290" t="n">
        <f aca="false">IF(AND(ISNUMBER('6.1.5'!N35),('6.1.5'!$I35)&gt;0),'6.1.5'!N35/'6.1.5'!$I35*100,0)</f>
        <v>67.7688911466575</v>
      </c>
      <c r="O35" s="290" t="n">
        <f aca="false">IF(AND(ISNUMBER('6.1.5'!O35),('6.1.5'!$I35)&gt;0),'6.1.5'!O35/'6.1.5'!$I35*100,0)</f>
        <v>69.5658461300313</v>
      </c>
      <c r="P35" s="290" t="n">
        <f aca="false">IF(AND(ISNUMBER('6.1.5'!P35),('6.1.5'!$I35)&gt;0),'6.1.5'!P35/'6.1.5'!$I35*100,0)</f>
        <v>66.8851676062849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1.5'!D36),('6.1.5'!$I36)&gt;0),'6.1.5'!D36/'6.1.5'!$I36*100,0)</f>
        <v>157.42726971402</v>
      </c>
      <c r="E36" s="290" t="n">
        <f aca="false">IF(AND(ISNUMBER('6.1.5'!E36),('6.1.5'!$I36)&gt;0),'6.1.5'!E36/'6.1.5'!$I36*100,0)</f>
        <v>165.276815662719</v>
      </c>
      <c r="F36" s="290" t="n">
        <f aca="false">IF(AND(ISNUMBER('6.1.5'!F36),('6.1.5'!$I36)&gt;0),'6.1.5'!F36/'6.1.5'!$I36*100,0)</f>
        <v>168.904470265891</v>
      </c>
      <c r="G36" s="290" t="n">
        <f aca="false">IF(AND(ISNUMBER('6.1.5'!G36),('6.1.5'!$I36)&gt;0),'6.1.5'!G36/'6.1.5'!$I36*100,0)</f>
        <v>144.25479819806</v>
      </c>
      <c r="H36" s="290" t="n">
        <f aca="false">IF(AND(ISNUMBER('6.1.5'!H36),('6.1.5'!$I36)&gt;0),'6.1.5'!H36/'6.1.5'!$I36*100,0)</f>
        <v>135.283730296229</v>
      </c>
      <c r="I36" s="290" t="n">
        <f aca="false">IF(AND(ISNUMBER('6.1.5'!I36),('6.1.5'!$I36)&gt;0),'6.1.5'!I36/'6.1.5'!$I36*100,0)</f>
        <v>100</v>
      </c>
      <c r="J36" s="290" t="n">
        <f aca="false">IF(AND(ISNUMBER('6.1.5'!J36),('6.1.5'!$I36)&gt;0),'6.1.5'!J36/'6.1.5'!$I36*100,0)</f>
        <v>95.0501981452713</v>
      </c>
      <c r="K36" s="290" t="n">
        <f aca="false">IF(AND(ISNUMBER('6.1.5'!K36),('6.1.5'!$I36)&gt;0),'6.1.5'!K36/'6.1.5'!$I36*100,0)</f>
        <v>94.2152206482366</v>
      </c>
      <c r="L36" s="290" t="n">
        <f aca="false">IF(AND(ISNUMBER('6.1.5'!L36),('6.1.5'!$I36)&gt;0),'6.1.5'!L36/'6.1.5'!$I36*100,0)</f>
        <v>83.9811401784936</v>
      </c>
      <c r="M36" s="290" t="n">
        <f aca="false">IF(AND(ISNUMBER('6.1.5'!M36),('6.1.5'!$I36)&gt;0),'6.1.5'!M36/'6.1.5'!$I36*100,0)</f>
        <v>84.7050345240595</v>
      </c>
      <c r="N36" s="290" t="n">
        <f aca="false">IF(AND(ISNUMBER('6.1.5'!N36),('6.1.5'!$I36)&gt;0),'6.1.5'!N36/'6.1.5'!$I36*100,0)</f>
        <v>74.2982605851651</v>
      </c>
      <c r="O36" s="290" t="n">
        <f aca="false">IF(AND(ISNUMBER('6.1.5'!O36),('6.1.5'!$I36)&gt;0),'6.1.5'!O36/'6.1.5'!$I36*100,0)</f>
        <v>69.6835630848254</v>
      </c>
      <c r="P36" s="290" t="n">
        <f aca="false">IF(AND(ISNUMBER('6.1.5'!P36),('6.1.5'!$I36)&gt;0),'6.1.5'!P36/'6.1.5'!$I36*100,0)</f>
        <v>59.0335508996678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1.5'!D37),('6.1.5'!$I37)&gt;0),'6.1.5'!D37/'6.1.5'!$I37*100,0)</f>
        <v>115.174056992013</v>
      </c>
      <c r="E37" s="290" t="n">
        <f aca="false">IF(AND(ISNUMBER('6.1.5'!E37),('6.1.5'!$I37)&gt;0),'6.1.5'!E37/'6.1.5'!$I37*100,0)</f>
        <v>121.599698361603</v>
      </c>
      <c r="F37" s="290" t="n">
        <f aca="false">IF(AND(ISNUMBER('6.1.5'!F37),('6.1.5'!$I37)&gt;0),'6.1.5'!F37/'6.1.5'!$I37*100,0)</f>
        <v>112.07118875371</v>
      </c>
      <c r="G37" s="290" t="n">
        <f aca="false">IF(AND(ISNUMBER('6.1.5'!G37),('6.1.5'!$I37)&gt;0),'6.1.5'!G37/'6.1.5'!$I37*100,0)</f>
        <v>109.906580216156</v>
      </c>
      <c r="H37" s="290" t="n">
        <f aca="false">IF(AND(ISNUMBER('6.1.5'!H37),('6.1.5'!$I37)&gt;0),'6.1.5'!H37/'6.1.5'!$I37*100,0)</f>
        <v>104.786116284523</v>
      </c>
      <c r="I37" s="290" t="n">
        <f aca="false">IF(AND(ISNUMBER('6.1.5'!I37),('6.1.5'!$I37)&gt;0),'6.1.5'!I37/'6.1.5'!$I37*100,0)</f>
        <v>100</v>
      </c>
      <c r="J37" s="290" t="n">
        <f aca="false">IF(AND(ISNUMBER('6.1.5'!J37),('6.1.5'!$I37)&gt;0),'6.1.5'!J37/'6.1.5'!$I37*100,0)</f>
        <v>99.2261721838635</v>
      </c>
      <c r="K37" s="290" t="n">
        <f aca="false">IF(AND(ISNUMBER('6.1.5'!K37),('6.1.5'!$I37)&gt;0),'6.1.5'!K37/'6.1.5'!$I37*100,0)</f>
        <v>100.070214001924</v>
      </c>
      <c r="L37" s="290" t="n">
        <f aca="false">IF(AND(ISNUMBER('6.1.5'!L37),('6.1.5'!$I37)&gt;0),'6.1.5'!L37/'6.1.5'!$I37*100,0)</f>
        <v>96.8936668212495</v>
      </c>
      <c r="M37" s="290" t="n">
        <f aca="false">IF(AND(ISNUMBER('6.1.5'!M37),('6.1.5'!$I37)&gt;0),'6.1.5'!M37/'6.1.5'!$I37*100,0)</f>
        <v>93.4379091017247</v>
      </c>
      <c r="N37" s="290" t="n">
        <f aca="false">IF(AND(ISNUMBER('6.1.5'!N37),('6.1.5'!$I37)&gt;0),'6.1.5'!N37/'6.1.5'!$I37*100,0)</f>
        <v>91.0112308450085</v>
      </c>
      <c r="O37" s="290" t="n">
        <f aca="false">IF(AND(ISNUMBER('6.1.5'!O37),('6.1.5'!$I37)&gt;0),'6.1.5'!O37/'6.1.5'!$I37*100,0)</f>
        <v>83.9778086439835</v>
      </c>
      <c r="P37" s="290" t="n">
        <f aca="false">IF(AND(ISNUMBER('6.1.5'!P37),('6.1.5'!$I37)&gt;0),'6.1.5'!P37/'6.1.5'!$I37*100,0)</f>
        <v>81.623558810555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1.5'!D38),('6.1.5'!$I38)&gt;0),'6.1.5'!D38/'6.1.5'!$I38*100,0)</f>
        <v>103.659572189921</v>
      </c>
      <c r="E38" s="290" t="n">
        <f aca="false">IF(AND(ISNUMBER('6.1.5'!E38),('6.1.5'!$I38)&gt;0),'6.1.5'!E38/'6.1.5'!$I38*100,0)</f>
        <v>105.643513679093</v>
      </c>
      <c r="F38" s="290" t="n">
        <f aca="false">IF(AND(ISNUMBER('6.1.5'!F38),('6.1.5'!$I38)&gt;0),'6.1.5'!F38/'6.1.5'!$I38*100,0)</f>
        <v>98.7495748735215</v>
      </c>
      <c r="G38" s="290" t="n">
        <f aca="false">IF(AND(ISNUMBER('6.1.5'!G38),('6.1.5'!$I38)&gt;0),'6.1.5'!G38/'6.1.5'!$I38*100,0)</f>
        <v>101.88928759453</v>
      </c>
      <c r="H38" s="290" t="n">
        <f aca="false">IF(AND(ISNUMBER('6.1.5'!H38),('6.1.5'!$I38)&gt;0),'6.1.5'!H38/'6.1.5'!$I38*100,0)</f>
        <v>102.265115564753</v>
      </c>
      <c r="I38" s="290" t="n">
        <f aca="false">IF(AND(ISNUMBER('6.1.5'!I38),('6.1.5'!$I38)&gt;0),'6.1.5'!I38/'6.1.5'!$I38*100,0)</f>
        <v>100</v>
      </c>
      <c r="J38" s="290" t="n">
        <f aca="false">IF(AND(ISNUMBER('6.1.5'!J38),('6.1.5'!$I38)&gt;0),'6.1.5'!J38/'6.1.5'!$I38*100,0)</f>
        <v>88.333121007179</v>
      </c>
      <c r="K38" s="290" t="n">
        <f aca="false">IF(AND(ISNUMBER('6.1.5'!K38),('6.1.5'!$I38)&gt;0),'6.1.5'!K38/'6.1.5'!$I38*100,0)</f>
        <v>87.9858461884192</v>
      </c>
      <c r="L38" s="290" t="n">
        <f aca="false">IF(AND(ISNUMBER('6.1.5'!L38),('6.1.5'!$I38)&gt;0),'6.1.5'!L38/'6.1.5'!$I38*100,0)</f>
        <v>67.4064418366064</v>
      </c>
      <c r="M38" s="290" t="n">
        <f aca="false">IF(AND(ISNUMBER('6.1.5'!M38),('6.1.5'!$I38)&gt;0),'6.1.5'!M38/'6.1.5'!$I38*100,0)</f>
        <v>70.8489715802149</v>
      </c>
      <c r="N38" s="290" t="n">
        <f aca="false">IF(AND(ISNUMBER('6.1.5'!N38),('6.1.5'!$I38)&gt;0),'6.1.5'!N38/'6.1.5'!$I38*100,0)</f>
        <v>69.5667753543267</v>
      </c>
      <c r="O38" s="290" t="n">
        <f aca="false">IF(AND(ISNUMBER('6.1.5'!O38),('6.1.5'!$I38)&gt;0),'6.1.5'!O38/'6.1.5'!$I38*100,0)</f>
        <v>67.5563490321049</v>
      </c>
      <c r="P38" s="290" t="n">
        <f aca="false">IF(AND(ISNUMBER('6.1.5'!P38),('6.1.5'!$I38)&gt;0),'6.1.5'!P38/'6.1.5'!$I38*100,0)</f>
        <v>57.831837251906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1.5'!D39),('6.1.5'!$I39)&gt;0),'6.1.5'!D39/'6.1.5'!$I39*100,0)</f>
        <v>109.012746933382</v>
      </c>
      <c r="E39" s="290" t="n">
        <f aca="false">IF(AND(ISNUMBER('6.1.5'!E39),('6.1.5'!$I39)&gt;0),'6.1.5'!E39/'6.1.5'!$I39*100,0)</f>
        <v>103.590227248757</v>
      </c>
      <c r="F39" s="290" t="n">
        <f aca="false">IF(AND(ISNUMBER('6.1.5'!F39),('6.1.5'!$I39)&gt;0),'6.1.5'!F39/'6.1.5'!$I39*100,0)</f>
        <v>92.3174794795534</v>
      </c>
      <c r="G39" s="290" t="n">
        <f aca="false">IF(AND(ISNUMBER('6.1.5'!G39),('6.1.5'!$I39)&gt;0),'6.1.5'!G39/'6.1.5'!$I39*100,0)</f>
        <v>101.582700056861</v>
      </c>
      <c r="H39" s="290" t="n">
        <f aca="false">IF(AND(ISNUMBER('6.1.5'!H39),('6.1.5'!$I39)&gt;0),'6.1.5'!H39/'6.1.5'!$I39*100,0)</f>
        <v>100.53348724447</v>
      </c>
      <c r="I39" s="290" t="n">
        <f aca="false">IF(AND(ISNUMBER('6.1.5'!I39),('6.1.5'!$I39)&gt;0),'6.1.5'!I39/'6.1.5'!$I39*100,0)</f>
        <v>100</v>
      </c>
      <c r="J39" s="290" t="n">
        <f aca="false">IF(AND(ISNUMBER('6.1.5'!J39),('6.1.5'!$I39)&gt;0),'6.1.5'!J39/'6.1.5'!$I39*100,0)</f>
        <v>82.8610931254359</v>
      </c>
      <c r="K39" s="290" t="n">
        <f aca="false">IF(AND(ISNUMBER('6.1.5'!K39),('6.1.5'!$I39)&gt;0),'6.1.5'!K39/'6.1.5'!$I39*100,0)</f>
        <v>81.8033192845765</v>
      </c>
      <c r="L39" s="290" t="n">
        <f aca="false">IF(AND(ISNUMBER('6.1.5'!L39),('6.1.5'!$I39)&gt;0),'6.1.5'!L39/'6.1.5'!$I39*100,0)</f>
        <v>86.5855275890232</v>
      </c>
      <c r="M39" s="290" t="n">
        <f aca="false">IF(AND(ISNUMBER('6.1.5'!M39),('6.1.5'!$I39)&gt;0),'6.1.5'!M39/'6.1.5'!$I39*100,0)</f>
        <v>80.4808785516863</v>
      </c>
      <c r="N39" s="290" t="n">
        <f aca="false">IF(AND(ISNUMBER('6.1.5'!N39),('6.1.5'!$I39)&gt;0),'6.1.5'!N39/'6.1.5'!$I39*100,0)</f>
        <v>86.6267527206769</v>
      </c>
      <c r="O39" s="290" t="n">
        <f aca="false">IF(AND(ISNUMBER('6.1.5'!O39),('6.1.5'!$I39)&gt;0),'6.1.5'!O39/'6.1.5'!$I39*100,0)</f>
        <v>77.2081658676236</v>
      </c>
      <c r="P39" s="290" t="n">
        <f aca="false">IF(AND(ISNUMBER('6.1.5'!P39),('6.1.5'!$I39)&gt;0),'6.1.5'!P39/'6.1.5'!$I39*100,0)</f>
        <v>71.4029561686899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1.5'!D40),('6.1.5'!$I40)&gt;0),'6.1.5'!D40/'6.1.5'!$I40*100,0)</f>
        <v>87.0227101472034</v>
      </c>
      <c r="E40" s="290" t="n">
        <f aca="false">IF(AND(ISNUMBER('6.1.5'!E40),('6.1.5'!$I40)&gt;0),'6.1.5'!E40/'6.1.5'!$I40*100,0)</f>
        <v>100.677817396097</v>
      </c>
      <c r="F40" s="290" t="n">
        <f aca="false">IF(AND(ISNUMBER('6.1.5'!F40),('6.1.5'!$I40)&gt;0),'6.1.5'!F40/'6.1.5'!$I40*100,0)</f>
        <v>99.0863368524384</v>
      </c>
      <c r="G40" s="290" t="n">
        <f aca="false">IF(AND(ISNUMBER('6.1.5'!G40),('6.1.5'!$I40)&gt;0),'6.1.5'!G40/'6.1.5'!$I40*100,0)</f>
        <v>101.472704199993</v>
      </c>
      <c r="H40" s="290" t="n">
        <f aca="false">IF(AND(ISNUMBER('6.1.5'!H40),('6.1.5'!$I40)&gt;0),'6.1.5'!H40/'6.1.5'!$I40*100,0)</f>
        <v>103.091109954469</v>
      </c>
      <c r="I40" s="290" t="n">
        <f aca="false">IF(AND(ISNUMBER('6.1.5'!I40),('6.1.5'!$I40)&gt;0),'6.1.5'!I40/'6.1.5'!$I40*100,0)</f>
        <v>100</v>
      </c>
      <c r="J40" s="290" t="n">
        <f aca="false">IF(AND(ISNUMBER('6.1.5'!J40),('6.1.5'!$I40)&gt;0),'6.1.5'!J40/'6.1.5'!$I40*100,0)</f>
        <v>88.3196578216034</v>
      </c>
      <c r="K40" s="290" t="n">
        <f aca="false">IF(AND(ISNUMBER('6.1.5'!K40),('6.1.5'!$I40)&gt;0),'6.1.5'!K40/'6.1.5'!$I40*100,0)</f>
        <v>96.1759959239499</v>
      </c>
      <c r="L40" s="290" t="n">
        <f aca="false">IF(AND(ISNUMBER('6.1.5'!L40),('6.1.5'!$I40)&gt;0),'6.1.5'!L40/'6.1.5'!$I40*100,0)</f>
        <v>78.2549211818786</v>
      </c>
      <c r="M40" s="290" t="n">
        <f aca="false">IF(AND(ISNUMBER('6.1.5'!M40),('6.1.5'!$I40)&gt;0),'6.1.5'!M40/'6.1.5'!$I40*100,0)</f>
        <v>62.8398358333917</v>
      </c>
      <c r="N40" s="290" t="n">
        <f aca="false">IF(AND(ISNUMBER('6.1.5'!N40),('6.1.5'!$I40)&gt;0),'6.1.5'!N40/'6.1.5'!$I40*100,0)</f>
        <v>65.8787658254058</v>
      </c>
      <c r="O40" s="290" t="n">
        <f aca="false">IF(AND(ISNUMBER('6.1.5'!O40),('6.1.5'!$I40)&gt;0),'6.1.5'!O40/'6.1.5'!$I40*100,0)</f>
        <v>63.3105245036657</v>
      </c>
      <c r="P40" s="290" t="n">
        <f aca="false">IF(AND(ISNUMBER('6.1.5'!P40),('6.1.5'!$I40)&gt;0),'6.1.5'!P40/'6.1.5'!$I40*100,0)</f>
        <v>57.424060424499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1.5'!D41),('6.1.5'!$I41)&gt;0),'6.1.5'!D41/'6.1.5'!$I41*100,0)</f>
        <v>101.615872420791</v>
      </c>
      <c r="E41" s="290" t="n">
        <f aca="false">IF(AND(ISNUMBER('6.1.5'!E41),('6.1.5'!$I41)&gt;0),'6.1.5'!E41/'6.1.5'!$I41*100,0)</f>
        <v>101.183214652273</v>
      </c>
      <c r="F41" s="290" t="n">
        <f aca="false">IF(AND(ISNUMBER('6.1.5'!F41),('6.1.5'!$I41)&gt;0),'6.1.5'!F41/'6.1.5'!$I41*100,0)</f>
        <v>94.2787939240376</v>
      </c>
      <c r="G41" s="290" t="n">
        <f aca="false">IF(AND(ISNUMBER('6.1.5'!G41),('6.1.5'!$I41)&gt;0),'6.1.5'!G41/'6.1.5'!$I41*100,0)</f>
        <v>96.5902869879341</v>
      </c>
      <c r="H41" s="290" t="n">
        <f aca="false">IF(AND(ISNUMBER('6.1.5'!H41),('6.1.5'!$I41)&gt;0),'6.1.5'!H41/'6.1.5'!$I41*100,0)</f>
        <v>100.950560197115</v>
      </c>
      <c r="I41" s="290" t="n">
        <f aca="false">IF(AND(ISNUMBER('6.1.5'!I41),('6.1.5'!$I41)&gt;0),'6.1.5'!I41/'6.1.5'!$I41*100,0)</f>
        <v>100</v>
      </c>
      <c r="J41" s="290" t="n">
        <f aca="false">IF(AND(ISNUMBER('6.1.5'!J41),('6.1.5'!$I41)&gt;0),'6.1.5'!J41/'6.1.5'!$I41*100,0)</f>
        <v>87.9257253732944</v>
      </c>
      <c r="K41" s="290" t="n">
        <f aca="false">IF(AND(ISNUMBER('6.1.5'!K41),('6.1.5'!$I41)&gt;0),'6.1.5'!K41/'6.1.5'!$I41*100,0)</f>
        <v>87.1276243368711</v>
      </c>
      <c r="L41" s="290" t="n">
        <f aca="false">IF(AND(ISNUMBER('6.1.5'!L41),('6.1.5'!$I41)&gt;0),'6.1.5'!L41/'6.1.5'!$I41*100,0)</f>
        <v>80.4834675802681</v>
      </c>
      <c r="M41" s="290" t="n">
        <f aca="false">IF(AND(ISNUMBER('6.1.5'!M41),('6.1.5'!$I41)&gt;0),'6.1.5'!M41/'6.1.5'!$I41*100,0)</f>
        <v>80.9618110126209</v>
      </c>
      <c r="N41" s="290" t="n">
        <f aca="false">IF(AND(ISNUMBER('6.1.5'!N41),('6.1.5'!$I41)&gt;0),'6.1.5'!N41/'6.1.5'!$I41*100,0)</f>
        <v>85.1043452989498</v>
      </c>
      <c r="O41" s="290" t="n">
        <f aca="false">IF(AND(ISNUMBER('6.1.5'!O41),('6.1.5'!$I41)&gt;0),'6.1.5'!O41/'6.1.5'!$I41*100,0)</f>
        <v>79.4976045916536</v>
      </c>
      <c r="P41" s="290" t="n">
        <f aca="false">IF(AND(ISNUMBER('6.1.5'!P41),('6.1.5'!$I41)&gt;0),'6.1.5'!P41/'6.1.5'!$I41*100,0)</f>
        <v>67.5886749492989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1.5'!D42),('6.1.5'!$I42)&gt;0),'6.1.5'!D42/'6.1.5'!$I42*100,0)</f>
        <v>111.455872443264</v>
      </c>
      <c r="E42" s="290" t="n">
        <f aca="false">IF(AND(ISNUMBER('6.1.5'!E42),('6.1.5'!$I42)&gt;0),'6.1.5'!E42/'6.1.5'!$I42*100,0)</f>
        <v>114.795007721994</v>
      </c>
      <c r="F42" s="290" t="n">
        <f aca="false">IF(AND(ISNUMBER('6.1.5'!F42),('6.1.5'!$I42)&gt;0),'6.1.5'!F42/'6.1.5'!$I42*100,0)</f>
        <v>104.591932304247</v>
      </c>
      <c r="G42" s="290" t="n">
        <f aca="false">IF(AND(ISNUMBER('6.1.5'!G42),('6.1.5'!$I42)&gt;0),'6.1.5'!G42/'6.1.5'!$I42*100,0)</f>
        <v>106.184295540992</v>
      </c>
      <c r="H42" s="290" t="n">
        <f aca="false">IF(AND(ISNUMBER('6.1.5'!H42),('6.1.5'!$I42)&gt;0),'6.1.5'!H42/'6.1.5'!$I42*100,0)</f>
        <v>101.567837488813</v>
      </c>
      <c r="I42" s="290" t="n">
        <f aca="false">IF(AND(ISNUMBER('6.1.5'!I42),('6.1.5'!$I42)&gt;0),'6.1.5'!I42/'6.1.5'!$I42*100,0)</f>
        <v>100</v>
      </c>
      <c r="J42" s="290" t="n">
        <f aca="false">IF(AND(ISNUMBER('6.1.5'!J42),('6.1.5'!$I42)&gt;0),'6.1.5'!J42/'6.1.5'!$I42*100,0)</f>
        <v>93.1657271440782</v>
      </c>
      <c r="K42" s="290" t="n">
        <f aca="false">IF(AND(ISNUMBER('6.1.5'!K42),('6.1.5'!$I42)&gt;0),'6.1.5'!K42/'6.1.5'!$I42*100,0)</f>
        <v>92.8351831504263</v>
      </c>
      <c r="L42" s="290" t="n">
        <f aca="false">IF(AND(ISNUMBER('6.1.5'!L42),('6.1.5'!$I42)&gt;0),'6.1.5'!L42/'6.1.5'!$I42*100,0)</f>
        <v>87.5757179043476</v>
      </c>
      <c r="M42" s="290" t="n">
        <f aca="false">IF(AND(ISNUMBER('6.1.5'!M42),('6.1.5'!$I42)&gt;0),'6.1.5'!M42/'6.1.5'!$I42*100,0)</f>
        <v>89.0709278346987</v>
      </c>
      <c r="N42" s="290" t="n">
        <f aca="false">IF(AND(ISNUMBER('6.1.5'!N42),('6.1.5'!$I42)&gt;0),'6.1.5'!N42/'6.1.5'!$I42*100,0)</f>
        <v>86.6385402835684</v>
      </c>
      <c r="O42" s="290" t="n">
        <f aca="false">IF(AND(ISNUMBER('6.1.5'!O42),('6.1.5'!$I42)&gt;0),'6.1.5'!O42/'6.1.5'!$I42*100,0)</f>
        <v>88.9407319220079</v>
      </c>
      <c r="P42" s="290" t="n">
        <f aca="false">IF(AND(ISNUMBER('6.1.5'!P42),('6.1.5'!$I42)&gt;0),'6.1.5'!P42/'6.1.5'!$I42*100,0)</f>
        <v>74.5845863170475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1.5'!D43),('6.1.5'!$I43)&gt;0),'6.1.5'!D43/'6.1.5'!$I43*100,0)</f>
        <v>76.2964036419149</v>
      </c>
      <c r="E43" s="290" t="n">
        <f aca="false">IF(AND(ISNUMBER('6.1.5'!E43),('6.1.5'!$I43)&gt;0),'6.1.5'!E43/'6.1.5'!$I43*100,0)</f>
        <v>82.655899944695</v>
      </c>
      <c r="F43" s="290" t="n">
        <f aca="false">IF(AND(ISNUMBER('6.1.5'!F43),('6.1.5'!$I43)&gt;0),'6.1.5'!F43/'6.1.5'!$I43*100,0)</f>
        <v>76.8579146931689</v>
      </c>
      <c r="G43" s="290" t="n">
        <f aca="false">IF(AND(ISNUMBER('6.1.5'!G43),('6.1.5'!$I43)&gt;0),'6.1.5'!G43/'6.1.5'!$I43*100,0)</f>
        <v>79.3170024129154</v>
      </c>
      <c r="H43" s="290" t="n">
        <f aca="false">IF(AND(ISNUMBER('6.1.5'!H43),('6.1.5'!$I43)&gt;0),'6.1.5'!H43/'6.1.5'!$I43*100,0)</f>
        <v>101.454639661888</v>
      </c>
      <c r="I43" s="290" t="n">
        <f aca="false">IF(AND(ISNUMBER('6.1.5'!I43),('6.1.5'!$I43)&gt;0),'6.1.5'!I43/'6.1.5'!$I43*100,0)</f>
        <v>100</v>
      </c>
      <c r="J43" s="290" t="n">
        <f aca="false">IF(AND(ISNUMBER('6.1.5'!J43),('6.1.5'!$I43)&gt;0),'6.1.5'!J43/'6.1.5'!$I43*100,0)</f>
        <v>72.9843072105767</v>
      </c>
      <c r="K43" s="290" t="n">
        <f aca="false">IF(AND(ISNUMBER('6.1.5'!K43),('6.1.5'!$I43)&gt;0),'6.1.5'!K43/'6.1.5'!$I43*100,0)</f>
        <v>81.3135501026549</v>
      </c>
      <c r="L43" s="290" t="n">
        <f aca="false">IF(AND(ISNUMBER('6.1.5'!L43),('6.1.5'!$I43)&gt;0),'6.1.5'!L43/'6.1.5'!$I43*100,0)</f>
        <v>78.9980203190156</v>
      </c>
      <c r="M43" s="290" t="n">
        <f aca="false">IF(AND(ISNUMBER('6.1.5'!M43),('6.1.5'!$I43)&gt;0),'6.1.5'!M43/'6.1.5'!$I43*100,0)</f>
        <v>79.2819960588284</v>
      </c>
      <c r="N43" s="290" t="n">
        <f aca="false">IF(AND(ISNUMBER('6.1.5'!N43),('6.1.5'!$I43)&gt;0),'6.1.5'!N43/'6.1.5'!$I43*100,0)</f>
        <v>81.8548694640152</v>
      </c>
      <c r="O43" s="290" t="n">
        <f aca="false">IF(AND(ISNUMBER('6.1.5'!O43),('6.1.5'!$I43)&gt;0),'6.1.5'!O43/'6.1.5'!$I43*100,0)</f>
        <v>85.3754250636456</v>
      </c>
      <c r="P43" s="290" t="n">
        <f aca="false">IF(AND(ISNUMBER('6.1.5'!P43),('6.1.5'!$I43)&gt;0),'6.1.5'!P43/'6.1.5'!$I43*100,0)</f>
        <v>84.4612672547797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1.5'!D44),('6.1.5'!$I44)&gt;0),'6.1.5'!D44/'6.1.5'!$I44*100,0)</f>
        <v>89.5813997396446</v>
      </c>
      <c r="E44" s="290" t="n">
        <f aca="false">IF(AND(ISNUMBER('6.1.5'!E44),('6.1.5'!$I44)&gt;0),'6.1.5'!E44/'6.1.5'!$I44*100,0)</f>
        <v>88.9092167325729</v>
      </c>
      <c r="F44" s="290" t="n">
        <f aca="false">IF(AND(ISNUMBER('6.1.5'!F44),('6.1.5'!$I44)&gt;0),'6.1.5'!F44/'6.1.5'!$I44*100,0)</f>
        <v>93.015282464654</v>
      </c>
      <c r="G44" s="290" t="n">
        <f aca="false">IF(AND(ISNUMBER('6.1.5'!G44),('6.1.5'!$I44)&gt;0),'6.1.5'!G44/'6.1.5'!$I44*100,0)</f>
        <v>87.8084189812205</v>
      </c>
      <c r="H44" s="290" t="n">
        <f aca="false">IF(AND(ISNUMBER('6.1.5'!H44),('6.1.5'!$I44)&gt;0),'6.1.5'!H44/'6.1.5'!$I44*100,0)</f>
        <v>103.35882491012</v>
      </c>
      <c r="I44" s="290" t="n">
        <f aca="false">IF(AND(ISNUMBER('6.1.5'!I44),('6.1.5'!$I44)&gt;0),'6.1.5'!I44/'6.1.5'!$I44*100,0)</f>
        <v>100</v>
      </c>
      <c r="J44" s="290" t="n">
        <f aca="false">IF(AND(ISNUMBER('6.1.5'!J44),('6.1.5'!$I44)&gt;0),'6.1.5'!J44/'6.1.5'!$I44*100,0)</f>
        <v>79.1595977676865</v>
      </c>
      <c r="K44" s="290" t="n">
        <f aca="false">IF(AND(ISNUMBER('6.1.5'!K44),('6.1.5'!$I44)&gt;0),'6.1.5'!K44/'6.1.5'!$I44*100,0)</f>
        <v>86.102795008094</v>
      </c>
      <c r="L44" s="290" t="n">
        <f aca="false">IF(AND(ISNUMBER('6.1.5'!L44),('6.1.5'!$I44)&gt;0),'6.1.5'!L44/'6.1.5'!$I44*100,0)</f>
        <v>84.3851268253456</v>
      </c>
      <c r="M44" s="290" t="n">
        <f aca="false">IF(AND(ISNUMBER('6.1.5'!M44),('6.1.5'!$I44)&gt;0),'6.1.5'!M44/'6.1.5'!$I44*100,0)</f>
        <v>85.4537556898732</v>
      </c>
      <c r="N44" s="290" t="n">
        <f aca="false">IF(AND(ISNUMBER('6.1.5'!N44),('6.1.5'!$I44)&gt;0),'6.1.5'!N44/'6.1.5'!$I44*100,0)</f>
        <v>89.8186642203209</v>
      </c>
      <c r="O44" s="290" t="n">
        <f aca="false">IF(AND(ISNUMBER('6.1.5'!O44),('6.1.5'!$I44)&gt;0),'6.1.5'!O44/'6.1.5'!$I44*100,0)</f>
        <v>85.2984476186832</v>
      </c>
      <c r="P44" s="290" t="n">
        <f aca="false">IF(AND(ISNUMBER('6.1.5'!P44),('6.1.5'!$I44)&gt;0),'6.1.5'!P44/'6.1.5'!$I44*100,0)</f>
        <v>66.492786011469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1.5'!D45),('6.1.5'!$I45)&gt;0),'6.1.5'!D45/'6.1.5'!$I45*100,0)</f>
        <v>113.884293362563</v>
      </c>
      <c r="E45" s="290" t="n">
        <f aca="false">IF(AND(ISNUMBER('6.1.5'!E45),('6.1.5'!$I45)&gt;0),'6.1.5'!E45/'6.1.5'!$I45*100,0)</f>
        <v>112.538142054878</v>
      </c>
      <c r="F45" s="290" t="n">
        <f aca="false">IF(AND(ISNUMBER('6.1.5'!F45),('6.1.5'!$I45)&gt;0),'6.1.5'!F45/'6.1.5'!$I45*100,0)</f>
        <v>101.591631935907</v>
      </c>
      <c r="G45" s="290" t="n">
        <f aca="false">IF(AND(ISNUMBER('6.1.5'!G45),('6.1.5'!$I45)&gt;0),'6.1.5'!G45/'6.1.5'!$I45*100,0)</f>
        <v>103.737116327945</v>
      </c>
      <c r="H45" s="290" t="n">
        <f aca="false">IF(AND(ISNUMBER('6.1.5'!H45),('6.1.5'!$I45)&gt;0),'6.1.5'!H45/'6.1.5'!$I45*100,0)</f>
        <v>98.9109716551644</v>
      </c>
      <c r="I45" s="290" t="n">
        <f aca="false">IF(AND(ISNUMBER('6.1.5'!I45),('6.1.5'!$I45)&gt;0),'6.1.5'!I45/'6.1.5'!$I45*100,0)</f>
        <v>100</v>
      </c>
      <c r="J45" s="290" t="n">
        <f aca="false">IF(AND(ISNUMBER('6.1.5'!J45),('6.1.5'!$I45)&gt;0),'6.1.5'!J45/'6.1.5'!$I45*100,0)</f>
        <v>96.0119074891449</v>
      </c>
      <c r="K45" s="290" t="n">
        <f aca="false">IF(AND(ISNUMBER('6.1.5'!K45),('6.1.5'!$I45)&gt;0),'6.1.5'!K45/'6.1.5'!$I45*100,0)</f>
        <v>94.2398581085399</v>
      </c>
      <c r="L45" s="290" t="n">
        <f aca="false">IF(AND(ISNUMBER('6.1.5'!L45),('6.1.5'!$I45)&gt;0),'6.1.5'!L45/'6.1.5'!$I45*100,0)</f>
        <v>92.747067000769</v>
      </c>
      <c r="M45" s="290" t="n">
        <f aca="false">IF(AND(ISNUMBER('6.1.5'!M45),('6.1.5'!$I45)&gt;0),'6.1.5'!M45/'6.1.5'!$I45*100,0)</f>
        <v>105.07285137798</v>
      </c>
      <c r="N45" s="290" t="n">
        <f aca="false">IF(AND(ISNUMBER('6.1.5'!N45),('6.1.5'!$I45)&gt;0),'6.1.5'!N45/'6.1.5'!$I45*100,0)</f>
        <v>126.146255438987</v>
      </c>
      <c r="O45" s="290" t="n">
        <f aca="false">IF(AND(ISNUMBER('6.1.5'!O45),('6.1.5'!$I45)&gt;0),'6.1.5'!O45/'6.1.5'!$I45*100,0)</f>
        <v>115.266589728262</v>
      </c>
      <c r="P45" s="290" t="n">
        <f aca="false">IF(AND(ISNUMBER('6.1.5'!P45),('6.1.5'!$I45)&gt;0),'6.1.5'!P45/'6.1.5'!$I45*100,0)</f>
        <v>121.394697361539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1.5'!D46),('6.1.5'!$I46)&gt;0),'6.1.5'!D46/'6.1.5'!$I46*100,0)</f>
        <v>123.099295500831</v>
      </c>
      <c r="E46" s="290" t="n">
        <f aca="false">IF(AND(ISNUMBER('6.1.5'!E46),('6.1.5'!$I46)&gt;0),'6.1.5'!E46/'6.1.5'!$I46*100,0)</f>
        <v>113.519490149634</v>
      </c>
      <c r="F46" s="290" t="n">
        <f aca="false">IF(AND(ISNUMBER('6.1.5'!F46),('6.1.5'!$I46)&gt;0),'6.1.5'!F46/'6.1.5'!$I46*100,0)</f>
        <v>113.314490240823</v>
      </c>
      <c r="G46" s="290" t="n">
        <f aca="false">IF(AND(ISNUMBER('6.1.5'!G46),('6.1.5'!$I46)&gt;0),'6.1.5'!G46/'6.1.5'!$I46*100,0)</f>
        <v>108.206273518484</v>
      </c>
      <c r="H46" s="290" t="n">
        <f aca="false">IF(AND(ISNUMBER('6.1.5'!H46),('6.1.5'!$I46)&gt;0),'6.1.5'!H46/'6.1.5'!$I46*100,0)</f>
        <v>112.672136714864</v>
      </c>
      <c r="I46" s="290" t="n">
        <f aca="false">IF(AND(ISNUMBER('6.1.5'!I46),('6.1.5'!$I46)&gt;0),'6.1.5'!I46/'6.1.5'!$I46*100,0)</f>
        <v>100</v>
      </c>
      <c r="J46" s="290" t="n">
        <f aca="false">IF(AND(ISNUMBER('6.1.5'!J46),('6.1.5'!$I46)&gt;0),'6.1.5'!J46/'6.1.5'!$I46*100,0)</f>
        <v>72.4049895328103</v>
      </c>
      <c r="K46" s="290" t="n">
        <f aca="false">IF(AND(ISNUMBER('6.1.5'!K46),('6.1.5'!$I46)&gt;0),'6.1.5'!K46/'6.1.5'!$I46*100,0)</f>
        <v>76.159249048557</v>
      </c>
      <c r="L46" s="290" t="n">
        <f aca="false">IF(AND(ISNUMBER('6.1.5'!L46),('6.1.5'!$I46)&gt;0),'6.1.5'!L46/'6.1.5'!$I46*100,0)</f>
        <v>82.6719909170378</v>
      </c>
      <c r="M46" s="290" t="n">
        <f aca="false">IF(AND(ISNUMBER('6.1.5'!M46),('6.1.5'!$I46)&gt;0),'6.1.5'!M46/'6.1.5'!$I46*100,0)</f>
        <v>82.1023204613411</v>
      </c>
      <c r="N46" s="290" t="n">
        <f aca="false">IF(AND(ISNUMBER('6.1.5'!N46),('6.1.5'!$I46)&gt;0),'6.1.5'!N46/'6.1.5'!$I46*100,0)</f>
        <v>74.7945260228724</v>
      </c>
      <c r="O46" s="290" t="n">
        <f aca="false">IF(AND(ISNUMBER('6.1.5'!O46),('6.1.5'!$I46)&gt;0),'6.1.5'!O46/'6.1.5'!$I46*100,0)</f>
        <v>85.2965008115922</v>
      </c>
      <c r="P46" s="290" t="n">
        <f aca="false">IF(AND(ISNUMBER('6.1.5'!P46),('6.1.5'!$I46)&gt;0),'6.1.5'!P46/'6.1.5'!$I46*100,0)</f>
        <v>66.2418649014626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1.5'!D47),('6.1.5'!$I47)&gt;0),'6.1.5'!D47/'6.1.5'!$I47*100,0)</f>
        <v>128.192340166335</v>
      </c>
      <c r="E47" s="290" t="n">
        <f aca="false">IF(AND(ISNUMBER('6.1.5'!E47),('6.1.5'!$I47)&gt;0),'6.1.5'!E47/'6.1.5'!$I47*100,0)</f>
        <v>108.744255489318</v>
      </c>
      <c r="F47" s="290" t="n">
        <f aca="false">IF(AND(ISNUMBER('6.1.5'!F47),('6.1.5'!$I47)&gt;0),'6.1.5'!F47/'6.1.5'!$I47*100,0)</f>
        <v>114.587811224876</v>
      </c>
      <c r="G47" s="290" t="n">
        <f aca="false">IF(AND(ISNUMBER('6.1.5'!G47),('6.1.5'!$I47)&gt;0),'6.1.5'!G47/'6.1.5'!$I47*100,0)</f>
        <v>106.203552006791</v>
      </c>
      <c r="H47" s="290" t="n">
        <f aca="false">IF(AND(ISNUMBER('6.1.5'!H47),('6.1.5'!$I47)&gt;0),'6.1.5'!H47/'6.1.5'!$I47*100,0)</f>
        <v>108.170422937603</v>
      </c>
      <c r="I47" s="290" t="n">
        <f aca="false">IF(AND(ISNUMBER('6.1.5'!I47),('6.1.5'!$I47)&gt;0),'6.1.5'!I47/'6.1.5'!$I47*100,0)</f>
        <v>100</v>
      </c>
      <c r="J47" s="290" t="n">
        <f aca="false">IF(AND(ISNUMBER('6.1.5'!J47),('6.1.5'!$I47)&gt;0),'6.1.5'!J47/'6.1.5'!$I47*100,0)</f>
        <v>101.964403657742</v>
      </c>
      <c r="K47" s="290" t="n">
        <f aca="false">IF(AND(ISNUMBER('6.1.5'!K47),('6.1.5'!$I47)&gt;0),'6.1.5'!K47/'6.1.5'!$I47*100,0)</f>
        <v>101.397540797659</v>
      </c>
      <c r="L47" s="290" t="n">
        <f aca="false">IF(AND(ISNUMBER('6.1.5'!L47),('6.1.5'!$I47)&gt;0),'6.1.5'!L47/'6.1.5'!$I47*100,0)</f>
        <v>96.5577074741267</v>
      </c>
      <c r="M47" s="290" t="n">
        <f aca="false">IF(AND(ISNUMBER('6.1.5'!M47),('6.1.5'!$I47)&gt;0),'6.1.5'!M47/'6.1.5'!$I47*100,0)</f>
        <v>105.815167572695</v>
      </c>
      <c r="N47" s="290" t="n">
        <f aca="false">IF(AND(ISNUMBER('6.1.5'!N47),('6.1.5'!$I47)&gt;0),'6.1.5'!N47/'6.1.5'!$I47*100,0)</f>
        <v>106.445168707304</v>
      </c>
      <c r="O47" s="290" t="n">
        <f aca="false">IF(AND(ISNUMBER('6.1.5'!O47),('6.1.5'!$I47)&gt;0),'6.1.5'!O47/'6.1.5'!$I47*100,0)</f>
        <v>106.379386775782</v>
      </c>
      <c r="P47" s="290" t="n">
        <f aca="false">IF(AND(ISNUMBER('6.1.5'!P47),('6.1.5'!$I47)&gt;0),'6.1.5'!P47/'6.1.5'!$I47*100,0)</f>
        <v>108.820940300302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290" t="n">
        <f aca="false">IF(AND(ISNUMBER('6.1.5'!D48),('6.1.5'!$I48)&gt;0),'6.1.5'!D48/'6.1.5'!$I48*100,0)</f>
        <v>122.117256866998</v>
      </c>
      <c r="E48" s="290" t="n">
        <f aca="false">IF(AND(ISNUMBER('6.1.5'!E48),('6.1.5'!$I48)&gt;0),'6.1.5'!E48/'6.1.5'!$I48*100,0)</f>
        <v>106.290328947951</v>
      </c>
      <c r="F48" s="290" t="n">
        <f aca="false">IF(AND(ISNUMBER('6.1.5'!F48),('6.1.5'!$I48)&gt;0),'6.1.5'!F48/'6.1.5'!$I48*100,0)</f>
        <v>113.157654642651</v>
      </c>
      <c r="G48" s="290" t="n">
        <f aca="false">IF(AND(ISNUMBER('6.1.5'!G48),('6.1.5'!$I48)&gt;0),'6.1.5'!G48/'6.1.5'!$I48*100,0)</f>
        <v>101.394094109942</v>
      </c>
      <c r="H48" s="290" t="n">
        <f aca="false">IF(AND(ISNUMBER('6.1.5'!H48),('6.1.5'!$I48)&gt;0),'6.1.5'!H48/'6.1.5'!$I48*100,0)</f>
        <v>100.736284735948</v>
      </c>
      <c r="I48" s="290" t="n">
        <f aca="false">IF(AND(ISNUMBER('6.1.5'!I48),('6.1.5'!$I48)&gt;0),'6.1.5'!I48/'6.1.5'!$I48*100,0)</f>
        <v>100</v>
      </c>
      <c r="J48" s="290" t="n">
        <f aca="false">IF(AND(ISNUMBER('6.1.5'!J48),('6.1.5'!$I48)&gt;0),'6.1.5'!J48/'6.1.5'!$I48*100,0)</f>
        <v>103.76410710054</v>
      </c>
      <c r="K48" s="290" t="n">
        <f aca="false">IF(AND(ISNUMBER('6.1.5'!K48),('6.1.5'!$I48)&gt;0),'6.1.5'!K48/'6.1.5'!$I48*100,0)</f>
        <v>103.19768577423</v>
      </c>
      <c r="L48" s="290" t="n">
        <f aca="false">IF(AND(ISNUMBER('6.1.5'!L48),('6.1.5'!$I48)&gt;0),'6.1.5'!L48/'6.1.5'!$I48*100,0)</f>
        <v>100.698076611602</v>
      </c>
      <c r="M48" s="290" t="n">
        <f aca="false">IF(AND(ISNUMBER('6.1.5'!M48),('6.1.5'!$I48)&gt;0),'6.1.5'!M48/'6.1.5'!$I48*100,0)</f>
        <v>102.043341883489</v>
      </c>
      <c r="N48" s="290" t="n">
        <f aca="false">IF(AND(ISNUMBER('6.1.5'!N48),('6.1.5'!$I48)&gt;0),'6.1.5'!N48/'6.1.5'!$I48*100,0)</f>
        <v>105.533733096045</v>
      </c>
      <c r="O48" s="290" t="n">
        <f aca="false">IF(AND(ISNUMBER('6.1.5'!O48),('6.1.5'!$I48)&gt;0),'6.1.5'!O48/'6.1.5'!$I48*100,0)</f>
        <v>103.913291634931</v>
      </c>
      <c r="P48" s="290" t="n">
        <f aca="false">IF(AND(ISNUMBER('6.1.5'!P48),('6.1.5'!$I48)&gt;0),'6.1.5'!P48/'6.1.5'!$I48*100,0)</f>
        <v>104.703911469972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1.5'!D49),('6.1.5'!$I49)&gt;0),'6.1.5'!D49/'6.1.5'!$I49*100,0)</f>
        <v>84.3182355526543</v>
      </c>
      <c r="E49" s="290" t="n">
        <f aca="false">IF(AND(ISNUMBER('6.1.5'!E49),('6.1.5'!$I49)&gt;0),'6.1.5'!E49/'6.1.5'!$I49*100,0)</f>
        <v>89.7140433691745</v>
      </c>
      <c r="F49" s="290" t="n">
        <f aca="false">IF(AND(ISNUMBER('6.1.5'!F49),('6.1.5'!$I49)&gt;0),'6.1.5'!F49/'6.1.5'!$I49*100,0)</f>
        <v>95.6283358447416</v>
      </c>
      <c r="G49" s="290" t="n">
        <f aca="false">IF(AND(ISNUMBER('6.1.5'!G49),('6.1.5'!$I49)&gt;0),'6.1.5'!G49/'6.1.5'!$I49*100,0)</f>
        <v>99.1240652857291</v>
      </c>
      <c r="H49" s="290" t="n">
        <f aca="false">IF(AND(ISNUMBER('6.1.5'!H49),('6.1.5'!$I49)&gt;0),'6.1.5'!H49/'6.1.5'!$I49*100,0)</f>
        <v>101.236037471081</v>
      </c>
      <c r="I49" s="290" t="n">
        <f aca="false">IF(AND(ISNUMBER('6.1.5'!I49),('6.1.5'!$I49)&gt;0),'6.1.5'!I49/'6.1.5'!$I49*100,0)</f>
        <v>100</v>
      </c>
      <c r="J49" s="290" t="n">
        <f aca="false">IF(AND(ISNUMBER('6.1.5'!J49),('6.1.5'!$I49)&gt;0),'6.1.5'!J49/'6.1.5'!$I49*100,0)</f>
        <v>91.5947331081323</v>
      </c>
      <c r="K49" s="290" t="n">
        <f aca="false">IF(AND(ISNUMBER('6.1.5'!K49),('6.1.5'!$I49)&gt;0),'6.1.5'!K49/'6.1.5'!$I49*100,0)</f>
        <v>92.6045662247209</v>
      </c>
      <c r="L49" s="290" t="n">
        <f aca="false">IF(AND(ISNUMBER('6.1.5'!L49),('6.1.5'!$I49)&gt;0),'6.1.5'!L49/'6.1.5'!$I49*100,0)</f>
        <v>93.611985684462</v>
      </c>
      <c r="M49" s="290" t="n">
        <f aca="false">IF(AND(ISNUMBER('6.1.5'!M49),('6.1.5'!$I49)&gt;0),'6.1.5'!M49/'6.1.5'!$I49*100,0)</f>
        <v>85.1946732434096</v>
      </c>
      <c r="N49" s="290" t="n">
        <f aca="false">IF(AND(ISNUMBER('6.1.5'!N49),('6.1.5'!$I49)&gt;0),'6.1.5'!N49/'6.1.5'!$I49*100,0)</f>
        <v>83.7862021048049</v>
      </c>
      <c r="O49" s="290" t="n">
        <f aca="false">IF(AND(ISNUMBER('6.1.5'!O49),('6.1.5'!$I49)&gt;0),'6.1.5'!O49/'6.1.5'!$I49*100,0)</f>
        <v>78.055416935706</v>
      </c>
      <c r="P49" s="290" t="n">
        <f aca="false">IF(AND(ISNUMBER('6.1.5'!P49),('6.1.5'!$I49)&gt;0),'6.1.5'!P49/'6.1.5'!$I49*100,0)</f>
        <v>72.8842681401457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1.5'!D50),('6.1.5'!$I50)&gt;0),'6.1.5'!D50/'6.1.5'!$I50*100,0)</f>
        <v>160.130979602344</v>
      </c>
      <c r="E50" s="290" t="n">
        <f aca="false">IF(AND(ISNUMBER('6.1.5'!E50),('6.1.5'!$I50)&gt;0),'6.1.5'!E50/'6.1.5'!$I50*100,0)</f>
        <v>120.014559761262</v>
      </c>
      <c r="F50" s="290" t="n">
        <f aca="false">IF(AND(ISNUMBER('6.1.5'!F50),('6.1.5'!$I50)&gt;0),'6.1.5'!F50/'6.1.5'!$I50*100,0)</f>
        <v>124.573691251528</v>
      </c>
      <c r="G50" s="290" t="n">
        <f aca="false">IF(AND(ISNUMBER('6.1.5'!G50),('6.1.5'!$I50)&gt;0),'6.1.5'!G50/'6.1.5'!$I50*100,0)</f>
        <v>134.029168795954</v>
      </c>
      <c r="H50" s="290" t="n">
        <f aca="false">IF(AND(ISNUMBER('6.1.5'!H50),('6.1.5'!$I50)&gt;0),'6.1.5'!H50/'6.1.5'!$I50*100,0)</f>
        <v>147.055389602924</v>
      </c>
      <c r="I50" s="290" t="n">
        <f aca="false">IF(AND(ISNUMBER('6.1.5'!I50),('6.1.5'!$I50)&gt;0),'6.1.5'!I50/'6.1.5'!$I50*100,0)</f>
        <v>100</v>
      </c>
      <c r="J50" s="290" t="n">
        <f aca="false">IF(AND(ISNUMBER('6.1.5'!J50),('6.1.5'!$I50)&gt;0),'6.1.5'!J50/'6.1.5'!$I50*100,0)</f>
        <v>91.3446506391659</v>
      </c>
      <c r="K50" s="290" t="n">
        <f aca="false">IF(AND(ISNUMBER('6.1.5'!K50),('6.1.5'!$I50)&gt;0),'6.1.5'!K50/'6.1.5'!$I50*100,0)</f>
        <v>90.2678011545143</v>
      </c>
      <c r="L50" s="290" t="n">
        <f aca="false">IF(AND(ISNUMBER('6.1.5'!L50),('6.1.5'!$I50)&gt;0),'6.1.5'!L50/'6.1.5'!$I50*100,0)</f>
        <v>73.4404118641148</v>
      </c>
      <c r="M50" s="290" t="n">
        <f aca="false">IF(AND(ISNUMBER('6.1.5'!M50),('6.1.5'!$I50)&gt;0),'6.1.5'!M50/'6.1.5'!$I50*100,0)</f>
        <v>114.522915567366</v>
      </c>
      <c r="N50" s="290" t="n">
        <f aca="false">IF(AND(ISNUMBER('6.1.5'!N50),('6.1.5'!$I50)&gt;0),'6.1.5'!N50/'6.1.5'!$I50*100,0)</f>
        <v>99.9961985556752</v>
      </c>
      <c r="O50" s="290" t="n">
        <f aca="false">IF(AND(ISNUMBER('6.1.5'!O50),('6.1.5'!$I50)&gt;0),'6.1.5'!O50/'6.1.5'!$I50*100,0)</f>
        <v>108.491958922123</v>
      </c>
      <c r="P50" s="290" t="n">
        <f aca="false">IF(AND(ISNUMBER('6.1.5'!P50),('6.1.5'!$I50)&gt;0),'6.1.5'!P50/'6.1.5'!$I50*100,0)</f>
        <v>119.015698997928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1.5'!D51),('6.1.5'!$I51)&gt;0),'6.1.5'!D51/'6.1.5'!$I51*100,0)</f>
        <v>90.6628849074372</v>
      </c>
      <c r="E51" s="290" t="n">
        <f aca="false">IF(AND(ISNUMBER('6.1.5'!E51),('6.1.5'!$I51)&gt;0),'6.1.5'!E51/'6.1.5'!$I51*100,0)</f>
        <v>100.326067907678</v>
      </c>
      <c r="F51" s="290" t="n">
        <f aca="false">IF(AND(ISNUMBER('6.1.5'!F51),('6.1.5'!$I51)&gt;0),'6.1.5'!F51/'6.1.5'!$I51*100,0)</f>
        <v>93.9179668868464</v>
      </c>
      <c r="G51" s="290" t="n">
        <f aca="false">IF(AND(ISNUMBER('6.1.5'!G51),('6.1.5'!$I51)&gt;0),'6.1.5'!G51/'6.1.5'!$I51*100,0)</f>
        <v>96.1227847041891</v>
      </c>
      <c r="H51" s="290" t="n">
        <f aca="false">IF(AND(ISNUMBER('6.1.5'!H51),('6.1.5'!$I51)&gt;0),'6.1.5'!H51/'6.1.5'!$I51*100,0)</f>
        <v>98.9997669496045</v>
      </c>
      <c r="I51" s="290" t="n">
        <f aca="false">IF(AND(ISNUMBER('6.1.5'!I51),('6.1.5'!$I51)&gt;0),'6.1.5'!I51/'6.1.5'!$I51*100,0)</f>
        <v>100</v>
      </c>
      <c r="J51" s="290" t="n">
        <f aca="false">IF(AND(ISNUMBER('6.1.5'!J51),('6.1.5'!$I51)&gt;0),'6.1.5'!J51/'6.1.5'!$I51*100,0)</f>
        <v>94.3615600855204</v>
      </c>
      <c r="K51" s="290" t="n">
        <f aca="false">IF(AND(ISNUMBER('6.1.5'!K51),('6.1.5'!$I51)&gt;0),'6.1.5'!K51/'6.1.5'!$I51*100,0)</f>
        <v>96.2734735430354</v>
      </c>
      <c r="L51" s="290" t="n">
        <f aca="false">IF(AND(ISNUMBER('6.1.5'!L51),('6.1.5'!$I51)&gt;0),'6.1.5'!L51/'6.1.5'!$I51*100,0)</f>
        <v>96.3344924604756</v>
      </c>
      <c r="M51" s="290" t="n">
        <f aca="false">IF(AND(ISNUMBER('6.1.5'!M51),('6.1.5'!$I51)&gt;0),'6.1.5'!M51/'6.1.5'!$I51*100,0)</f>
        <v>94.0867022787059</v>
      </c>
      <c r="N51" s="290" t="n">
        <f aca="false">IF(AND(ISNUMBER('6.1.5'!N51),('6.1.5'!$I51)&gt;0),'6.1.5'!N51/'6.1.5'!$I51*100,0)</f>
        <v>91.9706706582031</v>
      </c>
      <c r="O51" s="290" t="n">
        <f aca="false">IF(AND(ISNUMBER('6.1.5'!O51),('6.1.5'!$I51)&gt;0),'6.1.5'!O51/'6.1.5'!$I51*100,0)</f>
        <v>89.9166500493042</v>
      </c>
      <c r="P51" s="290" t="n">
        <f aca="false">IF(AND(ISNUMBER('6.1.5'!P51),('6.1.5'!$I51)&gt;0),'6.1.5'!P51/'6.1.5'!$I51*100,0)</f>
        <v>90.9172315916684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1.5'!D52),('6.1.5'!$I52)&gt;0),'6.1.5'!D52/'6.1.5'!$I52*100,0)</f>
        <v>102.351970347711</v>
      </c>
      <c r="E52" s="290" t="n">
        <f aca="false">IF(AND(ISNUMBER('6.1.5'!E52),('6.1.5'!$I52)&gt;0),'6.1.5'!E52/'6.1.5'!$I52*100,0)</f>
        <v>101.256227263579</v>
      </c>
      <c r="F52" s="290" t="n">
        <f aca="false">IF(AND(ISNUMBER('6.1.5'!F52),('6.1.5'!$I52)&gt;0),'6.1.5'!F52/'6.1.5'!$I52*100,0)</f>
        <v>99.9099963337615</v>
      </c>
      <c r="G52" s="290" t="n">
        <f aca="false">IF(AND(ISNUMBER('6.1.5'!G52),('6.1.5'!$I52)&gt;0),'6.1.5'!G52/'6.1.5'!$I52*100,0)</f>
        <v>102.275144262328</v>
      </c>
      <c r="H52" s="290" t="n">
        <f aca="false">IF(AND(ISNUMBER('6.1.5'!H52),('6.1.5'!$I52)&gt;0),'6.1.5'!H52/'6.1.5'!$I52*100,0)</f>
        <v>102.010499538624</v>
      </c>
      <c r="I52" s="290" t="n">
        <f aca="false">IF(AND(ISNUMBER('6.1.5'!I52),('6.1.5'!$I52)&gt;0),'6.1.5'!I52/'6.1.5'!$I52*100,0)</f>
        <v>100</v>
      </c>
      <c r="J52" s="290" t="n">
        <f aca="false">IF(AND(ISNUMBER('6.1.5'!J52),('6.1.5'!$I52)&gt;0),'6.1.5'!J52/'6.1.5'!$I52*100,0)</f>
        <v>93.6344513916442</v>
      </c>
      <c r="K52" s="290" t="n">
        <f aca="false">IF(AND(ISNUMBER('6.1.5'!K52),('6.1.5'!$I52)&gt;0),'6.1.5'!K52/'6.1.5'!$I52*100,0)</f>
        <v>94.1891644677695</v>
      </c>
      <c r="L52" s="290" t="n">
        <f aca="false">IF(AND(ISNUMBER('6.1.5'!L52),('6.1.5'!$I52)&gt;0),'6.1.5'!L52/'6.1.5'!$I52*100,0)</f>
        <v>93.5236596627702</v>
      </c>
      <c r="M52" s="290" t="n">
        <f aca="false">IF(AND(ISNUMBER('6.1.5'!M52),('6.1.5'!$I52)&gt;0),'6.1.5'!M52/'6.1.5'!$I52*100,0)</f>
        <v>90.6901925981095</v>
      </c>
      <c r="N52" s="290" t="n">
        <f aca="false">IF(AND(ISNUMBER('6.1.5'!N52),('6.1.5'!$I52)&gt;0),'6.1.5'!N52/'6.1.5'!$I52*100,0)</f>
        <v>94.5957165859059</v>
      </c>
      <c r="O52" s="290" t="n">
        <f aca="false">IF(AND(ISNUMBER('6.1.5'!O52),('6.1.5'!$I52)&gt;0),'6.1.5'!O52/'6.1.5'!$I52*100,0)</f>
        <v>90.7096903087806</v>
      </c>
      <c r="P52" s="290" t="n">
        <f aca="false">IF(AND(ISNUMBER('6.1.5'!P52),('6.1.5'!$I52)&gt;0),'6.1.5'!P52/'6.1.5'!$I52*100,0)</f>
        <v>89.6919620746242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1.5'!D53),('6.1.5'!$I53)&gt;0),'6.1.5'!D53/'6.1.5'!$I53*100,0)</f>
        <v>103.580177991228</v>
      </c>
      <c r="E53" s="290" t="n">
        <f aca="false">IF(AND(ISNUMBER('6.1.5'!E53),('6.1.5'!$I53)&gt;0),'6.1.5'!E53/'6.1.5'!$I53*100,0)</f>
        <v>99.5074585880964</v>
      </c>
      <c r="F53" s="290" t="n">
        <f aca="false">IF(AND(ISNUMBER('6.1.5'!F53),('6.1.5'!$I53)&gt;0),'6.1.5'!F53/'6.1.5'!$I53*100,0)</f>
        <v>99.1773642166699</v>
      </c>
      <c r="G53" s="290" t="n">
        <f aca="false">IF(AND(ISNUMBER('6.1.5'!G53),('6.1.5'!$I53)&gt;0),'6.1.5'!G53/'6.1.5'!$I53*100,0)</f>
        <v>102.813694535568</v>
      </c>
      <c r="H53" s="290" t="n">
        <f aca="false">IF(AND(ISNUMBER('6.1.5'!H53),('6.1.5'!$I53)&gt;0),'6.1.5'!H53/'6.1.5'!$I53*100,0)</f>
        <v>102.690638602167</v>
      </c>
      <c r="I53" s="290" t="n">
        <f aca="false">IF(AND(ISNUMBER('6.1.5'!I53),('6.1.5'!$I53)&gt;0),'6.1.5'!I53/'6.1.5'!$I53*100,0)</f>
        <v>100</v>
      </c>
      <c r="J53" s="290" t="n">
        <f aca="false">IF(AND(ISNUMBER('6.1.5'!J53),('6.1.5'!$I53)&gt;0),'6.1.5'!J53/'6.1.5'!$I53*100,0)</f>
        <v>92.8411983584724</v>
      </c>
      <c r="K53" s="290" t="n">
        <f aca="false">IF(AND(ISNUMBER('6.1.5'!K53),('6.1.5'!$I53)&gt;0),'6.1.5'!K53/'6.1.5'!$I53*100,0)</f>
        <v>93.8526968164254</v>
      </c>
      <c r="L53" s="290" t="n">
        <f aca="false">IF(AND(ISNUMBER('6.1.5'!L53),('6.1.5'!$I53)&gt;0),'6.1.5'!L53/'6.1.5'!$I53*100,0)</f>
        <v>93.0538964559739</v>
      </c>
      <c r="M53" s="290" t="n">
        <f aca="false">IF(AND(ISNUMBER('6.1.5'!M53),('6.1.5'!$I53)&gt;0),'6.1.5'!M53/'6.1.5'!$I53*100,0)</f>
        <v>89.9386481702059</v>
      </c>
      <c r="N53" s="290" t="n">
        <f aca="false">IF(AND(ISNUMBER('6.1.5'!N53),('6.1.5'!$I53)&gt;0),'6.1.5'!N53/'6.1.5'!$I53*100,0)</f>
        <v>96.3306233254548</v>
      </c>
      <c r="O53" s="290" t="n">
        <f aca="false">IF(AND(ISNUMBER('6.1.5'!O53),('6.1.5'!$I53)&gt;0),'6.1.5'!O53/'6.1.5'!$I53*100,0)</f>
        <v>91.0374877763583</v>
      </c>
      <c r="P53" s="290" t="n">
        <f aca="false">IF(AND(ISNUMBER('6.1.5'!P53),('6.1.5'!$I53)&gt;0),'6.1.5'!P53/'6.1.5'!$I53*100,0)</f>
        <v>90.1039185404496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1.5'!D54),('6.1.5'!$I54)&gt;0),'6.1.5'!D54/'6.1.5'!$I54*100,0)</f>
        <v>101.692602392668</v>
      </c>
      <c r="E54" s="290" t="n">
        <f aca="false">IF(AND(ISNUMBER('6.1.5'!E54),('6.1.5'!$I54)&gt;0),'6.1.5'!E54/'6.1.5'!$I54*100,0)</f>
        <v>103.721931185149</v>
      </c>
      <c r="F54" s="290" t="n">
        <f aca="false">IF(AND(ISNUMBER('6.1.5'!F54),('6.1.5'!$I54)&gt;0),'6.1.5'!F54/'6.1.5'!$I54*100,0)</f>
        <v>101.325821392235</v>
      </c>
      <c r="G54" s="290" t="n">
        <f aca="false">IF(AND(ISNUMBER('6.1.5'!G54),('6.1.5'!$I54)&gt;0),'6.1.5'!G54/'6.1.5'!$I54*100,0)</f>
        <v>101.368533186556</v>
      </c>
      <c r="H54" s="290" t="n">
        <f aca="false">IF(AND(ISNUMBER('6.1.5'!H54),('6.1.5'!$I54)&gt;0),'6.1.5'!H54/'6.1.5'!$I54*100,0)</f>
        <v>101.100453701679</v>
      </c>
      <c r="I54" s="290" t="n">
        <f aca="false">IF(AND(ISNUMBER('6.1.5'!I54),('6.1.5'!$I54)&gt;0),'6.1.5'!I54/'6.1.5'!$I54*100,0)</f>
        <v>100</v>
      </c>
      <c r="J54" s="290" t="n">
        <f aca="false">IF(AND(ISNUMBER('6.1.5'!J54),('6.1.5'!$I54)&gt;0),'6.1.5'!J54/'6.1.5'!$I54*100,0)</f>
        <v>94.2107299440175</v>
      </c>
      <c r="K54" s="290" t="n">
        <f aca="false">IF(AND(ISNUMBER('6.1.5'!K54),('6.1.5'!$I54)&gt;0),'6.1.5'!K54/'6.1.5'!$I54*100,0)</f>
        <v>94.290725835664</v>
      </c>
      <c r="L54" s="290" t="n">
        <f aca="false">IF(AND(ISNUMBER('6.1.5'!L54),('6.1.5'!$I54)&gt;0),'6.1.5'!L54/'6.1.5'!$I54*100,0)</f>
        <v>93.8080689784337</v>
      </c>
      <c r="M54" s="290" t="n">
        <f aca="false">IF(AND(ISNUMBER('6.1.5'!M54),('6.1.5'!$I54)&gt;0),'6.1.5'!M54/'6.1.5'!$I54*100,0)</f>
        <v>91.3457977754828</v>
      </c>
      <c r="N54" s="290" t="n">
        <f aca="false">IF(AND(ISNUMBER('6.1.5'!N54),('6.1.5'!$I54)&gt;0),'6.1.5'!N54/'6.1.5'!$I54*100,0)</f>
        <v>92.0656275760242</v>
      </c>
      <c r="O54" s="290" t="n">
        <f aca="false">IF(AND(ISNUMBER('6.1.5'!O54),('6.1.5'!$I54)&gt;0),'6.1.5'!O54/'6.1.5'!$I54*100,0)</f>
        <v>89.9182528618508</v>
      </c>
      <c r="P54" s="290" t="n">
        <f aca="false">IF(AND(ISNUMBER('6.1.5'!P54),('6.1.5'!$I54)&gt;0),'6.1.5'!P54/'6.1.5'!$I54*100,0)</f>
        <v>89.5052223670462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1.5'!D55),('6.1.5'!$I55)&gt;0),'6.1.5'!D55/'6.1.5'!$I55*100,0)</f>
        <v>94.0137732875866</v>
      </c>
      <c r="E55" s="290" t="n">
        <f aca="false">IF(AND(ISNUMBER('6.1.5'!E55),('6.1.5'!$I55)&gt;0),'6.1.5'!E55/'6.1.5'!$I55*100,0)</f>
        <v>101.699364804485</v>
      </c>
      <c r="F55" s="290" t="n">
        <f aca="false">IF(AND(ISNUMBER('6.1.5'!F55),('6.1.5'!$I55)&gt;0),'6.1.5'!F55/'6.1.5'!$I55*100,0)</f>
        <v>97.4490343437689</v>
      </c>
      <c r="G55" s="290" t="n">
        <f aca="false">IF(AND(ISNUMBER('6.1.5'!G55),('6.1.5'!$I55)&gt;0),'6.1.5'!G55/'6.1.5'!$I55*100,0)</f>
        <v>94.3779915230032</v>
      </c>
      <c r="H55" s="290" t="n">
        <f aca="false">IF(AND(ISNUMBER('6.1.5'!H55),('6.1.5'!$I55)&gt;0),'6.1.5'!H55/'6.1.5'!$I55*100,0)</f>
        <v>108.804268692731</v>
      </c>
      <c r="I55" s="290" t="n">
        <f aca="false">IF(AND(ISNUMBER('6.1.5'!I55),('6.1.5'!$I55)&gt;0),'6.1.5'!I55/'6.1.5'!$I55*100,0)</f>
        <v>100</v>
      </c>
      <c r="J55" s="290" t="n">
        <f aca="false">IF(AND(ISNUMBER('6.1.5'!J55),('6.1.5'!$I55)&gt;0),'6.1.5'!J55/'6.1.5'!$I55*100,0)</f>
        <v>82.6124277594688</v>
      </c>
      <c r="K55" s="290" t="n">
        <f aca="false">IF(AND(ISNUMBER('6.1.5'!K55),('6.1.5'!$I55)&gt;0),'6.1.5'!K55/'6.1.5'!$I55*100,0)</f>
        <v>84.160756278847</v>
      </c>
      <c r="L55" s="290" t="n">
        <f aca="false">IF(AND(ISNUMBER('6.1.5'!L55),('6.1.5'!$I55)&gt;0),'6.1.5'!L55/'6.1.5'!$I55*100,0)</f>
        <v>82.5791994433723</v>
      </c>
      <c r="M55" s="290" t="n">
        <f aca="false">IF(AND(ISNUMBER('6.1.5'!M55),('6.1.5'!$I55)&gt;0),'6.1.5'!M55/'6.1.5'!$I55*100,0)</f>
        <v>77.1391962251974</v>
      </c>
      <c r="N55" s="290" t="n">
        <f aca="false">IF(AND(ISNUMBER('6.1.5'!N55),('6.1.5'!$I55)&gt;0),'6.1.5'!N55/'6.1.5'!$I55*100,0)</f>
        <v>79.1533985131438</v>
      </c>
      <c r="O55" s="290" t="n">
        <f aca="false">IF(AND(ISNUMBER('6.1.5'!O55),('6.1.5'!$I55)&gt;0),'6.1.5'!O55/'6.1.5'!$I55*100,0)</f>
        <v>74.1623293797533</v>
      </c>
      <c r="P55" s="290" t="n">
        <f aca="false">IF(AND(ISNUMBER('6.1.5'!P55),('6.1.5'!$I55)&gt;0),'6.1.5'!P55/'6.1.5'!$I55*100,0)</f>
        <v>69.6655109631586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1.5'!D56),('6.1.5'!$I56)&gt;0),'6.1.5'!D56/'6.1.5'!$I56*100,0)</f>
        <v>118.269492807383</v>
      </c>
      <c r="E56" s="290" t="n">
        <f aca="false">IF(AND(ISNUMBER('6.1.5'!E56),('6.1.5'!$I56)&gt;0),'6.1.5'!E56/'6.1.5'!$I56*100,0)</f>
        <v>116.783591565049</v>
      </c>
      <c r="F56" s="290" t="n">
        <f aca="false">IF(AND(ISNUMBER('6.1.5'!F56),('6.1.5'!$I56)&gt;0),'6.1.5'!F56/'6.1.5'!$I56*100,0)</f>
        <v>107.873190913047</v>
      </c>
      <c r="G56" s="290" t="n">
        <f aca="false">IF(AND(ISNUMBER('6.1.5'!G56),('6.1.5'!$I56)&gt;0),'6.1.5'!G56/'6.1.5'!$I56*100,0)</f>
        <v>107.538012639086</v>
      </c>
      <c r="H56" s="290" t="n">
        <f aca="false">IF(AND(ISNUMBER('6.1.5'!H56),('6.1.5'!$I56)&gt;0),'6.1.5'!H56/'6.1.5'!$I56*100,0)</f>
        <v>104.06622129165</v>
      </c>
      <c r="I56" s="290" t="n">
        <f aca="false">IF(AND(ISNUMBER('6.1.5'!I56),('6.1.5'!$I56)&gt;0),'6.1.5'!I56/'6.1.5'!$I56*100,0)</f>
        <v>100</v>
      </c>
      <c r="J56" s="290" t="n">
        <f aca="false">IF(AND(ISNUMBER('6.1.5'!J56),('6.1.5'!$I56)&gt;0),'6.1.5'!J56/'6.1.5'!$I56*100,0)</f>
        <v>89.0852780549806</v>
      </c>
      <c r="K56" s="290" t="n">
        <f aca="false">IF(AND(ISNUMBER('6.1.5'!K56),('6.1.5'!$I56)&gt;0),'6.1.5'!K56/'6.1.5'!$I56*100,0)</f>
        <v>88.6810804637498</v>
      </c>
      <c r="L56" s="290" t="n">
        <f aca="false">IF(AND(ISNUMBER('6.1.5'!L56),('6.1.5'!$I56)&gt;0),'6.1.5'!L56/'6.1.5'!$I56*100,0)</f>
        <v>87.8562234093714</v>
      </c>
      <c r="M56" s="290" t="n">
        <f aca="false">IF(AND(ISNUMBER('6.1.5'!M56),('6.1.5'!$I56)&gt;0),'6.1.5'!M56/'6.1.5'!$I56*100,0)</f>
        <v>81.8178886137512</v>
      </c>
      <c r="N56" s="290" t="n">
        <f aca="false">IF(AND(ISNUMBER('6.1.5'!N56),('6.1.5'!$I56)&gt;0),'6.1.5'!N56/'6.1.5'!$I56*100,0)</f>
        <v>84.9271180117076</v>
      </c>
      <c r="O56" s="290" t="n">
        <f aca="false">IF(AND(ISNUMBER('6.1.5'!O56),('6.1.5'!$I56)&gt;0),'6.1.5'!O56/'6.1.5'!$I56*100,0)</f>
        <v>79.547325929878</v>
      </c>
      <c r="P56" s="290" t="n">
        <f aca="false">IF(AND(ISNUMBER('6.1.5'!P56),('6.1.5'!$I56)&gt;0),'6.1.5'!P56/'6.1.5'!$I56*100,0)</f>
        <v>73.3409692725395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1.5'!D57),('6.1.5'!$I57)&gt;0),'6.1.5'!D57/'6.1.5'!$I57*100,0)</f>
        <v>117.127260159168</v>
      </c>
      <c r="E57" s="290" t="n">
        <f aca="false">IF(AND(ISNUMBER('6.1.5'!E57),('6.1.5'!$I57)&gt;0),'6.1.5'!E57/'6.1.5'!$I57*100,0)</f>
        <v>115.834827439362</v>
      </c>
      <c r="F57" s="290" t="n">
        <f aca="false">IF(AND(ISNUMBER('6.1.5'!F57),('6.1.5'!$I57)&gt;0),'6.1.5'!F57/'6.1.5'!$I57*100,0)</f>
        <v>104.964355513238</v>
      </c>
      <c r="G57" s="290" t="n">
        <f aca="false">IF(AND(ISNUMBER('6.1.5'!G57),('6.1.5'!$I57)&gt;0),'6.1.5'!G57/'6.1.5'!$I57*100,0)</f>
        <v>107.04187049813</v>
      </c>
      <c r="H57" s="290" t="n">
        <f aca="false">IF(AND(ISNUMBER('6.1.5'!H57),('6.1.5'!$I57)&gt;0),'6.1.5'!H57/'6.1.5'!$I57*100,0)</f>
        <v>103.09960411693</v>
      </c>
      <c r="I57" s="290" t="n">
        <f aca="false">IF(AND(ISNUMBER('6.1.5'!I57),('6.1.5'!$I57)&gt;0),'6.1.5'!I57/'6.1.5'!$I57*100,0)</f>
        <v>100</v>
      </c>
      <c r="J57" s="290" t="n">
        <f aca="false">IF(AND(ISNUMBER('6.1.5'!J57),('6.1.5'!$I57)&gt;0),'6.1.5'!J57/'6.1.5'!$I57*100,0)</f>
        <v>90.6035057602205</v>
      </c>
      <c r="K57" s="290" t="n">
        <f aca="false">IF(AND(ISNUMBER('6.1.5'!K57),('6.1.5'!$I57)&gt;0),'6.1.5'!K57/'6.1.5'!$I57*100,0)</f>
        <v>89.3123750604083</v>
      </c>
      <c r="L57" s="290" t="n">
        <f aca="false">IF(AND(ISNUMBER('6.1.5'!L57),('6.1.5'!$I57)&gt;0),'6.1.5'!L57/'6.1.5'!$I57*100,0)</f>
        <v>86.5548536369201</v>
      </c>
      <c r="M57" s="290" t="n">
        <f aca="false">IF(AND(ISNUMBER('6.1.5'!M57),('6.1.5'!$I57)&gt;0),'6.1.5'!M57/'6.1.5'!$I57*100,0)</f>
        <v>79.5102935964633</v>
      </c>
      <c r="N57" s="290" t="n">
        <f aca="false">IF(AND(ISNUMBER('6.1.5'!N57),('6.1.5'!$I57)&gt;0),'6.1.5'!N57/'6.1.5'!$I57*100,0)</f>
        <v>90.8470541554226</v>
      </c>
      <c r="O57" s="290" t="n">
        <f aca="false">IF(AND(ISNUMBER('6.1.5'!O57),('6.1.5'!$I57)&gt;0),'6.1.5'!O57/'6.1.5'!$I57*100,0)</f>
        <v>83.0050881789992</v>
      </c>
      <c r="P57" s="290" t="n">
        <f aca="false">IF(AND(ISNUMBER('6.1.5'!P57),('6.1.5'!$I57)&gt;0),'6.1.5'!P57/'6.1.5'!$I57*100,0)</f>
        <v>75.2934941926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1.5'!D58),('6.1.5'!$I58)&gt;0),'6.1.5'!D58/'6.1.5'!$I58*100,0)</f>
        <v>111.047265955712</v>
      </c>
      <c r="E58" s="290" t="n">
        <f aca="false">IF(AND(ISNUMBER('6.1.5'!E58),('6.1.5'!$I58)&gt;0),'6.1.5'!E58/'6.1.5'!$I58*100,0)</f>
        <v>114.118659858978</v>
      </c>
      <c r="F58" s="290" t="n">
        <f aca="false">IF(AND(ISNUMBER('6.1.5'!F58),('6.1.5'!$I58)&gt;0),'6.1.5'!F58/'6.1.5'!$I58*100,0)</f>
        <v>101.782625321259</v>
      </c>
      <c r="G58" s="290" t="n">
        <f aca="false">IF(AND(ISNUMBER('6.1.5'!G58),('6.1.5'!$I58)&gt;0),'6.1.5'!G58/'6.1.5'!$I58*100,0)</f>
        <v>105.839668858902</v>
      </c>
      <c r="H58" s="290" t="n">
        <f aca="false">IF(AND(ISNUMBER('6.1.5'!H58),('6.1.5'!$I58)&gt;0),'6.1.5'!H58/'6.1.5'!$I58*100,0)</f>
        <v>102.056631659115</v>
      </c>
      <c r="I58" s="290" t="n">
        <f aca="false">IF(AND(ISNUMBER('6.1.5'!I58),('6.1.5'!$I58)&gt;0),'6.1.5'!I58/'6.1.5'!$I58*100,0)</f>
        <v>100</v>
      </c>
      <c r="J58" s="290" t="n">
        <f aca="false">IF(AND(ISNUMBER('6.1.5'!J58),('6.1.5'!$I58)&gt;0),'6.1.5'!J58/'6.1.5'!$I58*100,0)</f>
        <v>94.6257998068582</v>
      </c>
      <c r="K58" s="290" t="n">
        <f aca="false">IF(AND(ISNUMBER('6.1.5'!K58),('6.1.5'!$I58)&gt;0),'6.1.5'!K58/'6.1.5'!$I58*100,0)</f>
        <v>92.2714183746709</v>
      </c>
      <c r="L58" s="290" t="n">
        <f aca="false">IF(AND(ISNUMBER('6.1.5'!L58),('6.1.5'!$I58)&gt;0),'6.1.5'!L58/'6.1.5'!$I58*100,0)</f>
        <v>90.1163493121569</v>
      </c>
      <c r="M58" s="290" t="n">
        <f aca="false">IF(AND(ISNUMBER('6.1.5'!M58),('6.1.5'!$I58)&gt;0),'6.1.5'!M58/'6.1.5'!$I58*100,0)</f>
        <v>86.8093641962804</v>
      </c>
      <c r="N58" s="290" t="n">
        <f aca="false">IF(AND(ISNUMBER('6.1.5'!N58),('6.1.5'!$I58)&gt;0),'6.1.5'!N58/'6.1.5'!$I58*100,0)</f>
        <v>97.0739477088421</v>
      </c>
      <c r="O58" s="290" t="n">
        <f aca="false">IF(AND(ISNUMBER('6.1.5'!O58),('6.1.5'!$I58)&gt;0),'6.1.5'!O58/'6.1.5'!$I58*100,0)</f>
        <v>89.0175367553135</v>
      </c>
      <c r="P58" s="290" t="n">
        <f aca="false">IF(AND(ISNUMBER('6.1.5'!P58),('6.1.5'!$I58)&gt;0),'6.1.5'!P58/'6.1.5'!$I58*100,0)</f>
        <v>83.0092997233921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1.5'!D59),('6.1.5'!$I59)&gt;0),'6.1.5'!D59/'6.1.5'!$I59*100,0)</f>
        <v>96.5191226429785</v>
      </c>
      <c r="E59" s="290" t="n">
        <f aca="false">IF(AND(ISNUMBER('6.1.5'!E59),('6.1.5'!$I59)&gt;0),'6.1.5'!E59/'6.1.5'!$I59*100,0)</f>
        <v>99.2583106608667</v>
      </c>
      <c r="F59" s="290" t="n">
        <f aca="false">IF(AND(ISNUMBER('6.1.5'!F59),('6.1.5'!$I59)&gt;0),'6.1.5'!F59/'6.1.5'!$I59*100,0)</f>
        <v>99.2194748901707</v>
      </c>
      <c r="G59" s="290" t="n">
        <f aca="false">IF(AND(ISNUMBER('6.1.5'!G59),('6.1.5'!$I59)&gt;0),'6.1.5'!G59/'6.1.5'!$I59*100,0)</f>
        <v>99.8814602081783</v>
      </c>
      <c r="H59" s="290" t="n">
        <f aca="false">IF(AND(ISNUMBER('6.1.5'!H59),('6.1.5'!$I59)&gt;0),'6.1.5'!H59/'6.1.5'!$I59*100,0)</f>
        <v>100.080030228477</v>
      </c>
      <c r="I59" s="290" t="n">
        <f aca="false">IF(AND(ISNUMBER('6.1.5'!I59),('6.1.5'!$I59)&gt;0),'6.1.5'!I59/'6.1.5'!$I59*100,0)</f>
        <v>100</v>
      </c>
      <c r="J59" s="290" t="n">
        <f aca="false">IF(AND(ISNUMBER('6.1.5'!J59),('6.1.5'!$I59)&gt;0),'6.1.5'!J59/'6.1.5'!$I59*100,0)</f>
        <v>95.3981518734233</v>
      </c>
      <c r="K59" s="290" t="n">
        <f aca="false">IF(AND(ISNUMBER('6.1.5'!K59),('6.1.5'!$I59)&gt;0),'6.1.5'!K59/'6.1.5'!$I59*100,0)</f>
        <v>95.0754985208672</v>
      </c>
      <c r="L59" s="290" t="n">
        <f aca="false">IF(AND(ISNUMBER('6.1.5'!L59),('6.1.5'!$I59)&gt;0),'6.1.5'!L59/'6.1.5'!$I59*100,0)</f>
        <v>93.8619287547044</v>
      </c>
      <c r="M59" s="290" t="n">
        <f aca="false">IF(AND(ISNUMBER('6.1.5'!M59),('6.1.5'!$I59)&gt;0),'6.1.5'!M59/'6.1.5'!$I59*100,0)</f>
        <v>91.1183044047936</v>
      </c>
      <c r="N59" s="290" t="n">
        <f aca="false">IF(AND(ISNUMBER('6.1.5'!N59),('6.1.5'!$I59)&gt;0),'6.1.5'!N59/'6.1.5'!$I59*100,0)</f>
        <v>89.9682999669921</v>
      </c>
      <c r="O59" s="290" t="n">
        <f aca="false">IF(AND(ISNUMBER('6.1.5'!O59),('6.1.5'!$I59)&gt;0),'6.1.5'!O59/'6.1.5'!$I59*100,0)</f>
        <v>87.8341305887165</v>
      </c>
      <c r="P59" s="290" t="n">
        <f aca="false">IF(AND(ISNUMBER('6.1.5'!P59),('6.1.5'!$I59)&gt;0),'6.1.5'!P59/'6.1.5'!$I59*100,0)</f>
        <v>87.779843514266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1.5'!D60),('6.1.5'!$I60)&gt;0),'6.1.5'!D60/'6.1.5'!$I60*100,0)</f>
        <v>92.2092793305448</v>
      </c>
      <c r="E60" s="290" t="n">
        <f aca="false">IF(AND(ISNUMBER('6.1.5'!E60),('6.1.5'!$I60)&gt;0),'6.1.5'!E60/'6.1.5'!$I60*100,0)</f>
        <v>119.331072263669</v>
      </c>
      <c r="F60" s="290" t="n">
        <f aca="false">IF(AND(ISNUMBER('6.1.5'!F60),('6.1.5'!$I60)&gt;0),'6.1.5'!F60/'6.1.5'!$I60*100,0)</f>
        <v>110.936100325108</v>
      </c>
      <c r="G60" s="290" t="n">
        <f aca="false">IF(AND(ISNUMBER('6.1.5'!G60),('6.1.5'!$I60)&gt;0),'6.1.5'!G60/'6.1.5'!$I60*100,0)</f>
        <v>103.84733496407</v>
      </c>
      <c r="H60" s="290" t="n">
        <f aca="false">IF(AND(ISNUMBER('6.1.5'!H60),('6.1.5'!$I60)&gt;0),'6.1.5'!H60/'6.1.5'!$I60*100,0)</f>
        <v>105.048204271802</v>
      </c>
      <c r="I60" s="290" t="n">
        <f aca="false">IF(AND(ISNUMBER('6.1.5'!I60),('6.1.5'!$I60)&gt;0),'6.1.5'!I60/'6.1.5'!$I60*100,0)</f>
        <v>100</v>
      </c>
      <c r="J60" s="290" t="n">
        <f aca="false">IF(AND(ISNUMBER('6.1.5'!J60),('6.1.5'!$I60)&gt;0),'6.1.5'!J60/'6.1.5'!$I60*100,0)</f>
        <v>93.2030843694833</v>
      </c>
      <c r="K60" s="290" t="n">
        <f aca="false">IF(AND(ISNUMBER('6.1.5'!K60),('6.1.5'!$I60)&gt;0),'6.1.5'!K60/'6.1.5'!$I60*100,0)</f>
        <v>87.2353523486128</v>
      </c>
      <c r="L60" s="290" t="n">
        <f aca="false">IF(AND(ISNUMBER('6.1.5'!L60),('6.1.5'!$I60)&gt;0),'6.1.5'!L60/'6.1.5'!$I60*100,0)</f>
        <v>86.5924138787895</v>
      </c>
      <c r="M60" s="290" t="n">
        <f aca="false">IF(AND(ISNUMBER('6.1.5'!M60),('6.1.5'!$I60)&gt;0),'6.1.5'!M60/'6.1.5'!$I60*100,0)</f>
        <v>87.2341111499838</v>
      </c>
      <c r="N60" s="290" t="n">
        <f aca="false">IF(AND(ISNUMBER('6.1.5'!N60),('6.1.5'!$I60)&gt;0),'6.1.5'!N60/'6.1.5'!$I60*100,0)</f>
        <v>88.5640288480867</v>
      </c>
      <c r="O60" s="290" t="n">
        <f aca="false">IF(AND(ISNUMBER('6.1.5'!O60),('6.1.5'!$I60)&gt;0),'6.1.5'!O60/'6.1.5'!$I60*100,0)</f>
        <v>87.8867847567246</v>
      </c>
      <c r="P60" s="290" t="n">
        <f aca="false">IF(AND(ISNUMBER('6.1.5'!P60),('6.1.5'!$I60)&gt;0),'6.1.5'!P60/'6.1.5'!$I60*100,0)</f>
        <v>88.0004944740242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1.5'!D61),('6.1.5'!$I61)&gt;0),'6.1.5'!D61/'6.1.5'!$I61*100,0)</f>
        <v>98.1574693205226</v>
      </c>
      <c r="E61" s="290" t="n">
        <f aca="false">IF(AND(ISNUMBER('6.1.5'!E61),('6.1.5'!$I61)&gt;0),'6.1.5'!E61/'6.1.5'!$I61*100,0)</f>
        <v>98.7199931549825</v>
      </c>
      <c r="F61" s="290" t="n">
        <f aca="false">IF(AND(ISNUMBER('6.1.5'!F61),('6.1.5'!$I61)&gt;0),'6.1.5'!F61/'6.1.5'!$I61*100,0)</f>
        <v>99.1443594023853</v>
      </c>
      <c r="G61" s="290" t="n">
        <f aca="false">IF(AND(ISNUMBER('6.1.5'!G61),('6.1.5'!$I61)&gt;0),'6.1.5'!G61/'6.1.5'!$I61*100,0)</f>
        <v>99.9845785857179</v>
      </c>
      <c r="H61" s="290" t="n">
        <f aca="false">IF(AND(ISNUMBER('6.1.5'!H61),('6.1.5'!$I61)&gt;0),'6.1.5'!H61/'6.1.5'!$I61*100,0)</f>
        <v>99.7769290620868</v>
      </c>
      <c r="I61" s="290" t="n">
        <f aca="false">IF(AND(ISNUMBER('6.1.5'!I61),('6.1.5'!$I61)&gt;0),'6.1.5'!I61/'6.1.5'!$I61*100,0)</f>
        <v>100</v>
      </c>
      <c r="J61" s="290" t="n">
        <f aca="false">IF(AND(ISNUMBER('6.1.5'!J61),('6.1.5'!$I61)&gt;0),'6.1.5'!J61/'6.1.5'!$I61*100,0)</f>
        <v>95.4557867183335</v>
      </c>
      <c r="K61" s="290" t="n">
        <f aca="false">IF(AND(ISNUMBER('6.1.5'!K61),('6.1.5'!$I61)&gt;0),'6.1.5'!K61/'6.1.5'!$I61*100,0)</f>
        <v>95.3865435697393</v>
      </c>
      <c r="L61" s="290" t="n">
        <f aca="false">IF(AND(ISNUMBER('6.1.5'!L61),('6.1.5'!$I61)&gt;0),'6.1.5'!L61/'6.1.5'!$I61*100,0)</f>
        <v>94.2156120101098</v>
      </c>
      <c r="M61" s="290" t="n">
        <f aca="false">IF(AND(ISNUMBER('6.1.5'!M61),('6.1.5'!$I61)&gt;0),'6.1.5'!M61/'6.1.5'!$I61*100,0)</f>
        <v>91.1244706473862</v>
      </c>
      <c r="N61" s="290" t="n">
        <f aca="false">IF(AND(ISNUMBER('6.1.5'!N61),('6.1.5'!$I61)&gt;0),'6.1.5'!N61/'6.1.5'!$I61*100,0)</f>
        <v>89.7551691841917</v>
      </c>
      <c r="O61" s="290" t="n">
        <f aca="false">IF(AND(ISNUMBER('6.1.5'!O61),('6.1.5'!$I61)&gt;0),'6.1.5'!O61/'6.1.5'!$I61*100,0)</f>
        <v>87.303703478598</v>
      </c>
      <c r="P61" s="290" t="n">
        <f aca="false">IF(AND(ISNUMBER('6.1.5'!P61),('6.1.5'!$I61)&gt;0),'6.1.5'!P61/'6.1.5'!$I61*100,0)</f>
        <v>87.177423511377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1.5'!D62),('6.1.5'!$I62)&gt;0),'6.1.5'!D62/'6.1.5'!$I62*100,0)</f>
        <v>95.9357982257374</v>
      </c>
      <c r="E62" s="290" t="n">
        <f aca="false">IF(AND(ISNUMBER('6.1.5'!E62),('6.1.5'!$I62)&gt;0),'6.1.5'!E62/'6.1.5'!$I62*100,0)</f>
        <v>95.4305553694259</v>
      </c>
      <c r="F62" s="290" t="n">
        <f aca="false">IF(AND(ISNUMBER('6.1.5'!F62),('6.1.5'!$I62)&gt;0),'6.1.5'!F62/'6.1.5'!$I62*100,0)</f>
        <v>96.3919219879707</v>
      </c>
      <c r="G62" s="290" t="n">
        <f aca="false">IF(AND(ISNUMBER('6.1.5'!G62),('6.1.5'!$I62)&gt;0),'6.1.5'!G62/'6.1.5'!$I62*100,0)</f>
        <v>97.2513019926549</v>
      </c>
      <c r="H62" s="290" t="n">
        <f aca="false">IF(AND(ISNUMBER('6.1.5'!H62),('6.1.5'!$I62)&gt;0),'6.1.5'!H62/'6.1.5'!$I62*100,0)</f>
        <v>99.460770193013</v>
      </c>
      <c r="I62" s="290" t="n">
        <f aca="false">IF(AND(ISNUMBER('6.1.5'!I62),('6.1.5'!$I62)&gt;0),'6.1.5'!I62/'6.1.5'!$I62*100,0)</f>
        <v>100</v>
      </c>
      <c r="J62" s="290" t="n">
        <f aca="false">IF(AND(ISNUMBER('6.1.5'!J62),('6.1.5'!$I62)&gt;0),'6.1.5'!J62/'6.1.5'!$I62*100,0)</f>
        <v>92.0334492064749</v>
      </c>
      <c r="K62" s="290" t="n">
        <f aca="false">IF(AND(ISNUMBER('6.1.5'!K62),('6.1.5'!$I62)&gt;0),'6.1.5'!K62/'6.1.5'!$I62*100,0)</f>
        <v>92.6441182464529</v>
      </c>
      <c r="L62" s="290" t="n">
        <f aca="false">IF(AND(ISNUMBER('6.1.5'!L62),('6.1.5'!$I62)&gt;0),'6.1.5'!L62/'6.1.5'!$I62*100,0)</f>
        <v>92.5675980423173</v>
      </c>
      <c r="M62" s="290" t="n">
        <f aca="false">IF(AND(ISNUMBER('6.1.5'!M62),('6.1.5'!$I62)&gt;0),'6.1.5'!M62/'6.1.5'!$I62*100,0)</f>
        <v>92.9451334205129</v>
      </c>
      <c r="N62" s="290" t="n">
        <f aca="false">IF(AND(ISNUMBER('6.1.5'!N62),('6.1.5'!$I62)&gt;0),'6.1.5'!N62/'6.1.5'!$I62*100,0)</f>
        <v>95.0676198023095</v>
      </c>
      <c r="O62" s="290" t="n">
        <f aca="false">IF(AND(ISNUMBER('6.1.5'!O62),('6.1.5'!$I62)&gt;0),'6.1.5'!O62/'6.1.5'!$I62*100,0)</f>
        <v>93.1169980168326</v>
      </c>
      <c r="P62" s="290" t="n">
        <f aca="false">IF(AND(ISNUMBER('6.1.5'!P62),('6.1.5'!$I62)&gt;0),'6.1.5'!P62/'6.1.5'!$I62*100,0)</f>
        <v>93.6312905743037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1.5'!D63),('6.1.5'!$I63)&gt;0),'6.1.5'!D63/'6.1.5'!$I63*100,0)</f>
        <v>66.2328943011559</v>
      </c>
      <c r="E63" s="290" t="n">
        <f aca="false">IF(AND(ISNUMBER('6.1.5'!E63),('6.1.5'!$I63)&gt;0),'6.1.5'!E63/'6.1.5'!$I63*100,0)</f>
        <v>70.104248222004</v>
      </c>
      <c r="F63" s="290" t="n">
        <f aca="false">IF(AND(ISNUMBER('6.1.5'!F63),('6.1.5'!$I63)&gt;0),'6.1.5'!F63/'6.1.5'!$I63*100,0)</f>
        <v>70.9220095961653</v>
      </c>
      <c r="G63" s="290" t="n">
        <f aca="false">IF(AND(ISNUMBER('6.1.5'!G63),('6.1.5'!$I63)&gt;0),'6.1.5'!G63/'6.1.5'!$I63*100,0)</f>
        <v>79.6532204080305</v>
      </c>
      <c r="H63" s="290" t="n">
        <f aca="false">IF(AND(ISNUMBER('6.1.5'!H63),('6.1.5'!$I63)&gt;0),'6.1.5'!H63/'6.1.5'!$I63*100,0)</f>
        <v>88.5466923343893</v>
      </c>
      <c r="I63" s="290" t="n">
        <f aca="false">IF(AND(ISNUMBER('6.1.5'!I63),('6.1.5'!$I63)&gt;0),'6.1.5'!I63/'6.1.5'!$I63*100,0)</f>
        <v>100</v>
      </c>
      <c r="J63" s="290" t="n">
        <f aca="false">IF(AND(ISNUMBER('6.1.5'!J63),('6.1.5'!$I63)&gt;0),'6.1.5'!J63/'6.1.5'!$I63*100,0)</f>
        <v>140.992649236706</v>
      </c>
      <c r="K63" s="290" t="n">
        <f aca="false">IF(AND(ISNUMBER('6.1.5'!K63),('6.1.5'!$I63)&gt;0),'6.1.5'!K63/'6.1.5'!$I63*100,0)</f>
        <v>184.773894623722</v>
      </c>
      <c r="L63" s="290" t="n">
        <f aca="false">IF(AND(ISNUMBER('6.1.5'!L63),('6.1.5'!$I63)&gt;0),'6.1.5'!L63/'6.1.5'!$I63*100,0)</f>
        <v>214.634553241286</v>
      </c>
      <c r="M63" s="290" t="n">
        <f aca="false">IF(AND(ISNUMBER('6.1.5'!M63),('6.1.5'!$I63)&gt;0),'6.1.5'!M63/'6.1.5'!$I63*100,0)</f>
        <v>287.887098105438</v>
      </c>
      <c r="N63" s="290" t="n">
        <f aca="false">IF(AND(ISNUMBER('6.1.5'!N63),('6.1.5'!$I63)&gt;0),'6.1.5'!N63/'6.1.5'!$I63*100,0)</f>
        <v>275.656463344124</v>
      </c>
      <c r="O63" s="290" t="n">
        <f aca="false">IF(AND(ISNUMBER('6.1.5'!O63),('6.1.5'!$I63)&gt;0),'6.1.5'!O63/'6.1.5'!$I63*100,0)</f>
        <v>252.86149862428</v>
      </c>
      <c r="P63" s="290" t="n">
        <f aca="false">IF(AND(ISNUMBER('6.1.5'!P63),('6.1.5'!$I63)&gt;0),'6.1.5'!P63/'6.1.5'!$I63*100,0)</f>
        <v>243.890233019102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1.5'!D64),('6.1.5'!$I64)&gt;0),'6.1.5'!D64/'6.1.5'!$I64*100,0)</f>
        <v>97.9419547307704</v>
      </c>
      <c r="E64" s="290" t="n">
        <f aca="false">IF(AND(ISNUMBER('6.1.5'!E64),('6.1.5'!$I64)&gt;0),'6.1.5'!E64/'6.1.5'!$I64*100,0)</f>
        <v>98.5936628052965</v>
      </c>
      <c r="F64" s="290" t="n">
        <f aca="false">IF(AND(ISNUMBER('6.1.5'!F64),('6.1.5'!$I64)&gt;0),'6.1.5'!F64/'6.1.5'!$I64*100,0)</f>
        <v>99.1270510070266</v>
      </c>
      <c r="G64" s="290" t="n">
        <f aca="false">IF(AND(ISNUMBER('6.1.5'!G64),('6.1.5'!$I64)&gt;0),'6.1.5'!G64/'6.1.5'!$I64*100,0)</f>
        <v>99.8027133002852</v>
      </c>
      <c r="H64" s="290" t="n">
        <f aca="false">IF(AND(ISNUMBER('6.1.5'!H64),('6.1.5'!$I64)&gt;0),'6.1.5'!H64/'6.1.5'!$I64*100,0)</f>
        <v>99.2764516725779</v>
      </c>
      <c r="I64" s="290" t="n">
        <f aca="false">IF(AND(ISNUMBER('6.1.5'!I64),('6.1.5'!$I64)&gt;0),'6.1.5'!I64/'6.1.5'!$I64*100,0)</f>
        <v>100</v>
      </c>
      <c r="J64" s="290" t="n">
        <f aca="false">IF(AND(ISNUMBER('6.1.5'!J64),('6.1.5'!$I64)&gt;0),'6.1.5'!J64/'6.1.5'!$I64*100,0)</f>
        <v>95.9702770738838</v>
      </c>
      <c r="K64" s="290" t="n">
        <f aca="false">IF(AND(ISNUMBER('6.1.5'!K64),('6.1.5'!$I64)&gt;0),'6.1.5'!K64/'6.1.5'!$I64*100,0)</f>
        <v>95.8419752328775</v>
      </c>
      <c r="L64" s="290" t="n">
        <f aca="false">IF(AND(ISNUMBER('6.1.5'!L64),('6.1.5'!$I64)&gt;0),'6.1.5'!L64/'6.1.5'!$I64*100,0)</f>
        <v>94.0844863580602</v>
      </c>
      <c r="M64" s="290" t="n">
        <f aca="false">IF(AND(ISNUMBER('6.1.5'!M64),('6.1.5'!$I64)&gt;0),'6.1.5'!M64/'6.1.5'!$I64*100,0)</f>
        <v>90.7527436355799</v>
      </c>
      <c r="N64" s="290" t="n">
        <f aca="false">IF(AND(ISNUMBER('6.1.5'!N64),('6.1.5'!$I64)&gt;0),'6.1.5'!N64/'6.1.5'!$I64*100,0)</f>
        <v>90.4870169218727</v>
      </c>
      <c r="O64" s="290" t="n">
        <f aca="false">IF(AND(ISNUMBER('6.1.5'!O64),('6.1.5'!$I64)&gt;0),'6.1.5'!O64/'6.1.5'!$I64*100,0)</f>
        <v>87.2432597048984</v>
      </c>
      <c r="P64" s="290" t="n">
        <f aca="false">IF(AND(ISNUMBER('6.1.5'!P64),('6.1.5'!$I64)&gt;0),'6.1.5'!P64/'6.1.5'!$I64*100,0)</f>
        <v>86.749658304603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1.5'!D65),('6.1.5'!$I65)&gt;0),'6.1.5'!D65/'6.1.5'!$I65*100,0)</f>
        <v>105.82806567515</v>
      </c>
      <c r="E65" s="290" t="n">
        <f aca="false">IF(AND(ISNUMBER('6.1.5'!E65),('6.1.5'!$I65)&gt;0),'6.1.5'!E65/'6.1.5'!$I65*100,0)</f>
        <v>114.300162596893</v>
      </c>
      <c r="F65" s="290" t="n">
        <f aca="false">IF(AND(ISNUMBER('6.1.5'!F65),('6.1.5'!$I65)&gt;0),'6.1.5'!F65/'6.1.5'!$I65*100,0)</f>
        <v>105.080331548813</v>
      </c>
      <c r="G65" s="290" t="n">
        <f aca="false">IF(AND(ISNUMBER('6.1.5'!G65),('6.1.5'!$I65)&gt;0),'6.1.5'!G65/'6.1.5'!$I65*100,0)</f>
        <v>106.323837316157</v>
      </c>
      <c r="H65" s="290" t="n">
        <f aca="false">IF(AND(ISNUMBER('6.1.5'!H65),('6.1.5'!$I65)&gt;0),'6.1.5'!H65/'6.1.5'!$I65*100,0)</f>
        <v>104.017926144451</v>
      </c>
      <c r="I65" s="290" t="n">
        <f aca="false">IF(AND(ISNUMBER('6.1.5'!I65),('6.1.5'!$I65)&gt;0),'6.1.5'!I65/'6.1.5'!$I65*100,0)</f>
        <v>100</v>
      </c>
      <c r="J65" s="290" t="n">
        <f aca="false">IF(AND(ISNUMBER('6.1.5'!J65),('6.1.5'!$I65)&gt;0),'6.1.5'!J65/'6.1.5'!$I65*100,0)</f>
        <v>101.468251324981</v>
      </c>
      <c r="K65" s="290" t="n">
        <f aca="false">IF(AND(ISNUMBER('6.1.5'!K65),('6.1.5'!$I65)&gt;0),'6.1.5'!K65/'6.1.5'!$I65*100,0)</f>
        <v>102.202226584432</v>
      </c>
      <c r="L65" s="290" t="n">
        <f aca="false">IF(AND(ISNUMBER('6.1.5'!L65),('6.1.5'!$I65)&gt;0),'6.1.5'!L65/'6.1.5'!$I65*100,0)</f>
        <v>98.0274033252189</v>
      </c>
      <c r="M65" s="290" t="n">
        <f aca="false">IF(AND(ISNUMBER('6.1.5'!M65),('6.1.5'!$I65)&gt;0),'6.1.5'!M65/'6.1.5'!$I65*100,0)</f>
        <v>94.6045837204054</v>
      </c>
      <c r="N65" s="290" t="n">
        <f aca="false">IF(AND(ISNUMBER('6.1.5'!N65),('6.1.5'!$I65)&gt;0),'6.1.5'!N65/'6.1.5'!$I65*100,0)</f>
        <v>97.52911312586</v>
      </c>
      <c r="O65" s="290" t="n">
        <f aca="false">IF(AND(ISNUMBER('6.1.5'!O65),('6.1.5'!$I65)&gt;0),'6.1.5'!O65/'6.1.5'!$I65*100,0)</f>
        <v>93.288758022632</v>
      </c>
      <c r="P65" s="290" t="n">
        <f aca="false">IF(AND(ISNUMBER('6.1.5'!P65),('6.1.5'!$I65)&gt;0),'6.1.5'!P65/'6.1.5'!$I65*100,0)</f>
        <v>86.548614767433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1.5'!D66),('6.1.5'!$I66)&gt;0),'6.1.5'!D66/'6.1.5'!$I66*100,0)</f>
        <v>106.863054407722</v>
      </c>
      <c r="E66" s="290" t="n">
        <f aca="false">IF(AND(ISNUMBER('6.1.5'!E66),('6.1.5'!$I66)&gt;0),'6.1.5'!E66/'6.1.5'!$I66*100,0)</f>
        <v>110.589850733148</v>
      </c>
      <c r="F66" s="290" t="n">
        <f aca="false">IF(AND(ISNUMBER('6.1.5'!F66),('6.1.5'!$I66)&gt;0),'6.1.5'!F66/'6.1.5'!$I66*100,0)</f>
        <v>99.8256574656372</v>
      </c>
      <c r="G66" s="290" t="n">
        <f aca="false">IF(AND(ISNUMBER('6.1.5'!G66),('6.1.5'!$I66)&gt;0),'6.1.5'!G66/'6.1.5'!$I66*100,0)</f>
        <v>101.900863299399</v>
      </c>
      <c r="H66" s="290" t="n">
        <f aca="false">IF(AND(ISNUMBER('6.1.5'!H66),('6.1.5'!$I66)&gt;0),'6.1.5'!H66/'6.1.5'!$I66*100,0)</f>
        <v>101.111262348287</v>
      </c>
      <c r="I66" s="290" t="n">
        <f aca="false">IF(AND(ISNUMBER('6.1.5'!I66),('6.1.5'!$I66)&gt;0),'6.1.5'!I66/'6.1.5'!$I66*100,0)</f>
        <v>100</v>
      </c>
      <c r="J66" s="290" t="n">
        <f aca="false">IF(AND(ISNUMBER('6.1.5'!J66),('6.1.5'!$I66)&gt;0),'6.1.5'!J66/'6.1.5'!$I66*100,0)</f>
        <v>91.5493561133892</v>
      </c>
      <c r="K66" s="290" t="n">
        <f aca="false">IF(AND(ISNUMBER('6.1.5'!K66),('6.1.5'!$I66)&gt;0),'6.1.5'!K66/'6.1.5'!$I66*100,0)</f>
        <v>90.9316905682283</v>
      </c>
      <c r="L66" s="290" t="n">
        <f aca="false">IF(AND(ISNUMBER('6.1.5'!L66),('6.1.5'!$I66)&gt;0),'6.1.5'!L66/'6.1.5'!$I66*100,0)</f>
        <v>91.8037911234067</v>
      </c>
      <c r="M66" s="290" t="n">
        <f aca="false">IF(AND(ISNUMBER('6.1.5'!M66),('6.1.5'!$I66)&gt;0),'6.1.5'!M66/'6.1.5'!$I66*100,0)</f>
        <v>85.6334242829481</v>
      </c>
      <c r="N66" s="290" t="n">
        <f aca="false">IF(AND(ISNUMBER('6.1.5'!N66),('6.1.5'!$I66)&gt;0),'6.1.5'!N66/'6.1.5'!$I66*100,0)</f>
        <v>96.2751502239624</v>
      </c>
      <c r="O66" s="290" t="n">
        <f aca="false">IF(AND(ISNUMBER('6.1.5'!O66),('6.1.5'!$I66)&gt;0),'6.1.5'!O66/'6.1.5'!$I66*100,0)</f>
        <v>90.2500656141314</v>
      </c>
      <c r="P66" s="290" t="n">
        <f aca="false">IF(AND(ISNUMBER('6.1.5'!P66),('6.1.5'!$I66)&gt;0),'6.1.5'!P66/'6.1.5'!$I66*100,0)</f>
        <v>83.6600058837955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1.5'!D67),('6.1.5'!$I67)&gt;0),'6.1.5'!D67/'6.1.5'!$I67*100,0)</f>
        <v>74.3256594669549</v>
      </c>
      <c r="E67" s="290" t="n">
        <f aca="false">IF(AND(ISNUMBER('6.1.5'!E67),('6.1.5'!$I67)&gt;0),'6.1.5'!E67/'6.1.5'!$I67*100,0)</f>
        <v>73.4239085524153</v>
      </c>
      <c r="F67" s="290" t="n">
        <f aca="false">IF(AND(ISNUMBER('6.1.5'!F67),('6.1.5'!$I67)&gt;0),'6.1.5'!F67/'6.1.5'!$I67*100,0)</f>
        <v>72.2418517870544</v>
      </c>
      <c r="G67" s="290" t="n">
        <f aca="false">IF(AND(ISNUMBER('6.1.5'!G67),('6.1.5'!$I67)&gt;0),'6.1.5'!G67/'6.1.5'!$I67*100,0)</f>
        <v>75.8737922747362</v>
      </c>
      <c r="H67" s="290" t="n">
        <f aca="false">IF(AND(ISNUMBER('6.1.5'!H67),('6.1.5'!$I67)&gt;0),'6.1.5'!H67/'6.1.5'!$I67*100,0)</f>
        <v>77.7510507242334</v>
      </c>
      <c r="I67" s="290" t="n">
        <f aca="false">IF(AND(ISNUMBER('6.1.5'!I67),('6.1.5'!$I67)&gt;0),'6.1.5'!I67/'6.1.5'!$I67*100,0)</f>
        <v>100</v>
      </c>
      <c r="J67" s="290" t="n">
        <f aca="false">IF(AND(ISNUMBER('6.1.5'!J67),('6.1.5'!$I67)&gt;0),'6.1.5'!J67/'6.1.5'!$I67*100,0)</f>
        <v>67.2786028734265</v>
      </c>
      <c r="K67" s="290" t="n">
        <f aca="false">IF(AND(ISNUMBER('6.1.5'!K67),('6.1.5'!$I67)&gt;0),'6.1.5'!K67/'6.1.5'!$I67*100,0)</f>
        <v>71.4502867995567</v>
      </c>
      <c r="L67" s="290" t="n">
        <f aca="false">IF(AND(ISNUMBER('6.1.5'!L67),('6.1.5'!$I67)&gt;0),'6.1.5'!L67/'6.1.5'!$I67*100,0)</f>
        <v>69.2625908645648</v>
      </c>
      <c r="M67" s="290" t="n">
        <f aca="false">IF(AND(ISNUMBER('6.1.5'!M67),('6.1.5'!$I67)&gt;0),'6.1.5'!M67/'6.1.5'!$I67*100,0)</f>
        <v>62.7685633150991</v>
      </c>
      <c r="N67" s="290" t="n">
        <f aca="false">IF(AND(ISNUMBER('6.1.5'!N67),('6.1.5'!$I67)&gt;0),'6.1.5'!N67/'6.1.5'!$I67*100,0)</f>
        <v>65.1339806301538</v>
      </c>
      <c r="O67" s="290" t="n">
        <f aca="false">IF(AND(ISNUMBER('6.1.5'!O67),('6.1.5'!$I67)&gt;0),'6.1.5'!O67/'6.1.5'!$I67*100,0)</f>
        <v>58.6190845427951</v>
      </c>
      <c r="P67" s="290" t="n">
        <f aca="false">IF(AND(ISNUMBER('6.1.5'!P67),('6.1.5'!$I67)&gt;0),'6.1.5'!P67/'6.1.5'!$I67*100,0)</f>
        <v>56.2163629440464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1.5'!D68),('6.1.5'!$I68)&gt;0),'6.1.5'!D68/'6.1.5'!$I68*100,0)</f>
        <v>113.85082911263</v>
      </c>
      <c r="E68" s="290" t="n">
        <f aca="false">IF(AND(ISNUMBER('6.1.5'!E68),('6.1.5'!$I68)&gt;0),'6.1.5'!E68/'6.1.5'!$I68*100,0)</f>
        <v>116.995321237537</v>
      </c>
      <c r="F68" s="290" t="n">
        <f aca="false">IF(AND(ISNUMBER('6.1.5'!F68),('6.1.5'!$I68)&gt;0),'6.1.5'!F68/'6.1.5'!$I68*100,0)</f>
        <v>102.432178784882</v>
      </c>
      <c r="G68" s="290" t="n">
        <f aca="false">IF(AND(ISNUMBER('6.1.5'!G68),('6.1.5'!$I68)&gt;0),'6.1.5'!G68/'6.1.5'!$I68*100,0)</f>
        <v>101.605674133295</v>
      </c>
      <c r="H68" s="290" t="n">
        <f aca="false">IF(AND(ISNUMBER('6.1.5'!H68),('6.1.5'!$I68)&gt;0),'6.1.5'!H68/'6.1.5'!$I68*100,0)</f>
        <v>100.513399505925</v>
      </c>
      <c r="I68" s="290" t="n">
        <f aca="false">IF(AND(ISNUMBER('6.1.5'!I68),('6.1.5'!$I68)&gt;0),'6.1.5'!I68/'6.1.5'!$I68*100,0)</f>
        <v>100</v>
      </c>
      <c r="J68" s="290" t="n">
        <f aca="false">IF(AND(ISNUMBER('6.1.5'!J68),('6.1.5'!$I68)&gt;0),'6.1.5'!J68/'6.1.5'!$I68*100,0)</f>
        <v>103.330820548407</v>
      </c>
      <c r="K68" s="290" t="n">
        <f aca="false">IF(AND(ISNUMBER('6.1.5'!K68),('6.1.5'!$I68)&gt;0),'6.1.5'!K68/'6.1.5'!$I68*100,0)</f>
        <v>99.8594551379898</v>
      </c>
      <c r="L68" s="290" t="n">
        <f aca="false">IF(AND(ISNUMBER('6.1.5'!L68),('6.1.5'!$I68)&gt;0),'6.1.5'!L68/'6.1.5'!$I68*100,0)</f>
        <v>94.6005663046234</v>
      </c>
      <c r="M68" s="290" t="n">
        <f aca="false">IF(AND(ISNUMBER('6.1.5'!M68),('6.1.5'!$I68)&gt;0),'6.1.5'!M68/'6.1.5'!$I68*100,0)</f>
        <v>89.831933989351</v>
      </c>
      <c r="N68" s="290" t="n">
        <f aca="false">IF(AND(ISNUMBER('6.1.5'!N68),('6.1.5'!$I68)&gt;0),'6.1.5'!N68/'6.1.5'!$I68*100,0)</f>
        <v>110.808507191745</v>
      </c>
      <c r="O68" s="290" t="n">
        <f aca="false">IF(AND(ISNUMBER('6.1.5'!O68),('6.1.5'!$I68)&gt;0),'6.1.5'!O68/'6.1.5'!$I68*100,0)</f>
        <v>98.2978725914576</v>
      </c>
      <c r="P68" s="290" t="n">
        <f aca="false">IF(AND(ISNUMBER('6.1.5'!P68),('6.1.5'!$I68)&gt;0),'6.1.5'!P68/'6.1.5'!$I68*100,0)</f>
        <v>90.1229549253472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1.5'!D69),('6.1.5'!$I69)&gt;0),'6.1.5'!D69/'6.1.5'!$I69*100,0)</f>
        <v>127.035243768271</v>
      </c>
      <c r="E69" s="290" t="n">
        <f aca="false">IF(AND(ISNUMBER('6.1.5'!E69),('6.1.5'!$I69)&gt;0),'6.1.5'!E69/'6.1.5'!$I69*100,0)</f>
        <v>130.187408736999</v>
      </c>
      <c r="F69" s="290" t="n">
        <f aca="false">IF(AND(ISNUMBER('6.1.5'!F69),('6.1.5'!$I69)&gt;0),'6.1.5'!F69/'6.1.5'!$I69*100,0)</f>
        <v>110.249564215488</v>
      </c>
      <c r="G69" s="290" t="n">
        <f aca="false">IF(AND(ISNUMBER('6.1.5'!G69),('6.1.5'!$I69)&gt;0),'6.1.5'!G69/'6.1.5'!$I69*100,0)</f>
        <v>110.708006988333</v>
      </c>
      <c r="H69" s="290" t="n">
        <f aca="false">IF(AND(ISNUMBER('6.1.5'!H69),('6.1.5'!$I69)&gt;0),'6.1.5'!H69/'6.1.5'!$I69*100,0)</f>
        <v>104.077956499533</v>
      </c>
      <c r="I69" s="290" t="n">
        <f aca="false">IF(AND(ISNUMBER('6.1.5'!I69),('6.1.5'!$I69)&gt;0),'6.1.5'!I69/'6.1.5'!$I69*100,0)</f>
        <v>100</v>
      </c>
      <c r="J69" s="290" t="n">
        <f aca="false">IF(AND(ISNUMBER('6.1.5'!J69),('6.1.5'!$I69)&gt;0),'6.1.5'!J69/'6.1.5'!$I69*100,0)</f>
        <v>101.004849046304</v>
      </c>
      <c r="K69" s="290" t="n">
        <f aca="false">IF(AND(ISNUMBER('6.1.5'!K69),('6.1.5'!$I69)&gt;0),'6.1.5'!K69/'6.1.5'!$I69*100,0)</f>
        <v>94.7909187282445</v>
      </c>
      <c r="L69" s="290" t="n">
        <f aca="false">IF(AND(ISNUMBER('6.1.5'!L69),('6.1.5'!$I69)&gt;0),'6.1.5'!L69/'6.1.5'!$I69*100,0)</f>
        <v>91.203382826606</v>
      </c>
      <c r="M69" s="290" t="n">
        <f aca="false">IF(AND(ISNUMBER('6.1.5'!M69),('6.1.5'!$I69)&gt;0),'6.1.5'!M69/'6.1.5'!$I69*100,0)</f>
        <v>85.4636517042041</v>
      </c>
      <c r="N69" s="290" t="n">
        <f aca="false">IF(AND(ISNUMBER('6.1.5'!N69),('6.1.5'!$I69)&gt;0),'6.1.5'!N69/'6.1.5'!$I69*100,0)</f>
        <v>109.808309909843</v>
      </c>
      <c r="O69" s="290" t="n">
        <f aca="false">IF(AND(ISNUMBER('6.1.5'!O69),('6.1.5'!$I69)&gt;0),'6.1.5'!O69/'6.1.5'!$I69*100,0)</f>
        <v>98.3312000359006</v>
      </c>
      <c r="P69" s="290" t="n">
        <f aca="false">IF(AND(ISNUMBER('6.1.5'!P69),('6.1.5'!$I69)&gt;0),'6.1.5'!P69/'6.1.5'!$I69*100,0)</f>
        <v>84.004848199728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1.5'!D70),('6.1.5'!$I70)&gt;0),'6.1.5'!D70/'6.1.5'!$I70*100,0)</f>
        <v>118.21857821599</v>
      </c>
      <c r="E70" s="290" t="n">
        <f aca="false">IF(AND(ISNUMBER('6.1.5'!E70),('6.1.5'!$I70)&gt;0),'6.1.5'!E70/'6.1.5'!$I70*100,0)</f>
        <v>115.507558216401</v>
      </c>
      <c r="F70" s="290" t="n">
        <f aca="false">IF(AND(ISNUMBER('6.1.5'!F70),('6.1.5'!$I70)&gt;0),'6.1.5'!F70/'6.1.5'!$I70*100,0)</f>
        <v>103.118666274749</v>
      </c>
      <c r="G70" s="290" t="n">
        <f aca="false">IF(AND(ISNUMBER('6.1.5'!G70),('6.1.5'!$I70)&gt;0),'6.1.5'!G70/'6.1.5'!$I70*100,0)</f>
        <v>107.054892368625</v>
      </c>
      <c r="H70" s="290" t="n">
        <f aca="false">IF(AND(ISNUMBER('6.1.5'!H70),('6.1.5'!$I70)&gt;0),'6.1.5'!H70/'6.1.5'!$I70*100,0)</f>
        <v>102.07154363774</v>
      </c>
      <c r="I70" s="290" t="n">
        <f aca="false">IF(AND(ISNUMBER('6.1.5'!I70),('6.1.5'!$I70)&gt;0),'6.1.5'!I70/'6.1.5'!$I70*100,0)</f>
        <v>100</v>
      </c>
      <c r="J70" s="290" t="n">
        <f aca="false">IF(AND(ISNUMBER('6.1.5'!J70),('6.1.5'!$I70)&gt;0),'6.1.5'!J70/'6.1.5'!$I70*100,0)</f>
        <v>95.2147295242263</v>
      </c>
      <c r="K70" s="290" t="n">
        <f aca="false">IF(AND(ISNUMBER('6.1.5'!K70),('6.1.5'!$I70)&gt;0),'6.1.5'!K70/'6.1.5'!$I70*100,0)</f>
        <v>92.0677714492464</v>
      </c>
      <c r="L70" s="290" t="n">
        <f aca="false">IF(AND(ISNUMBER('6.1.5'!L70),('6.1.5'!$I70)&gt;0),'6.1.5'!L70/'6.1.5'!$I70*100,0)</f>
        <v>88.6834755028942</v>
      </c>
      <c r="M70" s="290" t="n">
        <f aca="false">IF(AND(ISNUMBER('6.1.5'!M70),('6.1.5'!$I70)&gt;0),'6.1.5'!M70/'6.1.5'!$I70*100,0)</f>
        <v>84.0371285801478</v>
      </c>
      <c r="N70" s="290" t="n">
        <f aca="false">IF(AND(ISNUMBER('6.1.5'!N70),('6.1.5'!$I70)&gt;0),'6.1.5'!N70/'6.1.5'!$I70*100,0)</f>
        <v>102.47390120142</v>
      </c>
      <c r="O70" s="290" t="n">
        <f aca="false">IF(AND(ISNUMBER('6.1.5'!O70),('6.1.5'!$I70)&gt;0),'6.1.5'!O70/'6.1.5'!$I70*100,0)</f>
        <v>91.1170668213704</v>
      </c>
      <c r="P70" s="290" t="n">
        <f aca="false">IF(AND(ISNUMBER('6.1.5'!P70),('6.1.5'!$I70)&gt;0),'6.1.5'!P70/'6.1.5'!$I70*100,0)</f>
        <v>83.384778069987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1.5'!D71),('6.1.5'!$I71)&gt;0),'6.1.5'!D71/'6.1.5'!$I71*100,0)</f>
        <v>212.251075840395</v>
      </c>
      <c r="E71" s="290" t="n">
        <f aca="false">IF(AND(ISNUMBER('6.1.5'!E71),('6.1.5'!$I71)&gt;0),'6.1.5'!E71/'6.1.5'!$I71*100,0)</f>
        <v>224.999954178779</v>
      </c>
      <c r="F71" s="290" t="n">
        <f aca="false">IF(AND(ISNUMBER('6.1.5'!F71),('6.1.5'!$I71)&gt;0),'6.1.5'!F71/'6.1.5'!$I71*100,0)</f>
        <v>180.01525166741</v>
      </c>
      <c r="G71" s="290" t="n">
        <f aca="false">IF(AND(ISNUMBER('6.1.5'!G71),('6.1.5'!$I71)&gt;0),'6.1.5'!G71/'6.1.5'!$I71*100,0)</f>
        <v>150.695717617241</v>
      </c>
      <c r="H71" s="290" t="n">
        <f aca="false">IF(AND(ISNUMBER('6.1.5'!H71),('6.1.5'!$I71)&gt;0),'6.1.5'!H71/'6.1.5'!$I71*100,0)</f>
        <v>135.748353604313</v>
      </c>
      <c r="I71" s="290" t="n">
        <f aca="false">IF(AND(ISNUMBER('6.1.5'!I71),('6.1.5'!$I71)&gt;0),'6.1.5'!I71/'6.1.5'!$I71*100,0)</f>
        <v>100</v>
      </c>
      <c r="J71" s="290" t="n">
        <f aca="false">IF(AND(ISNUMBER('6.1.5'!J71),('6.1.5'!$I71)&gt;0),'6.1.5'!J71/'6.1.5'!$I71*100,0)</f>
        <v>89.5040130141034</v>
      </c>
      <c r="K71" s="290" t="n">
        <f aca="false">IF(AND(ISNUMBER('6.1.5'!K71),('6.1.5'!$I71)&gt;0),'6.1.5'!K71/'6.1.5'!$I71*100,0)</f>
        <v>90.8638775324362</v>
      </c>
      <c r="L71" s="290" t="n">
        <f aca="false">IF(AND(ISNUMBER('6.1.5'!L71),('6.1.5'!$I71)&gt;0),'6.1.5'!L71/'6.1.5'!$I71*100,0)</f>
        <v>93.6331937744324</v>
      </c>
      <c r="M71" s="290" t="n">
        <f aca="false">IF(AND(ISNUMBER('6.1.5'!M71),('6.1.5'!$I71)&gt;0),'6.1.5'!M71/'6.1.5'!$I71*100,0)</f>
        <v>84.8835832376916</v>
      </c>
      <c r="N71" s="290" t="n">
        <f aca="false">IF(AND(ISNUMBER('6.1.5'!N71),('6.1.5'!$I71)&gt;0),'6.1.5'!N71/'6.1.5'!$I71*100,0)</f>
        <v>87.0551284157994</v>
      </c>
      <c r="O71" s="290" t="n">
        <f aca="false">IF(AND(ISNUMBER('6.1.5'!O71),('6.1.5'!$I71)&gt;0),'6.1.5'!O71/'6.1.5'!$I71*100,0)</f>
        <v>83.3456763129364</v>
      </c>
      <c r="P71" s="290" t="n">
        <f aca="false">IF(AND(ISNUMBER('6.1.5'!P71),('6.1.5'!$I71)&gt;0),'6.1.5'!P71/'6.1.5'!$I71*100,0)</f>
        <v>83.5487450617162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1.5'!D72),('6.1.5'!$I72)&gt;0),'6.1.5'!D72/'6.1.5'!$I72*100,0)</f>
        <v>424.674705012967</v>
      </c>
      <c r="E72" s="290" t="n">
        <f aca="false">IF(AND(ISNUMBER('6.1.5'!E72),('6.1.5'!$I72)&gt;0),'6.1.5'!E72/'6.1.5'!$I72*100,0)</f>
        <v>617.328817670155</v>
      </c>
      <c r="F72" s="290" t="n">
        <f aca="false">IF(AND(ISNUMBER('6.1.5'!F72),('6.1.5'!$I72)&gt;0),'6.1.5'!F72/'6.1.5'!$I72*100,0)</f>
        <v>307.303208366516</v>
      </c>
      <c r="G72" s="290" t="n">
        <f aca="false">IF(AND(ISNUMBER('6.1.5'!G72),('6.1.5'!$I72)&gt;0),'6.1.5'!G72/'6.1.5'!$I72*100,0)</f>
        <v>235.691985296137</v>
      </c>
      <c r="H72" s="290" t="n">
        <f aca="false">IF(AND(ISNUMBER('6.1.5'!H72),('6.1.5'!$I72)&gt;0),'6.1.5'!H72/'6.1.5'!$I72*100,0)</f>
        <v>166.473466975732</v>
      </c>
      <c r="I72" s="290" t="n">
        <f aca="false">IF(AND(ISNUMBER('6.1.5'!I72),('6.1.5'!$I72)&gt;0),'6.1.5'!I72/'6.1.5'!$I72*100,0)</f>
        <v>100</v>
      </c>
      <c r="J72" s="290" t="n">
        <f aca="false">IF(AND(ISNUMBER('6.1.5'!J72),('6.1.5'!$I72)&gt;0),'6.1.5'!J72/'6.1.5'!$I72*100,0)</f>
        <v>100.043221594292</v>
      </c>
      <c r="K72" s="290" t="n">
        <f aca="false">IF(AND(ISNUMBER('6.1.5'!K72),('6.1.5'!$I72)&gt;0),'6.1.5'!K72/'6.1.5'!$I72*100,0)</f>
        <v>100.84255271691</v>
      </c>
      <c r="L72" s="290" t="n">
        <f aca="false">IF(AND(ISNUMBER('6.1.5'!L72),('6.1.5'!$I72)&gt;0),'6.1.5'!L72/'6.1.5'!$I72*100,0)</f>
        <v>102.556691010264</v>
      </c>
      <c r="M72" s="290" t="n">
        <f aca="false">IF(AND(ISNUMBER('6.1.5'!M72),('6.1.5'!$I72)&gt;0),'6.1.5'!M72/'6.1.5'!$I72*100,0)</f>
        <v>98.6442649919071</v>
      </c>
      <c r="N72" s="290" t="n">
        <f aca="false">IF(AND(ISNUMBER('6.1.5'!N72),('6.1.5'!$I72)&gt;0),'6.1.5'!N72/'6.1.5'!$I72*100,0)</f>
        <v>100.950023932988</v>
      </c>
      <c r="O72" s="290" t="n">
        <f aca="false">IF(AND(ISNUMBER('6.1.5'!O72),('6.1.5'!$I72)&gt;0),'6.1.5'!O72/'6.1.5'!$I72*100,0)</f>
        <v>101.210589567604</v>
      </c>
      <c r="P72" s="290" t="n">
        <f aca="false">IF(AND(ISNUMBER('6.1.5'!P72),('6.1.5'!$I72)&gt;0),'6.1.5'!P72/'6.1.5'!$I72*100,0)</f>
        <v>101.54887069541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1.5'!D73),('6.1.5'!$I73)&gt;0),'6.1.5'!D73/'6.1.5'!$I73*100,0)</f>
        <v>137.294839664436</v>
      </c>
      <c r="E73" s="290" t="n">
        <f aca="false">IF(AND(ISNUMBER('6.1.5'!E73),('6.1.5'!$I73)&gt;0),'6.1.5'!E73/'6.1.5'!$I73*100,0)</f>
        <v>111.346402225291</v>
      </c>
      <c r="F73" s="290" t="n">
        <f aca="false">IF(AND(ISNUMBER('6.1.5'!F73),('6.1.5'!$I73)&gt;0),'6.1.5'!F73/'6.1.5'!$I73*100,0)</f>
        <v>107.530524720073</v>
      </c>
      <c r="G73" s="290" t="n">
        <f aca="false">IF(AND(ISNUMBER('6.1.5'!G73),('6.1.5'!$I73)&gt;0),'6.1.5'!G73/'6.1.5'!$I73*100,0)</f>
        <v>108.237001380965</v>
      </c>
      <c r="H73" s="290" t="n">
        <f aca="false">IF(AND(ISNUMBER('6.1.5'!H73),('6.1.5'!$I73)&gt;0),'6.1.5'!H73/'6.1.5'!$I73*100,0)</f>
        <v>106.113333645901</v>
      </c>
      <c r="I73" s="290" t="n">
        <f aca="false">IF(AND(ISNUMBER('6.1.5'!I73),('6.1.5'!$I73)&gt;0),'6.1.5'!I73/'6.1.5'!$I73*100,0)</f>
        <v>100</v>
      </c>
      <c r="J73" s="290" t="n">
        <f aca="false">IF(AND(ISNUMBER('6.1.5'!J73),('6.1.5'!$I73)&gt;0),'6.1.5'!J73/'6.1.5'!$I73*100,0)</f>
        <v>82.3057312267376</v>
      </c>
      <c r="K73" s="290" t="n">
        <f aca="false">IF(AND(ISNUMBER('6.1.5'!K73),('6.1.5'!$I73)&gt;0),'6.1.5'!K73/'6.1.5'!$I73*100,0)</f>
        <v>82.3403794904839</v>
      </c>
      <c r="L73" s="290" t="n">
        <f aca="false">IF(AND(ISNUMBER('6.1.5'!L73),('6.1.5'!$I73)&gt;0),'6.1.5'!L73/'6.1.5'!$I73*100,0)</f>
        <v>79.492783499892</v>
      </c>
      <c r="M73" s="290" t="n">
        <f aca="false">IF(AND(ISNUMBER('6.1.5'!M73),('6.1.5'!$I73)&gt;0),'6.1.5'!M73/'6.1.5'!$I73*100,0)</f>
        <v>69.1571417376021</v>
      </c>
      <c r="N73" s="290" t="n">
        <f aca="false">IF(AND(ISNUMBER('6.1.5'!N73),('6.1.5'!$I73)&gt;0),'6.1.5'!N73/'6.1.5'!$I73*100,0)</f>
        <v>74.9289644843522</v>
      </c>
      <c r="O73" s="290" t="n">
        <f aca="false">IF(AND(ISNUMBER('6.1.5'!O73),('6.1.5'!$I73)&gt;0),'6.1.5'!O73/'6.1.5'!$I73*100,0)</f>
        <v>63.7656038876511</v>
      </c>
      <c r="P73" s="290" t="n">
        <f aca="false">IF(AND(ISNUMBER('6.1.5'!P73),('6.1.5'!$I73)&gt;0),'6.1.5'!P73/'6.1.5'!$I73*100,0)</f>
        <v>63.8896802060867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1.5'!D75),('6.1.5'!$I75)&gt;0),'6.1.5'!D75/'6.1.5'!$I75*100,0)</f>
        <v>122.81903462272</v>
      </c>
      <c r="E75" s="291" t="n">
        <f aca="false">IF(AND(ISNUMBER('6.1.5'!E75),('6.1.5'!$I75)&gt;0),'6.1.5'!E75/'6.1.5'!$I75*100,0)</f>
        <v>117.842551801647</v>
      </c>
      <c r="F75" s="291" t="n">
        <f aca="false">IF(AND(ISNUMBER('6.1.5'!F75),('6.1.5'!$I75)&gt;0),'6.1.5'!F75/'6.1.5'!$I75*100,0)</f>
        <v>114.578326340483</v>
      </c>
      <c r="G75" s="291" t="n">
        <f aca="false">IF(AND(ISNUMBER('6.1.5'!G75),('6.1.5'!$I75)&gt;0),'6.1.5'!G75/'6.1.5'!$I75*100,0)</f>
        <v>109.740327071657</v>
      </c>
      <c r="H75" s="291" t="n">
        <f aca="false">IF(AND(ISNUMBER('6.1.5'!H75),('6.1.5'!$I75)&gt;0),'6.1.5'!H75/'6.1.5'!$I75*100,0)</f>
        <v>108.142651025517</v>
      </c>
      <c r="I75" s="291" t="n">
        <f aca="false">IF(AND(ISNUMBER('6.1.5'!I75),('6.1.5'!$I75)&gt;0),'6.1.5'!I75/'6.1.5'!$I75*100,0)</f>
        <v>100</v>
      </c>
      <c r="J75" s="291" t="n">
        <f aca="false">IF(AND(ISNUMBER('6.1.5'!J75),('6.1.5'!$I75)&gt;0),'6.1.5'!J75/'6.1.5'!$I75*100,0)</f>
        <v>95.0130400039134</v>
      </c>
      <c r="K75" s="291" t="n">
        <f aca="false">IF(AND(ISNUMBER('6.1.5'!K75),('6.1.5'!$I75)&gt;0),'6.1.5'!K75/'6.1.5'!$I75*100,0)</f>
        <v>95.2674805081407</v>
      </c>
      <c r="L75" s="291" t="n">
        <f aca="false">IF(AND(ISNUMBER('6.1.5'!L75),('6.1.5'!$I75)&gt;0),'6.1.5'!L75/'6.1.5'!$I75*100,0)</f>
        <v>93.3520916319178</v>
      </c>
      <c r="M75" s="291" t="n">
        <f aca="false">IF(AND(ISNUMBER('6.1.5'!M75),('6.1.5'!$I75)&gt;0),'6.1.5'!M75/'6.1.5'!$I75*100,0)</f>
        <v>95.2059062182042</v>
      </c>
      <c r="N75" s="291" t="n">
        <f aca="false">IF(AND(ISNUMBER('6.1.5'!N75),('6.1.5'!$I75)&gt;0),'6.1.5'!N75/'6.1.5'!$I75*100,0)</f>
        <v>96.7534020644936</v>
      </c>
      <c r="O75" s="291" t="n">
        <f aca="false">IF(AND(ISNUMBER('6.1.5'!O75),('6.1.5'!$I75)&gt;0),'6.1.5'!O75/'6.1.5'!$I75*100,0)</f>
        <v>94.5470179495832</v>
      </c>
      <c r="P75" s="291" t="n">
        <f aca="false">IF(AND(ISNUMBER('6.1.5'!P75),('6.1.5'!$I75)&gt;0),'6.1.5'!P75/'6.1.5'!$I75*100,0)</f>
        <v>91.779904163812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1.5'!D76),('6.1.5'!$I76)&gt;0),'6.1.5'!D76/'6.1.5'!$I76*100,0)</f>
        <v>83.9576132897695</v>
      </c>
      <c r="E76" s="290" t="n">
        <f aca="false">IF(AND(ISNUMBER('6.1.5'!E76),('6.1.5'!$I76)&gt;0),'6.1.5'!E76/'6.1.5'!$I76*100,0)</f>
        <v>83.5678002737466</v>
      </c>
      <c r="F76" s="290" t="n">
        <f aca="false">IF(AND(ISNUMBER('6.1.5'!F76),('6.1.5'!$I76)&gt;0),'6.1.5'!F76/'6.1.5'!$I76*100,0)</f>
        <v>91.2720533915593</v>
      </c>
      <c r="G76" s="290" t="n">
        <f aca="false">IF(AND(ISNUMBER('6.1.5'!G76),('6.1.5'!$I76)&gt;0),'6.1.5'!G76/'6.1.5'!$I76*100,0)</f>
        <v>95.8034890810602</v>
      </c>
      <c r="H76" s="290" t="n">
        <f aca="false">IF(AND(ISNUMBER('6.1.5'!H76),('6.1.5'!$I76)&gt;0),'6.1.5'!H76/'6.1.5'!$I76*100,0)</f>
        <v>99.1796923307668</v>
      </c>
      <c r="I76" s="290" t="n">
        <f aca="false">IF(AND(ISNUMBER('6.1.5'!I76),('6.1.5'!$I76)&gt;0),'6.1.5'!I76/'6.1.5'!$I76*100,0)</f>
        <v>100</v>
      </c>
      <c r="J76" s="290" t="n">
        <f aca="false">IF(AND(ISNUMBER('6.1.5'!J76),('6.1.5'!$I76)&gt;0),'6.1.5'!J76/'6.1.5'!$I76*100,0)</f>
        <v>96.7561455563302</v>
      </c>
      <c r="K76" s="290" t="n">
        <f aca="false">IF(AND(ISNUMBER('6.1.5'!K76),('6.1.5'!$I76)&gt;0),'6.1.5'!K76/'6.1.5'!$I76*100,0)</f>
        <v>97.1348275372296</v>
      </c>
      <c r="L76" s="290" t="n">
        <f aca="false">IF(AND(ISNUMBER('6.1.5'!L76),('6.1.5'!$I76)&gt;0),'6.1.5'!L76/'6.1.5'!$I76*100,0)</f>
        <v>94.9145945959352</v>
      </c>
      <c r="M76" s="290" t="n">
        <f aca="false">IF(AND(ISNUMBER('6.1.5'!M76),('6.1.5'!$I76)&gt;0),'6.1.5'!M76/'6.1.5'!$I76*100,0)</f>
        <v>92.9939605987508</v>
      </c>
      <c r="N76" s="290" t="n">
        <f aca="false">IF(AND(ISNUMBER('6.1.5'!N76),('6.1.5'!$I76)&gt;0),'6.1.5'!N76/'6.1.5'!$I76*100,0)</f>
        <v>92.5276880190724</v>
      </c>
      <c r="O76" s="290" t="n">
        <f aca="false">IF(AND(ISNUMBER('6.1.5'!O76),('6.1.5'!$I76)&gt;0),'6.1.5'!O76/'6.1.5'!$I76*100,0)</f>
        <v>90.0363438831358</v>
      </c>
      <c r="P76" s="290" t="n">
        <f aca="false">IF(AND(ISNUMBER('6.1.5'!P76),('6.1.5'!$I76)&gt;0),'6.1.5'!P76/'6.1.5'!$I76*100,0)</f>
        <v>92.1853828858397</v>
      </c>
      <c r="Q76" s="103" t="n">
        <v>71</v>
      </c>
    </row>
    <row r="77" customFormat="false" ht="12.75" hidden="false" customHeight="true" outlineLevel="0" collapsed="false">
      <c r="B77" s="120" t="s">
        <v>260</v>
      </c>
    </row>
    <row r="78" customFormat="false" ht="12.75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48" width="5.71"/>
    <col collapsed="false" customWidth="true" hidden="false" outlineLevel="0" max="2" min="2" style="292" width="60.7"/>
    <col collapsed="false" customWidth="true" hidden="false" outlineLevel="0" max="11" min="3" style="292" width="15.7"/>
    <col collapsed="false" customWidth="true" hidden="false" outlineLevel="0" max="12" min="12" style="293" width="5.71"/>
    <col collapsed="false" customWidth="true" hidden="false" outlineLevel="0" max="13" min="13" style="293" width="3.28"/>
    <col collapsed="false" customWidth="true" hidden="false" outlineLevel="0" max="14" min="14" style="293" width="3.42"/>
    <col collapsed="false" customWidth="true" hidden="false" outlineLevel="0" max="15" min="15" style="294" width="11.7"/>
    <col collapsed="false" customWidth="true" hidden="false" outlineLevel="0" max="16" min="16" style="294" width="11.56"/>
    <col collapsed="false" customWidth="true" hidden="false" outlineLevel="0" max="17" min="17" style="294" width="10.71"/>
    <col collapsed="false" customWidth="true" hidden="false" outlineLevel="0" max="18" min="18" style="294" width="10.41"/>
    <col collapsed="false" customWidth="false" hidden="false" outlineLevel="0" max="257" min="19" style="292" width="12.56"/>
  </cols>
  <sheetData>
    <row r="1" customFormat="false" ht="20.1" hidden="false" customHeight="true" outlineLevel="0" collapsed="false">
      <c r="A1" s="43" t="s">
        <v>582</v>
      </c>
      <c r="F1" s="43"/>
    </row>
    <row r="2" customFormat="false" ht="20.1" hidden="false" customHeight="true" outlineLevel="0" collapsed="false">
      <c r="A2" s="295" t="s">
        <v>401</v>
      </c>
      <c r="F2" s="295"/>
    </row>
    <row r="3" s="297" customFormat="true" ht="15.75" hidden="false" customHeight="true" outlineLevel="0" collapsed="false">
      <c r="A3" s="296" t="s">
        <v>552</v>
      </c>
      <c r="C3" s="298"/>
      <c r="D3" s="298"/>
      <c r="E3" s="298"/>
      <c r="F3" s="296"/>
      <c r="H3" s="298"/>
      <c r="I3" s="298"/>
      <c r="J3" s="298"/>
      <c r="K3" s="298"/>
      <c r="L3" s="293"/>
      <c r="M3" s="293"/>
      <c r="N3" s="293"/>
      <c r="O3" s="294"/>
      <c r="P3" s="294"/>
      <c r="Q3" s="294"/>
      <c r="R3" s="294"/>
    </row>
    <row r="4" customFormat="false" ht="12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1"/>
    </row>
    <row r="5" customFormat="false" ht="76.5" hidden="false" customHeight="true" outlineLevel="0" collapsed="false">
      <c r="A5" s="53" t="s">
        <v>228</v>
      </c>
      <c r="B5" s="302" t="s">
        <v>403</v>
      </c>
      <c r="C5" s="303" t="s">
        <v>245</v>
      </c>
      <c r="D5" s="304" t="s">
        <v>246</v>
      </c>
      <c r="E5" s="304" t="s">
        <v>247</v>
      </c>
      <c r="F5" s="305" t="s">
        <v>404</v>
      </c>
      <c r="G5" s="303" t="s">
        <v>405</v>
      </c>
      <c r="H5" s="303" t="s">
        <v>406</v>
      </c>
      <c r="I5" s="303" t="s">
        <v>407</v>
      </c>
      <c r="J5" s="303"/>
      <c r="K5" s="303"/>
      <c r="L5" s="55" t="s">
        <v>228</v>
      </c>
    </row>
    <row r="6" customFormat="false" ht="16.5" hidden="false" customHeight="true" outlineLevel="0" collapsed="false">
      <c r="A6" s="53"/>
      <c r="B6" s="302"/>
      <c r="C6" s="306" t="s">
        <v>408</v>
      </c>
      <c r="D6" s="306"/>
      <c r="E6" s="306"/>
      <c r="F6" s="307" t="s">
        <v>408</v>
      </c>
      <c r="G6" s="307"/>
      <c r="H6" s="307"/>
      <c r="I6" s="307"/>
      <c r="J6" s="304" t="s">
        <v>409</v>
      </c>
      <c r="K6" s="304" t="s">
        <v>410</v>
      </c>
      <c r="L6" s="55"/>
      <c r="O6" s="308"/>
      <c r="P6" s="308"/>
      <c r="Q6" s="308"/>
      <c r="R6" s="308"/>
    </row>
    <row r="7" s="311" customFormat="true" ht="16.15" hidden="false" customHeight="true" outlineLevel="0" collapsed="false">
      <c r="A7" s="77" t="n">
        <v>1</v>
      </c>
      <c r="B7" s="309" t="s">
        <v>411</v>
      </c>
      <c r="C7" s="64" t="n">
        <v>234487.604307686</v>
      </c>
      <c r="D7" s="64" t="n">
        <v>0</v>
      </c>
      <c r="E7" s="64" t="n">
        <v>0</v>
      </c>
      <c r="F7" s="64" t="n">
        <v>52005.2650691113</v>
      </c>
      <c r="G7" s="64" t="n">
        <v>15238.3132301085</v>
      </c>
      <c r="H7" s="64" t="n">
        <v>57446.3965217609</v>
      </c>
      <c r="I7" s="64" t="n">
        <v>359177.579128667</v>
      </c>
      <c r="J7" s="64" t="n">
        <v>0</v>
      </c>
      <c r="K7" s="64" t="n">
        <v>359177.579128667</v>
      </c>
      <c r="L7" s="77" t="n">
        <v>1</v>
      </c>
      <c r="M7" s="293"/>
      <c r="N7" s="293"/>
      <c r="O7" s="186"/>
      <c r="P7" s="185"/>
      <c r="Q7" s="185"/>
      <c r="R7" s="185"/>
      <c r="S7" s="310"/>
      <c r="T7" s="310"/>
      <c r="U7" s="310"/>
      <c r="V7" s="310"/>
      <c r="W7" s="310"/>
      <c r="X7" s="310"/>
    </row>
    <row r="8" s="311" customFormat="true" ht="12.95" hidden="false" customHeight="true" outlineLevel="0" collapsed="false">
      <c r="A8" s="77" t="n">
        <v>2</v>
      </c>
      <c r="B8" s="309" t="s">
        <v>412</v>
      </c>
      <c r="C8" s="64" t="n">
        <v>750.223388945053</v>
      </c>
      <c r="D8" s="64" t="n">
        <v>0</v>
      </c>
      <c r="E8" s="64" t="n">
        <v>0</v>
      </c>
      <c r="F8" s="64" t="n">
        <v>9.49123931705448</v>
      </c>
      <c r="G8" s="64" t="n">
        <v>107.251004282716</v>
      </c>
      <c r="H8" s="64" t="n">
        <v>486.900576964895</v>
      </c>
      <c r="I8" s="64" t="n">
        <v>1353.86620950972</v>
      </c>
      <c r="J8" s="64" t="n">
        <v>96.277</v>
      </c>
      <c r="K8" s="64" t="n">
        <v>1257.58920950972</v>
      </c>
      <c r="L8" s="77" t="n">
        <v>2</v>
      </c>
      <c r="M8" s="293"/>
      <c r="N8" s="293"/>
      <c r="O8" s="186"/>
      <c r="P8" s="185"/>
      <c r="Q8" s="185"/>
      <c r="R8" s="185"/>
      <c r="S8" s="310"/>
      <c r="T8" s="310"/>
      <c r="U8" s="310"/>
      <c r="V8" s="310"/>
      <c r="W8" s="310"/>
      <c r="X8" s="310"/>
    </row>
    <row r="9" s="311" customFormat="true" ht="12.95" hidden="false" customHeight="true" outlineLevel="0" collapsed="false">
      <c r="A9" s="77" t="n">
        <v>3</v>
      </c>
      <c r="B9" s="309" t="s">
        <v>413</v>
      </c>
      <c r="C9" s="64" t="n">
        <v>18.153654170001</v>
      </c>
      <c r="D9" s="64" t="n">
        <v>0</v>
      </c>
      <c r="E9" s="64" t="n">
        <v>0</v>
      </c>
      <c r="F9" s="64" t="n">
        <v>0</v>
      </c>
      <c r="G9" s="64" t="n">
        <v>1.2102436113334</v>
      </c>
      <c r="H9" s="64" t="n">
        <v>3.6307308340002</v>
      </c>
      <c r="I9" s="64" t="n">
        <v>22.9946286153346</v>
      </c>
      <c r="J9" s="64" t="n">
        <v>0</v>
      </c>
      <c r="K9" s="64" t="n">
        <v>22.9946286153346</v>
      </c>
      <c r="L9" s="77" t="n">
        <v>3</v>
      </c>
      <c r="M9" s="293"/>
      <c r="N9" s="293"/>
      <c r="O9" s="186"/>
      <c r="P9" s="185"/>
      <c r="Q9" s="185"/>
      <c r="R9" s="185"/>
      <c r="S9" s="310"/>
      <c r="T9" s="310"/>
      <c r="U9" s="310"/>
      <c r="V9" s="310"/>
      <c r="W9" s="310"/>
      <c r="X9" s="310"/>
    </row>
    <row r="10" s="311" customFormat="true" ht="12.95" hidden="false" customHeight="true" outlineLevel="0" collapsed="false">
      <c r="A10" s="77" t="n">
        <v>4</v>
      </c>
      <c r="B10" s="309" t="s">
        <v>414</v>
      </c>
      <c r="C10" s="64" t="n">
        <v>24.3540769255418</v>
      </c>
      <c r="D10" s="64" t="n">
        <v>0</v>
      </c>
      <c r="E10" s="64" t="n">
        <v>0</v>
      </c>
      <c r="F10" s="64" t="n">
        <v>0</v>
      </c>
      <c r="G10" s="64" t="n">
        <v>-2.17879507754856</v>
      </c>
      <c r="H10" s="64" t="n">
        <v>6.04769558742311</v>
      </c>
      <c r="I10" s="64" t="n">
        <v>28.2229774354164</v>
      </c>
      <c r="J10" s="64" t="n">
        <v>17.63656</v>
      </c>
      <c r="K10" s="64" t="n">
        <v>10.5864174354164</v>
      </c>
      <c r="L10" s="77" t="n">
        <v>4</v>
      </c>
      <c r="M10" s="293"/>
      <c r="N10" s="293"/>
      <c r="O10" s="186"/>
      <c r="P10" s="185"/>
      <c r="Q10" s="185"/>
      <c r="R10" s="185"/>
      <c r="S10" s="310"/>
      <c r="T10" s="310"/>
      <c r="U10" s="310"/>
      <c r="V10" s="310"/>
      <c r="W10" s="310"/>
      <c r="X10" s="310"/>
    </row>
    <row r="11" s="311" customFormat="true" ht="12.95" hidden="false" customHeight="true" outlineLevel="0" collapsed="false">
      <c r="A11" s="77" t="n">
        <v>5</v>
      </c>
      <c r="B11" s="309" t="s">
        <v>415</v>
      </c>
      <c r="C11" s="64" t="n">
        <v>205.03920209584</v>
      </c>
      <c r="D11" s="64" t="n">
        <v>0</v>
      </c>
      <c r="E11" s="64" t="n">
        <v>0</v>
      </c>
      <c r="F11" s="64" t="n">
        <v>0</v>
      </c>
      <c r="G11" s="64" t="n">
        <v>10.6491977853421</v>
      </c>
      <c r="H11" s="64" t="n">
        <v>5.31833254673814</v>
      </c>
      <c r="I11" s="64" t="n">
        <v>221.00673242792</v>
      </c>
      <c r="J11" s="64" t="n">
        <v>143.9721</v>
      </c>
      <c r="K11" s="64" t="n">
        <v>77.0346324279199</v>
      </c>
      <c r="L11" s="77" t="n">
        <v>5</v>
      </c>
      <c r="M11" s="293"/>
      <c r="N11" s="293"/>
      <c r="O11" s="186"/>
      <c r="P11" s="185"/>
      <c r="Q11" s="185"/>
      <c r="R11" s="185"/>
      <c r="S11" s="310"/>
      <c r="T11" s="310"/>
      <c r="U11" s="310"/>
      <c r="V11" s="310"/>
      <c r="W11" s="310"/>
      <c r="X11" s="310"/>
    </row>
    <row r="12" s="311" customFormat="true" ht="12.95" hidden="false" customHeight="true" outlineLevel="0" collapsed="false">
      <c r="A12" s="77" t="n">
        <v>6</v>
      </c>
      <c r="B12" s="309" t="s">
        <v>416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77" t="n">
        <v>6</v>
      </c>
      <c r="M12" s="293"/>
      <c r="N12" s="293"/>
      <c r="O12" s="186"/>
      <c r="P12" s="185"/>
      <c r="Q12" s="185"/>
      <c r="R12" s="185"/>
      <c r="S12" s="310"/>
      <c r="T12" s="310"/>
      <c r="U12" s="310"/>
      <c r="V12" s="310"/>
      <c r="W12" s="310"/>
      <c r="X12" s="310"/>
    </row>
    <row r="13" s="311" customFormat="true" ht="12.95" hidden="false" customHeight="true" outlineLevel="0" collapsed="false">
      <c r="A13" s="77" t="n">
        <v>7</v>
      </c>
      <c r="B13" s="309" t="s">
        <v>417</v>
      </c>
      <c r="C13" s="64" t="n">
        <v>1.98467608642368</v>
      </c>
      <c r="D13" s="64" t="n">
        <v>0</v>
      </c>
      <c r="E13" s="64" t="n">
        <v>0</v>
      </c>
      <c r="F13" s="64" t="n">
        <v>0</v>
      </c>
      <c r="G13" s="64" t="n">
        <v>-4.97259502972104</v>
      </c>
      <c r="H13" s="64" t="n">
        <v>26.3678394339146</v>
      </c>
      <c r="I13" s="64" t="n">
        <v>23.3799204906173</v>
      </c>
      <c r="J13" s="64" t="n">
        <v>0</v>
      </c>
      <c r="K13" s="64" t="n">
        <v>23.3799204906173</v>
      </c>
      <c r="L13" s="77" t="n">
        <v>7</v>
      </c>
      <c r="M13" s="293"/>
      <c r="N13" s="293"/>
      <c r="O13" s="186"/>
      <c r="P13" s="185"/>
      <c r="Q13" s="185"/>
      <c r="R13" s="185"/>
      <c r="S13" s="310"/>
      <c r="T13" s="310"/>
      <c r="U13" s="310"/>
      <c r="V13" s="310"/>
      <c r="W13" s="310"/>
      <c r="X13" s="310"/>
    </row>
    <row r="14" s="311" customFormat="true" ht="12.95" hidden="false" customHeight="true" outlineLevel="0" collapsed="false">
      <c r="A14" s="77" t="n">
        <v>8</v>
      </c>
      <c r="B14" s="309" t="s">
        <v>418</v>
      </c>
      <c r="C14" s="64" t="n">
        <v>361291.744288107</v>
      </c>
      <c r="D14" s="64" t="n">
        <v>0</v>
      </c>
      <c r="E14" s="64" t="n">
        <v>655.482532066641</v>
      </c>
      <c r="F14" s="64" t="n">
        <v>0</v>
      </c>
      <c r="G14" s="64" t="n">
        <v>20696.5122890829</v>
      </c>
      <c r="H14" s="64" t="n">
        <v>122937.840854626</v>
      </c>
      <c r="I14" s="64" t="n">
        <v>505581.579963883</v>
      </c>
      <c r="J14" s="64" t="n">
        <v>0</v>
      </c>
      <c r="K14" s="64" t="n">
        <v>505581.579963883</v>
      </c>
      <c r="L14" s="77" t="n">
        <v>8</v>
      </c>
      <c r="M14" s="293"/>
      <c r="N14" s="293"/>
      <c r="O14" s="186"/>
      <c r="P14" s="185"/>
      <c r="Q14" s="185"/>
      <c r="R14" s="185"/>
      <c r="S14" s="310"/>
      <c r="T14" s="310"/>
      <c r="U14" s="310"/>
      <c r="V14" s="310"/>
      <c r="W14" s="310"/>
      <c r="X14" s="310"/>
    </row>
    <row r="15" s="311" customFormat="true" ht="12.95" hidden="false" customHeight="true" outlineLevel="0" collapsed="false">
      <c r="A15" s="77" t="n">
        <v>9</v>
      </c>
      <c r="B15" s="309" t="s">
        <v>419</v>
      </c>
      <c r="C15" s="64" t="n">
        <v>10839.7574015089</v>
      </c>
      <c r="D15" s="64" t="n">
        <v>0</v>
      </c>
      <c r="E15" s="64" t="n">
        <v>84.9925500821025</v>
      </c>
      <c r="F15" s="64" t="n">
        <v>0</v>
      </c>
      <c r="G15" s="64" t="n">
        <v>-52.919889673762</v>
      </c>
      <c r="H15" s="64" t="n">
        <v>1851.39432207146</v>
      </c>
      <c r="I15" s="64" t="n">
        <v>12723.2243839887</v>
      </c>
      <c r="J15" s="64" t="n">
        <v>0</v>
      </c>
      <c r="K15" s="64" t="n">
        <v>12723.2243839887</v>
      </c>
      <c r="L15" s="77" t="n">
        <v>9</v>
      </c>
      <c r="M15" s="293"/>
      <c r="N15" s="293"/>
      <c r="O15" s="186"/>
      <c r="P15" s="185"/>
      <c r="Q15" s="185"/>
      <c r="R15" s="185"/>
      <c r="S15" s="310"/>
      <c r="T15" s="310"/>
      <c r="U15" s="310"/>
      <c r="V15" s="310"/>
      <c r="W15" s="310"/>
      <c r="X15" s="310"/>
    </row>
    <row r="16" s="311" customFormat="true" ht="12.95" hidden="false" customHeight="true" outlineLevel="0" collapsed="false">
      <c r="A16" s="77" t="n">
        <v>10</v>
      </c>
      <c r="B16" s="309" t="s">
        <v>420</v>
      </c>
      <c r="C16" s="64" t="n">
        <v>5620.41385571149</v>
      </c>
      <c r="D16" s="64" t="n">
        <v>0</v>
      </c>
      <c r="E16" s="64" t="n">
        <v>0</v>
      </c>
      <c r="F16" s="64" t="n">
        <v>0</v>
      </c>
      <c r="G16" s="64" t="n">
        <v>-882.022585187072</v>
      </c>
      <c r="H16" s="64" t="n">
        <v>3042.887732537</v>
      </c>
      <c r="I16" s="64" t="n">
        <v>7781.27900306142</v>
      </c>
      <c r="J16" s="64" t="n">
        <v>0</v>
      </c>
      <c r="K16" s="64" t="n">
        <v>7781.27900306142</v>
      </c>
      <c r="L16" s="77" t="n">
        <v>10</v>
      </c>
      <c r="M16" s="293"/>
      <c r="N16" s="293"/>
      <c r="O16" s="186"/>
      <c r="P16" s="185"/>
      <c r="Q16" s="185"/>
      <c r="R16" s="185"/>
      <c r="S16" s="310"/>
      <c r="T16" s="310"/>
      <c r="U16" s="310"/>
      <c r="V16" s="310"/>
      <c r="W16" s="310"/>
      <c r="X16" s="310"/>
    </row>
    <row r="17" s="311" customFormat="true" ht="12.95" hidden="false" customHeight="true" outlineLevel="0" collapsed="false">
      <c r="A17" s="77" t="n">
        <v>11</v>
      </c>
      <c r="B17" s="309" t="s">
        <v>421</v>
      </c>
      <c r="C17" s="64" t="n">
        <v>2208.84762164486</v>
      </c>
      <c r="D17" s="64" t="n">
        <v>0</v>
      </c>
      <c r="E17" s="64" t="n">
        <v>0</v>
      </c>
      <c r="F17" s="64" t="n">
        <v>87.5871045542252</v>
      </c>
      <c r="G17" s="64" t="n">
        <v>-14.8732819054345</v>
      </c>
      <c r="H17" s="64" t="n">
        <v>2599.51915969427</v>
      </c>
      <c r="I17" s="64" t="n">
        <v>4881.08060398792</v>
      </c>
      <c r="J17" s="64" t="n">
        <v>0</v>
      </c>
      <c r="K17" s="64" t="n">
        <v>4881.08060398792</v>
      </c>
      <c r="L17" s="77" t="n">
        <v>11</v>
      </c>
      <c r="M17" s="293"/>
      <c r="N17" s="293"/>
      <c r="O17" s="186"/>
      <c r="P17" s="185"/>
      <c r="Q17" s="185"/>
      <c r="R17" s="185"/>
      <c r="S17" s="310"/>
      <c r="T17" s="310"/>
      <c r="U17" s="310"/>
      <c r="V17" s="310"/>
      <c r="W17" s="310"/>
      <c r="X17" s="310"/>
    </row>
    <row r="18" s="311" customFormat="true" ht="12.95" hidden="false" customHeight="true" outlineLevel="0" collapsed="false">
      <c r="A18" s="77" t="n">
        <v>12</v>
      </c>
      <c r="B18" s="309" t="s">
        <v>422</v>
      </c>
      <c r="C18" s="64" t="n">
        <v>2564.4125280658</v>
      </c>
      <c r="D18" s="64" t="n">
        <v>0</v>
      </c>
      <c r="E18" s="64" t="n">
        <v>0</v>
      </c>
      <c r="F18" s="64" t="n">
        <v>0.748777309059156</v>
      </c>
      <c r="G18" s="64" t="n">
        <v>-90.4522989343461</v>
      </c>
      <c r="H18" s="64" t="n">
        <v>405.088524201004</v>
      </c>
      <c r="I18" s="64" t="n">
        <v>2879.79753064152</v>
      </c>
      <c r="J18" s="64" t="n">
        <v>0</v>
      </c>
      <c r="K18" s="64" t="n">
        <v>2879.79753064152</v>
      </c>
      <c r="L18" s="77" t="n">
        <v>12</v>
      </c>
      <c r="M18" s="293"/>
      <c r="N18" s="293"/>
      <c r="O18" s="186"/>
      <c r="P18" s="185"/>
      <c r="Q18" s="185"/>
      <c r="R18" s="185"/>
      <c r="S18" s="310"/>
      <c r="T18" s="310"/>
      <c r="U18" s="310"/>
      <c r="V18" s="310"/>
      <c r="W18" s="310"/>
      <c r="X18" s="310"/>
    </row>
    <row r="19" s="311" customFormat="true" ht="12.95" hidden="false" customHeight="true" outlineLevel="0" collapsed="false">
      <c r="A19" s="77" t="n">
        <v>13</v>
      </c>
      <c r="B19" s="309" t="s">
        <v>423</v>
      </c>
      <c r="C19" s="64" t="n">
        <v>722.59482325604</v>
      </c>
      <c r="D19" s="64" t="n">
        <v>0</v>
      </c>
      <c r="E19" s="64" t="n">
        <v>0</v>
      </c>
      <c r="F19" s="64" t="n">
        <v>0</v>
      </c>
      <c r="G19" s="64" t="n">
        <v>-118.704345037608</v>
      </c>
      <c r="H19" s="64" t="n">
        <v>209.877863063481</v>
      </c>
      <c r="I19" s="64" t="n">
        <v>813.768341281913</v>
      </c>
      <c r="J19" s="64" t="n">
        <v>0</v>
      </c>
      <c r="K19" s="64" t="n">
        <v>813.768341281913</v>
      </c>
      <c r="L19" s="77" t="n">
        <v>13</v>
      </c>
      <c r="M19" s="293"/>
      <c r="N19" s="293"/>
      <c r="O19" s="186"/>
      <c r="P19" s="185"/>
      <c r="Q19" s="185"/>
      <c r="R19" s="185"/>
      <c r="S19" s="310"/>
      <c r="T19" s="310"/>
      <c r="U19" s="310"/>
      <c r="V19" s="310"/>
      <c r="W19" s="310"/>
      <c r="X19" s="310"/>
    </row>
    <row r="20" s="311" customFormat="true" ht="12.95" hidden="false" customHeight="true" outlineLevel="0" collapsed="false">
      <c r="A20" s="77" t="n">
        <v>14</v>
      </c>
      <c r="B20" s="309" t="s">
        <v>424</v>
      </c>
      <c r="C20" s="64" t="n">
        <v>109.382250848719</v>
      </c>
      <c r="D20" s="64" t="n">
        <v>0</v>
      </c>
      <c r="E20" s="64" t="n">
        <v>0</v>
      </c>
      <c r="F20" s="64" t="n">
        <v>475.855855070213</v>
      </c>
      <c r="G20" s="64" t="n">
        <v>-61.1507071673939</v>
      </c>
      <c r="H20" s="64" t="n">
        <v>792.66245300082</v>
      </c>
      <c r="I20" s="64" t="n">
        <v>1316.74985175236</v>
      </c>
      <c r="J20" s="64" t="n">
        <v>0</v>
      </c>
      <c r="K20" s="64" t="n">
        <v>1316.74985175236</v>
      </c>
      <c r="L20" s="77" t="n">
        <v>14</v>
      </c>
      <c r="M20" s="293"/>
      <c r="N20" s="293"/>
      <c r="O20" s="186"/>
      <c r="P20" s="185"/>
      <c r="Q20" s="185"/>
      <c r="R20" s="185"/>
      <c r="S20" s="310"/>
      <c r="T20" s="310"/>
      <c r="U20" s="310"/>
      <c r="V20" s="310"/>
      <c r="W20" s="310"/>
      <c r="X20" s="310"/>
    </row>
    <row r="21" s="311" customFormat="true" ht="12.95" hidden="false" customHeight="true" outlineLevel="0" collapsed="false">
      <c r="A21" s="77" t="n">
        <v>15</v>
      </c>
      <c r="B21" s="309" t="s">
        <v>425</v>
      </c>
      <c r="C21" s="64" t="n">
        <v>2.5481077481148</v>
      </c>
      <c r="D21" s="64" t="n">
        <v>0</v>
      </c>
      <c r="E21" s="64" t="n">
        <v>0</v>
      </c>
      <c r="F21" s="64" t="n">
        <v>0</v>
      </c>
      <c r="G21" s="64" t="n">
        <v>-36.8242668114655</v>
      </c>
      <c r="H21" s="64" t="n">
        <v>851.643367039273</v>
      </c>
      <c r="I21" s="64" t="n">
        <v>817.367207975923</v>
      </c>
      <c r="J21" s="64" t="n">
        <v>0</v>
      </c>
      <c r="K21" s="64" t="n">
        <v>817.367207975923</v>
      </c>
      <c r="L21" s="77" t="n">
        <v>15</v>
      </c>
      <c r="M21" s="293"/>
      <c r="N21" s="293"/>
      <c r="O21" s="186"/>
      <c r="P21" s="185"/>
      <c r="Q21" s="185"/>
      <c r="R21" s="185"/>
      <c r="S21" s="310"/>
      <c r="T21" s="310"/>
      <c r="U21" s="310"/>
      <c r="V21" s="310"/>
      <c r="W21" s="310"/>
      <c r="X21" s="310"/>
    </row>
    <row r="22" s="311" customFormat="true" ht="12.95" hidden="false" customHeight="true" outlineLevel="0" collapsed="false">
      <c r="A22" s="77" t="n">
        <v>16</v>
      </c>
      <c r="B22" s="309" t="s">
        <v>426</v>
      </c>
      <c r="C22" s="64" t="n">
        <v>142.137007242185</v>
      </c>
      <c r="D22" s="64" t="n">
        <v>0</v>
      </c>
      <c r="E22" s="64" t="n">
        <v>0</v>
      </c>
      <c r="F22" s="64" t="n">
        <v>0</v>
      </c>
      <c r="G22" s="64" t="n">
        <v>-1.4287442362217</v>
      </c>
      <c r="H22" s="64" t="n">
        <v>289.850725858009</v>
      </c>
      <c r="I22" s="64" t="n">
        <v>430.558988863972</v>
      </c>
      <c r="J22" s="64" t="n">
        <v>0</v>
      </c>
      <c r="K22" s="64" t="n">
        <v>430.558988863972</v>
      </c>
      <c r="L22" s="77" t="n">
        <v>16</v>
      </c>
      <c r="M22" s="293"/>
      <c r="N22" s="293"/>
      <c r="O22" s="186"/>
      <c r="P22" s="185"/>
      <c r="Q22" s="185"/>
      <c r="R22" s="185"/>
      <c r="S22" s="310"/>
      <c r="T22" s="310"/>
      <c r="U22" s="310"/>
      <c r="V22" s="310"/>
      <c r="W22" s="310"/>
      <c r="X22" s="310"/>
    </row>
    <row r="23" s="311" customFormat="true" ht="12.95" hidden="false" customHeight="true" outlineLevel="0" collapsed="false">
      <c r="A23" s="77" t="n">
        <v>17</v>
      </c>
      <c r="B23" s="309" t="s">
        <v>427</v>
      </c>
      <c r="C23" s="64" t="n">
        <v>330.436272230204</v>
      </c>
      <c r="D23" s="64" t="n">
        <v>0</v>
      </c>
      <c r="E23" s="64" t="n">
        <v>0</v>
      </c>
      <c r="F23" s="64" t="n">
        <v>1.33192336899433</v>
      </c>
      <c r="G23" s="64" t="n">
        <v>-78.8816705696938</v>
      </c>
      <c r="H23" s="64" t="n">
        <v>187.085534710532</v>
      </c>
      <c r="I23" s="64" t="n">
        <v>439.972059740036</v>
      </c>
      <c r="J23" s="64" t="n">
        <v>0</v>
      </c>
      <c r="K23" s="64" t="n">
        <v>439.972059740036</v>
      </c>
      <c r="L23" s="77" t="n">
        <v>17</v>
      </c>
      <c r="M23" s="293"/>
      <c r="N23" s="293"/>
      <c r="O23" s="186"/>
      <c r="P23" s="185"/>
      <c r="Q23" s="185"/>
      <c r="R23" s="185"/>
      <c r="S23" s="310"/>
      <c r="T23" s="310"/>
      <c r="U23" s="310"/>
      <c r="V23" s="310"/>
      <c r="W23" s="310"/>
      <c r="X23" s="310"/>
    </row>
    <row r="24" s="311" customFormat="true" ht="12.95" hidden="false" customHeight="true" outlineLevel="0" collapsed="false">
      <c r="A24" s="77" t="n">
        <v>18</v>
      </c>
      <c r="B24" s="309" t="s">
        <v>428</v>
      </c>
      <c r="C24" s="64" t="n">
        <v>46.0322170012457</v>
      </c>
      <c r="D24" s="64" t="n">
        <v>0</v>
      </c>
      <c r="E24" s="64" t="n">
        <v>0</v>
      </c>
      <c r="F24" s="64" t="n">
        <v>42.2620750539838</v>
      </c>
      <c r="G24" s="64" t="n">
        <v>-2.94922394261614</v>
      </c>
      <c r="H24" s="64" t="n">
        <v>78.5648934816504</v>
      </c>
      <c r="I24" s="64" t="n">
        <v>163.909961594264</v>
      </c>
      <c r="J24" s="64" t="n">
        <v>0</v>
      </c>
      <c r="K24" s="64" t="n">
        <v>163.909961594264</v>
      </c>
      <c r="L24" s="77" t="n">
        <v>18</v>
      </c>
      <c r="M24" s="293"/>
      <c r="N24" s="293"/>
      <c r="O24" s="186"/>
      <c r="P24" s="185"/>
      <c r="Q24" s="185"/>
      <c r="R24" s="185"/>
      <c r="S24" s="310"/>
      <c r="T24" s="310"/>
      <c r="U24" s="310"/>
      <c r="V24" s="310"/>
      <c r="W24" s="310"/>
      <c r="X24" s="310"/>
    </row>
    <row r="25" s="311" customFormat="true" ht="12.95" hidden="false" customHeight="true" outlineLevel="0" collapsed="false">
      <c r="A25" s="77" t="n">
        <v>19</v>
      </c>
      <c r="B25" s="309" t="s">
        <v>429</v>
      </c>
      <c r="C25" s="64" t="n">
        <v>10463.1012171817</v>
      </c>
      <c r="D25" s="64" t="n">
        <v>0</v>
      </c>
      <c r="E25" s="64" t="n">
        <v>0</v>
      </c>
      <c r="F25" s="64" t="n">
        <v>0</v>
      </c>
      <c r="G25" s="64" t="n">
        <v>21.5485874481412</v>
      </c>
      <c r="H25" s="64" t="n">
        <v>312.144523440294</v>
      </c>
      <c r="I25" s="64" t="n">
        <v>10796.7943280702</v>
      </c>
      <c r="J25" s="64" t="n">
        <v>9923.65532475884</v>
      </c>
      <c r="K25" s="64" t="n">
        <v>873.139003311314</v>
      </c>
      <c r="L25" s="77" t="n">
        <v>19</v>
      </c>
      <c r="M25" s="293"/>
      <c r="N25" s="293"/>
      <c r="O25" s="186"/>
      <c r="P25" s="185"/>
      <c r="Q25" s="185"/>
      <c r="R25" s="185"/>
      <c r="S25" s="310"/>
      <c r="T25" s="310"/>
      <c r="U25" s="310"/>
      <c r="V25" s="310"/>
      <c r="W25" s="310"/>
      <c r="X25" s="310"/>
    </row>
    <row r="26" s="311" customFormat="true" ht="12.95" hidden="false" customHeight="true" outlineLevel="0" collapsed="false">
      <c r="A26" s="77" t="n">
        <v>20</v>
      </c>
      <c r="B26" s="309" t="s">
        <v>430</v>
      </c>
      <c r="C26" s="64" t="n">
        <v>688.156963611855</v>
      </c>
      <c r="D26" s="64" t="n">
        <v>0</v>
      </c>
      <c r="E26" s="64" t="n">
        <v>1033.43981274774</v>
      </c>
      <c r="F26" s="64" t="n">
        <v>0</v>
      </c>
      <c r="G26" s="64" t="n">
        <v>-516.025079068125</v>
      </c>
      <c r="H26" s="64" t="n">
        <v>1575.03453666736</v>
      </c>
      <c r="I26" s="64" t="n">
        <v>2780.60623395883</v>
      </c>
      <c r="J26" s="64" t="n">
        <v>0</v>
      </c>
      <c r="K26" s="64" t="n">
        <v>2780.60623395883</v>
      </c>
      <c r="L26" s="77" t="n">
        <v>20</v>
      </c>
      <c r="M26" s="293"/>
      <c r="N26" s="293"/>
      <c r="O26" s="186"/>
      <c r="P26" s="185"/>
      <c r="Q26" s="185"/>
      <c r="R26" s="185"/>
      <c r="S26" s="310"/>
      <c r="T26" s="310"/>
      <c r="U26" s="310"/>
      <c r="V26" s="310"/>
      <c r="W26" s="310"/>
      <c r="X26" s="310"/>
    </row>
    <row r="27" s="311" customFormat="true" ht="12.95" hidden="false" customHeight="true" outlineLevel="0" collapsed="false">
      <c r="A27" s="77" t="n">
        <v>21</v>
      </c>
      <c r="B27" s="309" t="s">
        <v>560</v>
      </c>
      <c r="C27" s="64" t="n">
        <v>1628.93185648545</v>
      </c>
      <c r="D27" s="64" t="n">
        <v>0</v>
      </c>
      <c r="E27" s="64" t="n">
        <v>5.90351142618888</v>
      </c>
      <c r="F27" s="64" t="n">
        <v>0</v>
      </c>
      <c r="G27" s="64" t="n">
        <v>258.442611324269</v>
      </c>
      <c r="H27" s="64" t="n">
        <v>14937.8517453999</v>
      </c>
      <c r="I27" s="64" t="n">
        <v>16831.1297246358</v>
      </c>
      <c r="J27" s="64" t="n">
        <v>0</v>
      </c>
      <c r="K27" s="64" t="n">
        <v>16831.1297246358</v>
      </c>
      <c r="L27" s="77" t="n">
        <v>21</v>
      </c>
      <c r="M27" s="293"/>
      <c r="N27" s="293"/>
      <c r="O27" s="186"/>
      <c r="P27" s="185"/>
      <c r="Q27" s="185"/>
      <c r="R27" s="185"/>
      <c r="S27" s="310"/>
      <c r="T27" s="310"/>
      <c r="U27" s="310"/>
      <c r="V27" s="310"/>
      <c r="W27" s="310"/>
      <c r="X27" s="310"/>
    </row>
    <row r="28" s="311" customFormat="true" ht="12.95" hidden="false" customHeight="true" outlineLevel="0" collapsed="false">
      <c r="A28" s="77" t="n">
        <v>22</v>
      </c>
      <c r="B28" s="309" t="s">
        <v>432</v>
      </c>
      <c r="C28" s="64" t="n">
        <v>1392.84473120327</v>
      </c>
      <c r="D28" s="64" t="n">
        <v>0</v>
      </c>
      <c r="E28" s="64" t="n">
        <v>0</v>
      </c>
      <c r="F28" s="64" t="n">
        <v>30.1543704693492</v>
      </c>
      <c r="G28" s="64" t="n">
        <v>-55.2830125271402</v>
      </c>
      <c r="H28" s="64" t="n">
        <v>4393.20459290352</v>
      </c>
      <c r="I28" s="64" t="n">
        <v>5760.920682049</v>
      </c>
      <c r="J28" s="64" t="n">
        <v>0</v>
      </c>
      <c r="K28" s="64" t="n">
        <v>5760.920682049</v>
      </c>
      <c r="L28" s="77" t="n">
        <v>22</v>
      </c>
      <c r="M28" s="293"/>
      <c r="N28" s="293"/>
      <c r="O28" s="186"/>
      <c r="P28" s="185"/>
      <c r="Q28" s="185"/>
      <c r="R28" s="185"/>
      <c r="S28" s="310"/>
      <c r="T28" s="310"/>
      <c r="U28" s="310"/>
      <c r="V28" s="310"/>
      <c r="W28" s="310"/>
      <c r="X28" s="310"/>
    </row>
    <row r="29" s="311" customFormat="true" ht="12.95" hidden="false" customHeight="true" outlineLevel="0" collapsed="false">
      <c r="A29" s="77" t="n">
        <v>23</v>
      </c>
      <c r="B29" s="309" t="s">
        <v>433</v>
      </c>
      <c r="C29" s="64" t="n">
        <v>147.907626046265</v>
      </c>
      <c r="D29" s="64" t="n">
        <v>0</v>
      </c>
      <c r="E29" s="64" t="n">
        <v>0</v>
      </c>
      <c r="F29" s="64" t="n">
        <v>41.6343751032832</v>
      </c>
      <c r="G29" s="64" t="n">
        <v>-87.5679519835358</v>
      </c>
      <c r="H29" s="64" t="n">
        <v>1600.73612829163</v>
      </c>
      <c r="I29" s="64" t="n">
        <v>1702.71017745764</v>
      </c>
      <c r="J29" s="64" t="n">
        <v>0</v>
      </c>
      <c r="K29" s="64" t="n">
        <v>1702.71017745764</v>
      </c>
      <c r="L29" s="77" t="n">
        <v>23</v>
      </c>
      <c r="M29" s="293"/>
      <c r="N29" s="293"/>
      <c r="O29" s="186"/>
      <c r="P29" s="185"/>
      <c r="Q29" s="185"/>
      <c r="R29" s="185"/>
      <c r="S29" s="310"/>
      <c r="T29" s="310"/>
      <c r="U29" s="310"/>
      <c r="V29" s="310"/>
      <c r="W29" s="310"/>
      <c r="X29" s="310"/>
    </row>
    <row r="30" s="311" customFormat="true" ht="12.95" hidden="false" customHeight="true" outlineLevel="0" collapsed="false">
      <c r="A30" s="77" t="n">
        <v>24</v>
      </c>
      <c r="B30" s="309" t="s">
        <v>434</v>
      </c>
      <c r="C30" s="64" t="n">
        <v>142.372849053109</v>
      </c>
      <c r="D30" s="64" t="n">
        <v>0</v>
      </c>
      <c r="E30" s="64" t="n">
        <v>0</v>
      </c>
      <c r="F30" s="64" t="n">
        <v>11.9854694355934</v>
      </c>
      <c r="G30" s="64" t="n">
        <v>-8.35350900056507</v>
      </c>
      <c r="H30" s="64" t="n">
        <v>700.423569895206</v>
      </c>
      <c r="I30" s="64" t="n">
        <v>846.428379383343</v>
      </c>
      <c r="J30" s="64" t="n">
        <v>0</v>
      </c>
      <c r="K30" s="64" t="n">
        <v>846.428379383343</v>
      </c>
      <c r="L30" s="77" t="n">
        <v>24</v>
      </c>
      <c r="M30" s="293"/>
      <c r="N30" s="293"/>
      <c r="O30" s="186"/>
      <c r="P30" s="185"/>
      <c r="Q30" s="185"/>
      <c r="R30" s="185"/>
      <c r="S30" s="310"/>
      <c r="T30" s="310"/>
      <c r="U30" s="310"/>
      <c r="V30" s="310"/>
      <c r="W30" s="310"/>
      <c r="X30" s="310"/>
    </row>
    <row r="31" s="311" customFormat="true" ht="12.95" hidden="false" customHeight="true" outlineLevel="0" collapsed="false">
      <c r="A31" s="77" t="n">
        <v>25</v>
      </c>
      <c r="B31" s="309" t="s">
        <v>435</v>
      </c>
      <c r="C31" s="64" t="n">
        <v>155.703377422197</v>
      </c>
      <c r="D31" s="64" t="n">
        <v>0</v>
      </c>
      <c r="E31" s="64" t="n">
        <v>0</v>
      </c>
      <c r="F31" s="64" t="n">
        <v>15.9881177022793</v>
      </c>
      <c r="G31" s="64" t="n">
        <v>32.1369200045815</v>
      </c>
      <c r="H31" s="64" t="n">
        <v>460.522063665653</v>
      </c>
      <c r="I31" s="64" t="n">
        <v>664.350478794711</v>
      </c>
      <c r="J31" s="64" t="n">
        <v>0</v>
      </c>
      <c r="K31" s="64" t="n">
        <v>664.350478794711</v>
      </c>
      <c r="L31" s="77" t="n">
        <v>25</v>
      </c>
      <c r="M31" s="293"/>
      <c r="N31" s="293"/>
      <c r="O31" s="186"/>
      <c r="P31" s="185"/>
      <c r="Q31" s="185"/>
      <c r="R31" s="185"/>
      <c r="S31" s="310"/>
      <c r="T31" s="310"/>
      <c r="U31" s="310"/>
      <c r="V31" s="310"/>
      <c r="W31" s="310"/>
      <c r="X31" s="310"/>
    </row>
    <row r="32" s="311" customFormat="true" ht="12.95" hidden="false" customHeight="true" outlineLevel="0" collapsed="false">
      <c r="A32" s="77" t="n">
        <v>26</v>
      </c>
      <c r="B32" s="309" t="s">
        <v>436</v>
      </c>
      <c r="C32" s="64" t="n">
        <v>0</v>
      </c>
      <c r="D32" s="64" t="n">
        <v>0</v>
      </c>
      <c r="E32" s="64" t="n">
        <v>0</v>
      </c>
      <c r="F32" s="64" t="n">
        <v>30.2216485061196</v>
      </c>
      <c r="G32" s="64" t="n">
        <v>-30.1281794901213</v>
      </c>
      <c r="H32" s="64" t="n">
        <v>855.397278077849</v>
      </c>
      <c r="I32" s="64" t="n">
        <v>855.490747093848</v>
      </c>
      <c r="J32" s="64" t="n">
        <v>0</v>
      </c>
      <c r="K32" s="64" t="n">
        <v>855.490747093848</v>
      </c>
      <c r="L32" s="77" t="n">
        <v>26</v>
      </c>
      <c r="M32" s="293"/>
      <c r="N32" s="293"/>
      <c r="O32" s="186"/>
      <c r="P32" s="185"/>
      <c r="Q32" s="185"/>
      <c r="R32" s="185"/>
      <c r="S32" s="310"/>
      <c r="T32" s="310"/>
      <c r="U32" s="310"/>
      <c r="V32" s="310"/>
      <c r="W32" s="310"/>
      <c r="X32" s="310"/>
    </row>
    <row r="33" s="311" customFormat="true" ht="12.95" hidden="false" customHeight="true" outlineLevel="0" collapsed="false">
      <c r="A33" s="77" t="n">
        <v>27</v>
      </c>
      <c r="B33" s="309" t="s">
        <v>437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19.5582523396277</v>
      </c>
      <c r="H33" s="64" t="n">
        <v>1229.51198105295</v>
      </c>
      <c r="I33" s="64" t="n">
        <v>1209.95372871332</v>
      </c>
      <c r="J33" s="64" t="n">
        <v>0</v>
      </c>
      <c r="K33" s="64" t="n">
        <v>1209.95372871332</v>
      </c>
      <c r="L33" s="77" t="n">
        <v>27</v>
      </c>
      <c r="M33" s="293"/>
      <c r="N33" s="293"/>
      <c r="O33" s="186"/>
      <c r="P33" s="185"/>
      <c r="Q33" s="185"/>
      <c r="R33" s="185"/>
      <c r="S33" s="310"/>
      <c r="T33" s="310"/>
      <c r="U33" s="310"/>
      <c r="V33" s="310"/>
      <c r="W33" s="310"/>
      <c r="X33" s="310"/>
    </row>
    <row r="34" s="311" customFormat="true" ht="12.95" hidden="false" customHeight="true" outlineLevel="0" collapsed="false">
      <c r="A34" s="77" t="n">
        <v>28</v>
      </c>
      <c r="B34" s="309" t="s">
        <v>438</v>
      </c>
      <c r="C34" s="64" t="n">
        <v>0</v>
      </c>
      <c r="D34" s="64" t="n">
        <v>0</v>
      </c>
      <c r="E34" s="64" t="n">
        <v>0</v>
      </c>
      <c r="F34" s="64" t="n">
        <v>4.83595435507544</v>
      </c>
      <c r="G34" s="64" t="n">
        <v>-3.7808370412408</v>
      </c>
      <c r="H34" s="64" t="n">
        <v>238.14877037676</v>
      </c>
      <c r="I34" s="64" t="n">
        <v>239.203887690595</v>
      </c>
      <c r="J34" s="64" t="n">
        <v>0</v>
      </c>
      <c r="K34" s="64" t="n">
        <v>239.203887690595</v>
      </c>
      <c r="L34" s="77" t="n">
        <v>28</v>
      </c>
      <c r="M34" s="293"/>
      <c r="N34" s="293"/>
      <c r="O34" s="186"/>
      <c r="P34" s="185"/>
      <c r="Q34" s="185"/>
      <c r="R34" s="185"/>
      <c r="S34" s="310"/>
      <c r="T34" s="310"/>
      <c r="U34" s="310"/>
      <c r="V34" s="310"/>
      <c r="W34" s="310"/>
      <c r="X34" s="310"/>
    </row>
    <row r="35" s="311" customFormat="true" ht="12.95" hidden="false" customHeight="true" outlineLevel="0" collapsed="false">
      <c r="A35" s="77" t="n">
        <v>29</v>
      </c>
      <c r="B35" s="309" t="s">
        <v>439</v>
      </c>
      <c r="C35" s="64" t="n">
        <v>89.3133392057606</v>
      </c>
      <c r="D35" s="64" t="n">
        <v>0</v>
      </c>
      <c r="E35" s="64" t="n">
        <v>0</v>
      </c>
      <c r="F35" s="64" t="n">
        <v>282.647997491674</v>
      </c>
      <c r="G35" s="64" t="n">
        <v>-40.9738840910245</v>
      </c>
      <c r="H35" s="64" t="n">
        <v>666.074609839226</v>
      </c>
      <c r="I35" s="64" t="n">
        <v>997.062062445637</v>
      </c>
      <c r="J35" s="64" t="n">
        <v>0</v>
      </c>
      <c r="K35" s="64" t="n">
        <v>997.062062445637</v>
      </c>
      <c r="L35" s="77" t="n">
        <v>29</v>
      </c>
      <c r="M35" s="293"/>
      <c r="N35" s="293"/>
      <c r="O35" s="186"/>
      <c r="P35" s="185"/>
      <c r="Q35" s="185"/>
      <c r="R35" s="185"/>
      <c r="S35" s="310"/>
      <c r="T35" s="310"/>
      <c r="U35" s="310"/>
      <c r="V35" s="310"/>
      <c r="W35" s="310"/>
      <c r="X35" s="310"/>
    </row>
    <row r="36" s="311" customFormat="true" ht="12.95" hidden="false" customHeight="true" outlineLevel="0" collapsed="false">
      <c r="A36" s="77" t="n">
        <v>30</v>
      </c>
      <c r="B36" s="309" t="s">
        <v>440</v>
      </c>
      <c r="C36" s="64" t="n">
        <v>179.268016623654</v>
      </c>
      <c r="D36" s="64" t="n">
        <v>0</v>
      </c>
      <c r="E36" s="64" t="n">
        <v>0</v>
      </c>
      <c r="F36" s="64" t="n">
        <v>1250.98268855782</v>
      </c>
      <c r="G36" s="64" t="n">
        <v>-4.47744197892661</v>
      </c>
      <c r="H36" s="64" t="n">
        <v>2725.39946543359</v>
      </c>
      <c r="I36" s="64" t="n">
        <v>4151.17272863614</v>
      </c>
      <c r="J36" s="64" t="n">
        <v>0</v>
      </c>
      <c r="K36" s="64" t="n">
        <v>4151.17272863614</v>
      </c>
      <c r="L36" s="77" t="n">
        <v>30</v>
      </c>
      <c r="M36" s="293"/>
      <c r="N36" s="293"/>
      <c r="O36" s="186"/>
      <c r="P36" s="185"/>
      <c r="Q36" s="185"/>
      <c r="R36" s="185"/>
      <c r="S36" s="310"/>
      <c r="T36" s="310"/>
      <c r="U36" s="310"/>
      <c r="V36" s="310"/>
      <c r="W36" s="310"/>
      <c r="X36" s="310"/>
    </row>
    <row r="37" s="311" customFormat="true" ht="12.95" hidden="false" customHeight="true" outlineLevel="0" collapsed="false">
      <c r="A37" s="77" t="n">
        <v>31</v>
      </c>
      <c r="B37" s="309" t="s">
        <v>441</v>
      </c>
      <c r="C37" s="64" t="n">
        <v>68.8248056300703</v>
      </c>
      <c r="D37" s="64" t="n">
        <v>0</v>
      </c>
      <c r="E37" s="64" t="n">
        <v>0</v>
      </c>
      <c r="F37" s="64" t="n">
        <v>313.862052766467</v>
      </c>
      <c r="G37" s="64" t="n">
        <v>-49.8549841579647</v>
      </c>
      <c r="H37" s="64" t="n">
        <v>194.608930660615</v>
      </c>
      <c r="I37" s="64" t="n">
        <v>527.440804899188</v>
      </c>
      <c r="J37" s="64" t="n">
        <v>0</v>
      </c>
      <c r="K37" s="64" t="n">
        <v>527.440804899188</v>
      </c>
      <c r="L37" s="77" t="n">
        <v>31</v>
      </c>
      <c r="M37" s="293"/>
      <c r="N37" s="293"/>
      <c r="O37" s="186"/>
      <c r="P37" s="185"/>
      <c r="Q37" s="185"/>
      <c r="R37" s="185"/>
      <c r="S37" s="310"/>
      <c r="T37" s="310"/>
      <c r="U37" s="310"/>
      <c r="V37" s="310"/>
      <c r="W37" s="310"/>
      <c r="X37" s="310"/>
    </row>
    <row r="38" s="311" customFormat="true" ht="12.95" hidden="false" customHeight="true" outlineLevel="0" collapsed="false">
      <c r="A38" s="77" t="n">
        <v>32</v>
      </c>
      <c r="B38" s="309" t="s">
        <v>442</v>
      </c>
      <c r="C38" s="64" t="n">
        <v>30.6673253483846</v>
      </c>
      <c r="D38" s="64" t="n">
        <v>0</v>
      </c>
      <c r="E38" s="64" t="n">
        <v>0</v>
      </c>
      <c r="F38" s="64" t="n">
        <v>249.387751804938</v>
      </c>
      <c r="G38" s="64" t="n">
        <v>-3.05345663641925</v>
      </c>
      <c r="H38" s="64" t="n">
        <v>748.473026377927</v>
      </c>
      <c r="I38" s="64" t="n">
        <v>1025.47464689483</v>
      </c>
      <c r="J38" s="64" t="n">
        <v>0</v>
      </c>
      <c r="K38" s="64" t="n">
        <v>1025.47464689483</v>
      </c>
      <c r="L38" s="77" t="n">
        <v>32</v>
      </c>
      <c r="M38" s="293"/>
      <c r="N38" s="293"/>
      <c r="O38" s="186"/>
      <c r="P38" s="185"/>
      <c r="Q38" s="185"/>
      <c r="R38" s="185"/>
      <c r="S38" s="310"/>
      <c r="T38" s="310"/>
      <c r="U38" s="310"/>
      <c r="V38" s="310"/>
      <c r="W38" s="310"/>
      <c r="X38" s="310"/>
    </row>
    <row r="39" s="311" customFormat="true" ht="12.95" hidden="false" customHeight="true" outlineLevel="0" collapsed="false">
      <c r="A39" s="77" t="n">
        <v>33</v>
      </c>
      <c r="B39" s="309" t="s">
        <v>443</v>
      </c>
      <c r="C39" s="64" t="n">
        <v>164.16409882403</v>
      </c>
      <c r="D39" s="64" t="n">
        <v>0</v>
      </c>
      <c r="E39" s="64" t="n">
        <v>0</v>
      </c>
      <c r="F39" s="64" t="n">
        <v>285.614654693845</v>
      </c>
      <c r="G39" s="64" t="n">
        <v>262.263726843875</v>
      </c>
      <c r="H39" s="64" t="n">
        <v>720.694545914976</v>
      </c>
      <c r="I39" s="64" t="n">
        <v>1432.73702627673</v>
      </c>
      <c r="J39" s="64" t="n">
        <v>0</v>
      </c>
      <c r="K39" s="64" t="n">
        <v>1432.73702627673</v>
      </c>
      <c r="L39" s="77" t="n">
        <v>33</v>
      </c>
      <c r="M39" s="293"/>
      <c r="N39" s="293"/>
      <c r="O39" s="186"/>
      <c r="P39" s="185"/>
      <c r="Q39" s="185"/>
      <c r="R39" s="185"/>
      <c r="S39" s="310"/>
      <c r="T39" s="310"/>
      <c r="U39" s="310"/>
      <c r="V39" s="310"/>
      <c r="W39" s="310"/>
      <c r="X39" s="310"/>
    </row>
    <row r="40" s="311" customFormat="true" ht="12.95" hidden="false" customHeight="true" outlineLevel="0" collapsed="false">
      <c r="A40" s="77" t="n">
        <v>34</v>
      </c>
      <c r="B40" s="309" t="s">
        <v>444</v>
      </c>
      <c r="C40" s="64" t="n">
        <v>113.443874443243</v>
      </c>
      <c r="D40" s="64" t="n">
        <v>0</v>
      </c>
      <c r="E40" s="64" t="n">
        <v>58.4497397181517</v>
      </c>
      <c r="F40" s="64" t="n">
        <v>332.21549844471</v>
      </c>
      <c r="G40" s="64" t="n">
        <v>-5.84270054747763</v>
      </c>
      <c r="H40" s="64" t="n">
        <v>627.737928081526</v>
      </c>
      <c r="I40" s="64" t="n">
        <v>1126.00434014015</v>
      </c>
      <c r="J40" s="64" t="n">
        <v>0</v>
      </c>
      <c r="K40" s="64" t="n">
        <v>1126.00434014015</v>
      </c>
      <c r="L40" s="77" t="n">
        <v>34</v>
      </c>
      <c r="M40" s="293"/>
      <c r="N40" s="293"/>
      <c r="O40" s="186"/>
      <c r="P40" s="185"/>
      <c r="Q40" s="185"/>
      <c r="R40" s="185"/>
      <c r="S40" s="310"/>
      <c r="T40" s="310"/>
      <c r="U40" s="310"/>
      <c r="V40" s="310"/>
      <c r="W40" s="310"/>
      <c r="X40" s="310"/>
    </row>
    <row r="41" s="311" customFormat="true" ht="12.95" hidden="false" customHeight="true" outlineLevel="0" collapsed="false">
      <c r="A41" s="77" t="n">
        <v>35</v>
      </c>
      <c r="B41" s="309" t="s">
        <v>445</v>
      </c>
      <c r="C41" s="64" t="n">
        <v>2664.14524259748</v>
      </c>
      <c r="D41" s="64" t="n">
        <v>0</v>
      </c>
      <c r="E41" s="64" t="n">
        <v>0</v>
      </c>
      <c r="F41" s="64" t="n">
        <v>1394.07928756126</v>
      </c>
      <c r="G41" s="64" t="n">
        <v>-115.871280712191</v>
      </c>
      <c r="H41" s="64" t="n">
        <v>6826.71040205717</v>
      </c>
      <c r="I41" s="64" t="n">
        <v>10769.0636515037</v>
      </c>
      <c r="J41" s="64" t="n">
        <v>0</v>
      </c>
      <c r="K41" s="64" t="n">
        <v>10769.0636515037</v>
      </c>
      <c r="L41" s="77" t="n">
        <v>35</v>
      </c>
      <c r="M41" s="293"/>
      <c r="N41" s="293"/>
      <c r="O41" s="186"/>
      <c r="P41" s="185"/>
      <c r="Q41" s="185"/>
      <c r="R41" s="185"/>
      <c r="S41" s="310"/>
      <c r="T41" s="310"/>
      <c r="U41" s="310"/>
      <c r="V41" s="310"/>
      <c r="W41" s="310"/>
      <c r="X41" s="310"/>
    </row>
    <row r="42" s="311" customFormat="true" ht="12.95" hidden="false" customHeight="true" outlineLevel="0" collapsed="false">
      <c r="A42" s="77" t="n">
        <v>36</v>
      </c>
      <c r="B42" s="309" t="s">
        <v>446</v>
      </c>
      <c r="C42" s="64" t="n">
        <v>78.3986967588521</v>
      </c>
      <c r="D42" s="64" t="n">
        <v>0</v>
      </c>
      <c r="E42" s="64" t="n">
        <v>5.57513699305889</v>
      </c>
      <c r="F42" s="64" t="n">
        <v>485.517073735238</v>
      </c>
      <c r="G42" s="64" t="n">
        <v>-4.50812512835862</v>
      </c>
      <c r="H42" s="64" t="n">
        <v>586.269669059562</v>
      </c>
      <c r="I42" s="64" t="n">
        <v>1151.25245141835</v>
      </c>
      <c r="J42" s="64" t="n">
        <v>0</v>
      </c>
      <c r="K42" s="64" t="n">
        <v>1151.25245141835</v>
      </c>
      <c r="L42" s="77" t="n">
        <v>36</v>
      </c>
      <c r="M42" s="293"/>
      <c r="N42" s="293"/>
      <c r="O42" s="186"/>
      <c r="P42" s="185"/>
      <c r="Q42" s="185"/>
      <c r="R42" s="185"/>
      <c r="S42" s="310"/>
      <c r="T42" s="310"/>
      <c r="U42" s="310"/>
      <c r="V42" s="310"/>
      <c r="W42" s="310"/>
      <c r="X42" s="310"/>
    </row>
    <row r="43" s="311" customFormat="true" ht="12.95" hidden="false" customHeight="true" outlineLevel="0" collapsed="false">
      <c r="A43" s="77" t="n">
        <v>37</v>
      </c>
      <c r="B43" s="309" t="s">
        <v>447</v>
      </c>
      <c r="C43" s="64" t="n">
        <v>937.579239966188</v>
      </c>
      <c r="D43" s="64" t="n">
        <v>0</v>
      </c>
      <c r="E43" s="64" t="n">
        <v>3.33223837601238</v>
      </c>
      <c r="F43" s="64" t="n">
        <v>292.392184261368</v>
      </c>
      <c r="G43" s="64" t="n">
        <v>27.784297445061</v>
      </c>
      <c r="H43" s="64" t="n">
        <v>537.569836040082</v>
      </c>
      <c r="I43" s="64" t="n">
        <v>1798.65779608871</v>
      </c>
      <c r="J43" s="64" t="n">
        <v>0</v>
      </c>
      <c r="K43" s="64" t="n">
        <v>1798.65779608871</v>
      </c>
      <c r="L43" s="77" t="n">
        <v>37</v>
      </c>
      <c r="M43" s="293"/>
      <c r="N43" s="293"/>
      <c r="O43" s="186"/>
      <c r="P43" s="185"/>
      <c r="Q43" s="185"/>
      <c r="R43" s="185"/>
      <c r="S43" s="310"/>
      <c r="T43" s="310"/>
      <c r="U43" s="310"/>
      <c r="V43" s="310"/>
      <c r="W43" s="310"/>
      <c r="X43" s="310"/>
    </row>
    <row r="44" s="311" customFormat="true" ht="12.95" hidden="false" customHeight="true" outlineLevel="0" collapsed="false">
      <c r="A44" s="77" t="n">
        <v>38</v>
      </c>
      <c r="B44" s="309" t="s">
        <v>448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0.804367389888082</v>
      </c>
      <c r="H44" s="64" t="n">
        <v>0</v>
      </c>
      <c r="I44" s="64" t="n">
        <v>-0.804367389888082</v>
      </c>
      <c r="J44" s="64" t="n">
        <v>0</v>
      </c>
      <c r="K44" s="64" t="n">
        <v>-0.804367389888082</v>
      </c>
      <c r="L44" s="77" t="n">
        <v>38</v>
      </c>
      <c r="M44" s="293"/>
      <c r="N44" s="293"/>
      <c r="O44" s="186"/>
      <c r="P44" s="185"/>
      <c r="Q44" s="185"/>
      <c r="R44" s="185"/>
      <c r="S44" s="310"/>
      <c r="T44" s="310"/>
      <c r="U44" s="310"/>
      <c r="V44" s="310"/>
      <c r="W44" s="310"/>
      <c r="X44" s="310"/>
    </row>
    <row r="45" s="311" customFormat="true" ht="12.95" hidden="false" customHeight="true" outlineLevel="0" collapsed="false">
      <c r="A45" s="77" t="n">
        <v>39</v>
      </c>
      <c r="B45" s="309" t="s">
        <v>449</v>
      </c>
      <c r="C45" s="64" t="n">
        <v>1015.77322147789</v>
      </c>
      <c r="D45" s="64" t="n">
        <v>0</v>
      </c>
      <c r="E45" s="64" t="n">
        <v>0</v>
      </c>
      <c r="F45" s="64" t="n">
        <v>0</v>
      </c>
      <c r="G45" s="64" t="n">
        <v>230.070168665524</v>
      </c>
      <c r="H45" s="64" t="n">
        <v>345.399479209421</v>
      </c>
      <c r="I45" s="64" t="n">
        <v>1591.24286935284</v>
      </c>
      <c r="J45" s="64" t="n">
        <v>0</v>
      </c>
      <c r="K45" s="64" t="n">
        <v>1591.24286935284</v>
      </c>
      <c r="L45" s="77" t="n">
        <v>39</v>
      </c>
      <c r="M45" s="293"/>
      <c r="N45" s="293"/>
      <c r="O45" s="186"/>
      <c r="P45" s="185"/>
      <c r="Q45" s="185"/>
      <c r="R45" s="185"/>
      <c r="S45" s="310"/>
      <c r="T45" s="310"/>
      <c r="U45" s="310"/>
      <c r="V45" s="310"/>
      <c r="W45" s="310"/>
      <c r="X45" s="310"/>
    </row>
    <row r="46" s="311" customFormat="true" ht="12.95" hidden="false" customHeight="true" outlineLevel="0" collapsed="false">
      <c r="A46" s="77" t="n">
        <v>40</v>
      </c>
      <c r="B46" s="309" t="s">
        <v>45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19.0328458477579</v>
      </c>
      <c r="H46" s="64" t="n">
        <v>0</v>
      </c>
      <c r="I46" s="64" t="n">
        <v>19.0328458477579</v>
      </c>
      <c r="J46" s="64" t="n">
        <v>0</v>
      </c>
      <c r="K46" s="64" t="n">
        <v>19.0328458477579</v>
      </c>
      <c r="L46" s="77" t="n">
        <v>40</v>
      </c>
      <c r="M46" s="293"/>
      <c r="N46" s="293"/>
      <c r="O46" s="186"/>
      <c r="P46" s="185"/>
      <c r="Q46" s="185"/>
      <c r="R46" s="185"/>
      <c r="S46" s="310"/>
      <c r="T46" s="310"/>
      <c r="U46" s="310"/>
      <c r="V46" s="310"/>
      <c r="W46" s="310"/>
      <c r="X46" s="310"/>
    </row>
    <row r="47" s="311" customFormat="true" ht="12.95" hidden="false" customHeight="true" outlineLevel="0" collapsed="false">
      <c r="A47" s="77" t="n">
        <v>41</v>
      </c>
      <c r="B47" s="309" t="s">
        <v>451</v>
      </c>
      <c r="C47" s="64" t="n">
        <v>39.1097351541084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39.1097351541084</v>
      </c>
      <c r="J47" s="64" t="n">
        <v>0</v>
      </c>
      <c r="K47" s="64" t="n">
        <v>39.1097351541084</v>
      </c>
      <c r="L47" s="77" t="n">
        <v>41</v>
      </c>
      <c r="M47" s="293"/>
      <c r="N47" s="293"/>
      <c r="O47" s="186"/>
      <c r="P47" s="185"/>
      <c r="Q47" s="185"/>
      <c r="R47" s="185"/>
      <c r="S47" s="310"/>
      <c r="T47" s="310"/>
      <c r="U47" s="310"/>
      <c r="V47" s="310"/>
      <c r="W47" s="310"/>
      <c r="X47" s="310"/>
    </row>
    <row r="48" s="311" customFormat="true" ht="12.95" hidden="false" customHeight="true" outlineLevel="0" collapsed="false">
      <c r="A48" s="77" t="n">
        <v>42</v>
      </c>
      <c r="B48" s="309" t="s">
        <v>346</v>
      </c>
      <c r="C48" s="64" t="n">
        <v>0</v>
      </c>
      <c r="D48" s="64" t="n">
        <v>0</v>
      </c>
      <c r="E48" s="64" t="n">
        <v>0</v>
      </c>
      <c r="F48" s="64" t="n">
        <v>2666.40658758299</v>
      </c>
      <c r="G48" s="64" t="n">
        <v>0</v>
      </c>
      <c r="H48" s="64" t="n">
        <v>3.07633614780342</v>
      </c>
      <c r="I48" s="64" t="n">
        <v>2669.48292373079</v>
      </c>
      <c r="J48" s="64" t="n">
        <v>0</v>
      </c>
      <c r="K48" s="64" t="n">
        <v>2669.48292373079</v>
      </c>
      <c r="L48" s="77" t="n">
        <v>42</v>
      </c>
      <c r="M48" s="293"/>
      <c r="N48" s="293"/>
      <c r="O48" s="186"/>
      <c r="P48" s="185"/>
      <c r="Q48" s="185"/>
      <c r="R48" s="185"/>
      <c r="S48" s="310"/>
      <c r="T48" s="310"/>
      <c r="U48" s="310"/>
      <c r="V48" s="310"/>
      <c r="W48" s="310"/>
      <c r="X48" s="310"/>
    </row>
    <row r="49" s="311" customFormat="true" ht="12.95" hidden="false" customHeight="true" outlineLevel="0" collapsed="false">
      <c r="A49" s="77" t="n">
        <v>43</v>
      </c>
      <c r="B49" s="309" t="s">
        <v>452</v>
      </c>
      <c r="C49" s="64" t="n">
        <v>107.2957628937</v>
      </c>
      <c r="D49" s="64" t="n">
        <v>0</v>
      </c>
      <c r="E49" s="64" t="n">
        <v>0</v>
      </c>
      <c r="F49" s="64" t="n">
        <v>2124.52031929918</v>
      </c>
      <c r="G49" s="64" t="n">
        <v>0</v>
      </c>
      <c r="H49" s="64" t="n">
        <v>0</v>
      </c>
      <c r="I49" s="64" t="n">
        <v>2231.81608219288</v>
      </c>
      <c r="J49" s="64" t="n">
        <v>0</v>
      </c>
      <c r="K49" s="64" t="n">
        <v>2231.81608219288</v>
      </c>
      <c r="L49" s="77" t="n">
        <v>43</v>
      </c>
      <c r="M49" s="293"/>
      <c r="N49" s="293"/>
      <c r="O49" s="186"/>
      <c r="P49" s="185"/>
      <c r="Q49" s="185"/>
      <c r="R49" s="185"/>
      <c r="S49" s="310"/>
      <c r="T49" s="310"/>
      <c r="U49" s="310"/>
      <c r="V49" s="310"/>
      <c r="W49" s="310"/>
      <c r="X49" s="310"/>
    </row>
    <row r="50" s="311" customFormat="true" ht="12.95" hidden="false" customHeight="true" outlineLevel="0" collapsed="false">
      <c r="A50" s="77" t="n">
        <v>44</v>
      </c>
      <c r="B50" s="309" t="s">
        <v>453</v>
      </c>
      <c r="C50" s="64" t="n">
        <v>576.978604668595</v>
      </c>
      <c r="D50" s="64" t="n">
        <v>0</v>
      </c>
      <c r="E50" s="64" t="n">
        <v>0</v>
      </c>
      <c r="F50" s="64" t="n">
        <v>124.659535680478</v>
      </c>
      <c r="G50" s="64" t="n">
        <v>0</v>
      </c>
      <c r="H50" s="64" t="n">
        <v>78.781434453853</v>
      </c>
      <c r="I50" s="64" t="n">
        <v>780.419574802926</v>
      </c>
      <c r="J50" s="64" t="n">
        <v>0</v>
      </c>
      <c r="K50" s="64" t="n">
        <v>780.419574802926</v>
      </c>
      <c r="L50" s="77" t="n">
        <v>44</v>
      </c>
      <c r="M50" s="293"/>
      <c r="N50" s="293"/>
      <c r="O50" s="186"/>
      <c r="P50" s="185"/>
      <c r="Q50" s="185"/>
      <c r="R50" s="185"/>
      <c r="S50" s="310"/>
      <c r="T50" s="310"/>
      <c r="U50" s="310"/>
      <c r="V50" s="310"/>
      <c r="W50" s="310"/>
      <c r="X50" s="310"/>
    </row>
    <row r="51" s="311" customFormat="true" ht="12.95" hidden="false" customHeight="true" outlineLevel="0" collapsed="false">
      <c r="A51" s="77" t="n">
        <v>45</v>
      </c>
      <c r="B51" s="309" t="s">
        <v>454</v>
      </c>
      <c r="C51" s="64" t="n">
        <v>494.631604312533</v>
      </c>
      <c r="D51" s="64" t="n">
        <v>0</v>
      </c>
      <c r="E51" s="64" t="n">
        <v>31.9687244061747</v>
      </c>
      <c r="F51" s="64" t="n">
        <v>141.129257372308</v>
      </c>
      <c r="G51" s="64" t="n">
        <v>-59.3478794669084</v>
      </c>
      <c r="H51" s="64" t="n">
        <v>701.280920616308</v>
      </c>
      <c r="I51" s="64" t="n">
        <v>1309.66262724042</v>
      </c>
      <c r="J51" s="64" t="n">
        <v>0</v>
      </c>
      <c r="K51" s="64" t="n">
        <v>1309.66262724042</v>
      </c>
      <c r="L51" s="77" t="n">
        <v>45</v>
      </c>
      <c r="M51" s="293"/>
      <c r="N51" s="293"/>
      <c r="O51" s="186"/>
      <c r="P51" s="185"/>
      <c r="Q51" s="185"/>
      <c r="R51" s="185"/>
      <c r="S51" s="310"/>
      <c r="T51" s="310"/>
      <c r="U51" s="310"/>
      <c r="V51" s="310"/>
      <c r="W51" s="310"/>
      <c r="X51" s="310"/>
    </row>
    <row r="52" s="311" customFormat="true" ht="12.95" hidden="false" customHeight="true" outlineLevel="0" collapsed="false">
      <c r="A52" s="77" t="n">
        <v>46</v>
      </c>
      <c r="B52" s="309" t="s">
        <v>455</v>
      </c>
      <c r="C52" s="64" t="n">
        <v>1912.79999211189</v>
      </c>
      <c r="D52" s="64" t="n">
        <v>0</v>
      </c>
      <c r="E52" s="64" t="n">
        <v>144.587258316659</v>
      </c>
      <c r="F52" s="64" t="n">
        <v>22.4878477695122</v>
      </c>
      <c r="G52" s="64" t="n">
        <v>0</v>
      </c>
      <c r="H52" s="64" t="n">
        <v>2.96684798488784</v>
      </c>
      <c r="I52" s="64" t="n">
        <v>2082.84194618295</v>
      </c>
      <c r="J52" s="64" t="n">
        <v>0</v>
      </c>
      <c r="K52" s="64" t="n">
        <v>2082.84194618295</v>
      </c>
      <c r="L52" s="77" t="n">
        <v>46</v>
      </c>
      <c r="M52" s="293"/>
      <c r="N52" s="293"/>
      <c r="O52" s="186"/>
      <c r="P52" s="185"/>
      <c r="Q52" s="185"/>
      <c r="R52" s="185"/>
      <c r="S52" s="310"/>
      <c r="T52" s="310"/>
      <c r="U52" s="310"/>
      <c r="V52" s="310"/>
      <c r="W52" s="310"/>
      <c r="X52" s="310"/>
    </row>
    <row r="53" s="311" customFormat="true" ht="12.95" hidden="false" customHeight="true" outlineLevel="0" collapsed="false">
      <c r="A53" s="77" t="n">
        <v>47</v>
      </c>
      <c r="B53" s="309" t="s">
        <v>456</v>
      </c>
      <c r="C53" s="64" t="n">
        <v>40554.8528711161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3214.12341411382</v>
      </c>
      <c r="I53" s="64" t="n">
        <v>43768.9762852299</v>
      </c>
      <c r="J53" s="64" t="n">
        <v>0</v>
      </c>
      <c r="K53" s="64" t="n">
        <v>43768.9762852299</v>
      </c>
      <c r="L53" s="77" t="n">
        <v>47</v>
      </c>
      <c r="M53" s="293"/>
      <c r="N53" s="293"/>
      <c r="O53" s="186"/>
      <c r="P53" s="185"/>
      <c r="Q53" s="185"/>
      <c r="R53" s="185"/>
      <c r="S53" s="310"/>
      <c r="T53" s="310"/>
      <c r="U53" s="310"/>
      <c r="V53" s="310"/>
      <c r="W53" s="310"/>
      <c r="X53" s="310"/>
    </row>
    <row r="54" s="311" customFormat="true" ht="12.95" hidden="false" customHeight="true" outlineLevel="0" collapsed="false">
      <c r="A54" s="77" t="n">
        <v>48</v>
      </c>
      <c r="B54" s="309" t="s">
        <v>457</v>
      </c>
      <c r="C54" s="64" t="n">
        <v>270.821981251206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67.7897728332769</v>
      </c>
      <c r="I54" s="64" t="n">
        <v>338.611754084483</v>
      </c>
      <c r="J54" s="64" t="n">
        <v>0</v>
      </c>
      <c r="K54" s="64" t="n">
        <v>338.611754084483</v>
      </c>
      <c r="L54" s="77" t="n">
        <v>48</v>
      </c>
      <c r="M54" s="293"/>
      <c r="N54" s="293"/>
      <c r="O54" s="186"/>
      <c r="P54" s="185"/>
      <c r="Q54" s="185"/>
      <c r="R54" s="185"/>
      <c r="S54" s="310"/>
      <c r="T54" s="310"/>
      <c r="U54" s="310"/>
      <c r="V54" s="310"/>
      <c r="W54" s="310"/>
      <c r="X54" s="310"/>
    </row>
    <row r="55" s="311" customFormat="true" ht="12.95" hidden="false" customHeight="true" outlineLevel="0" collapsed="false">
      <c r="A55" s="77" t="n">
        <v>49</v>
      </c>
      <c r="B55" s="309" t="s">
        <v>458</v>
      </c>
      <c r="C55" s="64" t="n">
        <v>315.021476858943</v>
      </c>
      <c r="D55" s="64" t="n">
        <v>0</v>
      </c>
      <c r="E55" s="64" t="n">
        <v>3.92073689090926</v>
      </c>
      <c r="F55" s="64" t="n">
        <v>0</v>
      </c>
      <c r="G55" s="64" t="n">
        <v>0</v>
      </c>
      <c r="H55" s="64" t="n">
        <v>167.256967367512</v>
      </c>
      <c r="I55" s="64" t="n">
        <v>486.199181117365</v>
      </c>
      <c r="J55" s="64" t="n">
        <v>0</v>
      </c>
      <c r="K55" s="64" t="n">
        <v>486.199181117365</v>
      </c>
      <c r="L55" s="77" t="n">
        <v>49</v>
      </c>
      <c r="M55" s="293"/>
      <c r="N55" s="293"/>
      <c r="O55" s="186"/>
      <c r="P55" s="185"/>
      <c r="Q55" s="185"/>
      <c r="R55" s="185"/>
      <c r="S55" s="310"/>
      <c r="T55" s="310"/>
      <c r="U55" s="310"/>
      <c r="V55" s="310"/>
      <c r="W55" s="310"/>
      <c r="X55" s="310"/>
    </row>
    <row r="56" s="311" customFormat="true" ht="12.95" hidden="false" customHeight="true" outlineLevel="0" collapsed="false">
      <c r="A56" s="77" t="n">
        <v>50</v>
      </c>
      <c r="B56" s="309" t="s">
        <v>459</v>
      </c>
      <c r="C56" s="64" t="n">
        <v>142.369175385513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1475.42970024128</v>
      </c>
      <c r="I56" s="64" t="n">
        <v>1617.79887562679</v>
      </c>
      <c r="J56" s="64" t="n">
        <v>0</v>
      </c>
      <c r="K56" s="64" t="n">
        <v>1617.79887562679</v>
      </c>
      <c r="L56" s="77" t="n">
        <v>50</v>
      </c>
      <c r="M56" s="293"/>
      <c r="N56" s="293"/>
      <c r="O56" s="186"/>
      <c r="P56" s="185"/>
      <c r="Q56" s="185"/>
      <c r="R56" s="185"/>
      <c r="S56" s="310"/>
      <c r="T56" s="310"/>
      <c r="U56" s="310"/>
      <c r="V56" s="310"/>
      <c r="W56" s="310"/>
      <c r="X56" s="310"/>
    </row>
    <row r="57" s="311" customFormat="true" ht="12.95" hidden="false" customHeight="true" outlineLevel="0" collapsed="false">
      <c r="A57" s="77" t="n">
        <v>51</v>
      </c>
      <c r="B57" s="309" t="s">
        <v>460</v>
      </c>
      <c r="C57" s="64" t="n">
        <v>943.46813051069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576.724084511961</v>
      </c>
      <c r="I57" s="64" t="n">
        <v>1520.19221502266</v>
      </c>
      <c r="J57" s="64" t="n">
        <v>0</v>
      </c>
      <c r="K57" s="64" t="n">
        <v>1520.19221502266</v>
      </c>
      <c r="L57" s="77" t="n">
        <v>51</v>
      </c>
      <c r="M57" s="293"/>
      <c r="N57" s="293"/>
      <c r="O57" s="186"/>
      <c r="P57" s="185"/>
      <c r="Q57" s="185"/>
      <c r="R57" s="185"/>
      <c r="S57" s="310"/>
      <c r="T57" s="310"/>
      <c r="U57" s="310"/>
      <c r="V57" s="310"/>
      <c r="W57" s="310"/>
      <c r="X57" s="310"/>
    </row>
    <row r="58" customFormat="false" ht="12.95" hidden="false" customHeight="true" outlineLevel="0" collapsed="false">
      <c r="A58" s="77" t="n">
        <v>52</v>
      </c>
      <c r="B58" s="309" t="s">
        <v>461</v>
      </c>
      <c r="C58" s="64" t="n">
        <v>126.305446205724</v>
      </c>
      <c r="D58" s="64" t="n">
        <v>0</v>
      </c>
      <c r="E58" s="64" t="n">
        <v>50.4746729077881</v>
      </c>
      <c r="F58" s="64" t="n">
        <v>0</v>
      </c>
      <c r="G58" s="64" t="n">
        <v>0</v>
      </c>
      <c r="H58" s="64" t="n">
        <v>172.484823419006</v>
      </c>
      <c r="I58" s="64" t="n">
        <v>349.264942532518</v>
      </c>
      <c r="J58" s="64" t="n">
        <v>0</v>
      </c>
      <c r="K58" s="64" t="n">
        <v>349.264942532518</v>
      </c>
      <c r="L58" s="77" t="n">
        <v>52</v>
      </c>
      <c r="O58" s="186"/>
      <c r="P58" s="185"/>
      <c r="Q58" s="185"/>
      <c r="R58" s="185"/>
      <c r="S58" s="251"/>
      <c r="T58" s="251"/>
      <c r="U58" s="251"/>
      <c r="V58" s="251"/>
      <c r="W58" s="251"/>
      <c r="X58" s="251"/>
    </row>
    <row r="59" customFormat="false" ht="12.95" hidden="false" customHeight="true" outlineLevel="0" collapsed="false">
      <c r="A59" s="77" t="n">
        <v>53</v>
      </c>
      <c r="B59" s="309" t="s">
        <v>462</v>
      </c>
      <c r="C59" s="64" t="n">
        <v>394.825680290378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43.4135012869717</v>
      </c>
      <c r="I59" s="64" t="n">
        <v>438.23918157735</v>
      </c>
      <c r="J59" s="64" t="n">
        <v>0</v>
      </c>
      <c r="K59" s="64" t="n">
        <v>438.23918157735</v>
      </c>
      <c r="L59" s="77" t="n">
        <v>53</v>
      </c>
      <c r="O59" s="186"/>
      <c r="P59" s="185"/>
      <c r="Q59" s="185"/>
      <c r="R59" s="185"/>
      <c r="S59" s="251"/>
      <c r="T59" s="251"/>
      <c r="U59" s="251"/>
      <c r="V59" s="251"/>
      <c r="W59" s="251"/>
      <c r="X59" s="251"/>
    </row>
    <row r="60" customFormat="false" ht="12.95" hidden="false" customHeight="true" outlineLevel="0" collapsed="false">
      <c r="A60" s="77" t="n">
        <v>54</v>
      </c>
      <c r="B60" s="309" t="s">
        <v>463</v>
      </c>
      <c r="C60" s="64" t="n">
        <v>287.703303685759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35.4742021072848</v>
      </c>
      <c r="I60" s="64" t="n">
        <v>323.177505793044</v>
      </c>
      <c r="J60" s="64" t="n">
        <v>0</v>
      </c>
      <c r="K60" s="64" t="n">
        <v>323.177505793044</v>
      </c>
      <c r="L60" s="77" t="n">
        <v>54</v>
      </c>
      <c r="O60" s="186"/>
      <c r="P60" s="185"/>
      <c r="Q60" s="185"/>
      <c r="R60" s="185"/>
      <c r="S60" s="251"/>
      <c r="T60" s="251"/>
      <c r="U60" s="251"/>
      <c r="V60" s="251"/>
      <c r="W60" s="251"/>
      <c r="X60" s="251"/>
    </row>
    <row r="61" customFormat="false" ht="12.95" hidden="false" customHeight="true" outlineLevel="0" collapsed="false">
      <c r="A61" s="77" t="n">
        <v>55</v>
      </c>
      <c r="B61" s="309" t="s">
        <v>464</v>
      </c>
      <c r="C61" s="64" t="n">
        <v>479.541616286834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35.9785550565594</v>
      </c>
      <c r="I61" s="64" t="n">
        <v>515.520171343393</v>
      </c>
      <c r="J61" s="64" t="n">
        <v>0</v>
      </c>
      <c r="K61" s="64" t="n">
        <v>515.520171343393</v>
      </c>
      <c r="L61" s="77" t="n">
        <v>55</v>
      </c>
      <c r="O61" s="186"/>
      <c r="P61" s="185"/>
      <c r="Q61" s="185"/>
      <c r="R61" s="185"/>
      <c r="S61" s="251"/>
      <c r="T61" s="251"/>
      <c r="U61" s="251"/>
      <c r="V61" s="251"/>
      <c r="W61" s="251"/>
      <c r="X61" s="251"/>
    </row>
    <row r="62" customFormat="false" ht="12.95" hidden="false" customHeight="true" outlineLevel="0" collapsed="false">
      <c r="A62" s="77" t="n">
        <v>56</v>
      </c>
      <c r="B62" s="309" t="s">
        <v>465</v>
      </c>
      <c r="C62" s="64" t="n">
        <v>5.56057555894275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14.7996857184169</v>
      </c>
      <c r="I62" s="64" t="n">
        <v>20.3602612773596</v>
      </c>
      <c r="J62" s="64" t="n">
        <v>0</v>
      </c>
      <c r="K62" s="64" t="n">
        <v>20.3602612773596</v>
      </c>
      <c r="L62" s="77" t="n">
        <v>56</v>
      </c>
      <c r="O62" s="186"/>
      <c r="P62" s="185"/>
      <c r="Q62" s="185"/>
      <c r="R62" s="185"/>
      <c r="S62" s="251"/>
      <c r="T62" s="251"/>
      <c r="U62" s="251"/>
      <c r="V62" s="251"/>
      <c r="W62" s="251"/>
      <c r="X62" s="251"/>
    </row>
    <row r="63" customFormat="false" ht="12.95" hidden="false" customHeight="true" outlineLevel="0" collapsed="false">
      <c r="A63" s="77" t="n">
        <v>57</v>
      </c>
      <c r="B63" s="309" t="s">
        <v>466</v>
      </c>
      <c r="C63" s="64" t="n">
        <v>7574.62566424204</v>
      </c>
      <c r="D63" s="64" t="n">
        <v>0</v>
      </c>
      <c r="E63" s="64" t="n">
        <v>7.33495932808338</v>
      </c>
      <c r="F63" s="64" t="n">
        <v>144.900045594402</v>
      </c>
      <c r="G63" s="64" t="n">
        <v>0</v>
      </c>
      <c r="H63" s="64" t="n">
        <v>36.0520170748249</v>
      </c>
      <c r="I63" s="64" t="n">
        <v>7762.91268623935</v>
      </c>
      <c r="J63" s="64" t="n">
        <v>0</v>
      </c>
      <c r="K63" s="64" t="n">
        <v>7762.91268623935</v>
      </c>
      <c r="L63" s="77" t="n">
        <v>57</v>
      </c>
      <c r="O63" s="186"/>
      <c r="P63" s="185"/>
      <c r="Q63" s="185"/>
      <c r="R63" s="185"/>
      <c r="S63" s="251"/>
      <c r="T63" s="251"/>
      <c r="U63" s="251"/>
      <c r="V63" s="251"/>
      <c r="W63" s="251"/>
      <c r="X63" s="251"/>
    </row>
    <row r="64" customFormat="false" ht="12.95" hidden="false" customHeight="true" outlineLevel="0" collapsed="false">
      <c r="A64" s="77" t="n">
        <v>58</v>
      </c>
      <c r="B64" s="309" t="s">
        <v>467</v>
      </c>
      <c r="C64" s="64" t="n">
        <v>10.5024308991509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10.5024308991509</v>
      </c>
      <c r="J64" s="64" t="n">
        <v>0</v>
      </c>
      <c r="K64" s="64" t="n">
        <v>10.5024308991509</v>
      </c>
      <c r="L64" s="77" t="n">
        <v>58</v>
      </c>
      <c r="O64" s="186"/>
      <c r="P64" s="185"/>
      <c r="Q64" s="185"/>
      <c r="R64" s="185"/>
      <c r="S64" s="251"/>
      <c r="T64" s="251"/>
      <c r="U64" s="251"/>
      <c r="V64" s="251"/>
      <c r="W64" s="251"/>
      <c r="X64" s="251"/>
    </row>
    <row r="65" customFormat="false" ht="12.95" hidden="false" customHeight="true" outlineLevel="0" collapsed="false">
      <c r="A65" s="77" t="n">
        <v>59</v>
      </c>
      <c r="B65" s="309" t="s">
        <v>468</v>
      </c>
      <c r="C65" s="64" t="n">
        <v>6.6867860420323</v>
      </c>
      <c r="D65" s="64" t="n">
        <v>0</v>
      </c>
      <c r="E65" s="64" t="n">
        <v>0</v>
      </c>
      <c r="F65" s="64" t="n">
        <v>133.281279070799</v>
      </c>
      <c r="G65" s="64" t="n">
        <v>0</v>
      </c>
      <c r="H65" s="64" t="n">
        <v>66.9262886478748</v>
      </c>
      <c r="I65" s="64" t="n">
        <v>206.894353760706</v>
      </c>
      <c r="J65" s="64" t="n">
        <v>0</v>
      </c>
      <c r="K65" s="64" t="n">
        <v>206.894353760706</v>
      </c>
      <c r="L65" s="77" t="n">
        <v>59</v>
      </c>
      <c r="O65" s="186"/>
      <c r="P65" s="185"/>
      <c r="Q65" s="185"/>
      <c r="R65" s="185"/>
      <c r="S65" s="251"/>
      <c r="T65" s="251"/>
      <c r="U65" s="251"/>
      <c r="V65" s="251"/>
      <c r="W65" s="251"/>
      <c r="X65" s="251"/>
    </row>
    <row r="66" customFormat="false" ht="12.95" hidden="false" customHeight="true" outlineLevel="0" collapsed="false">
      <c r="A66" s="77" t="n">
        <v>60</v>
      </c>
      <c r="B66" s="309" t="s">
        <v>469</v>
      </c>
      <c r="C66" s="64" t="n">
        <v>0</v>
      </c>
      <c r="D66" s="64" t="n">
        <v>74.0150890807478</v>
      </c>
      <c r="E66" s="64" t="n">
        <v>149.787212917122</v>
      </c>
      <c r="F66" s="64" t="n">
        <v>0</v>
      </c>
      <c r="G66" s="64" t="n">
        <v>0</v>
      </c>
      <c r="H66" s="64" t="n">
        <v>144.735737994697</v>
      </c>
      <c r="I66" s="64" t="n">
        <v>368.538039992566</v>
      </c>
      <c r="J66" s="64" t="n">
        <v>0</v>
      </c>
      <c r="K66" s="64" t="n">
        <v>368.538039992566</v>
      </c>
      <c r="L66" s="77" t="n">
        <v>60</v>
      </c>
      <c r="O66" s="186"/>
      <c r="P66" s="185"/>
      <c r="Q66" s="185"/>
      <c r="R66" s="185"/>
      <c r="S66" s="251"/>
      <c r="T66" s="251"/>
      <c r="U66" s="251"/>
      <c r="V66" s="251"/>
      <c r="W66" s="251"/>
      <c r="X66" s="251"/>
    </row>
    <row r="67" customFormat="false" ht="12.95" hidden="false" customHeight="true" outlineLevel="0" collapsed="false">
      <c r="A67" s="77" t="n">
        <v>61</v>
      </c>
      <c r="B67" s="309" t="s">
        <v>470</v>
      </c>
      <c r="C67" s="64" t="n">
        <v>107.896205795908</v>
      </c>
      <c r="D67" s="64" t="n">
        <v>0</v>
      </c>
      <c r="E67" s="64" t="n">
        <v>0</v>
      </c>
      <c r="F67" s="64" t="n">
        <v>119.429002855843</v>
      </c>
      <c r="G67" s="64" t="n">
        <v>0</v>
      </c>
      <c r="H67" s="64" t="n">
        <v>250.607788605297</v>
      </c>
      <c r="I67" s="64" t="n">
        <v>477.932997257047</v>
      </c>
      <c r="J67" s="64" t="n">
        <v>0</v>
      </c>
      <c r="K67" s="64" t="n">
        <v>477.932997257047</v>
      </c>
      <c r="L67" s="77" t="n">
        <v>61</v>
      </c>
      <c r="O67" s="186"/>
      <c r="P67" s="185"/>
      <c r="Q67" s="185"/>
      <c r="R67" s="185"/>
      <c r="S67" s="251"/>
      <c r="T67" s="251"/>
      <c r="U67" s="251"/>
      <c r="V67" s="251"/>
      <c r="W67" s="251"/>
      <c r="X67" s="251"/>
    </row>
    <row r="68" customFormat="false" ht="12.95" hidden="false" customHeight="true" outlineLevel="0" collapsed="false">
      <c r="A68" s="77" t="n">
        <v>62</v>
      </c>
      <c r="B68" s="309" t="s">
        <v>471</v>
      </c>
      <c r="C68" s="64" t="n">
        <v>669.614773327392</v>
      </c>
      <c r="D68" s="64" t="n">
        <v>0</v>
      </c>
      <c r="E68" s="64" t="n">
        <v>19621.969986942</v>
      </c>
      <c r="F68" s="64" t="n">
        <v>185.385483312213</v>
      </c>
      <c r="G68" s="64" t="n">
        <v>0</v>
      </c>
      <c r="H68" s="64" t="n">
        <v>96.755572865059</v>
      </c>
      <c r="I68" s="64" t="n">
        <v>20573.7258164466</v>
      </c>
      <c r="J68" s="64" t="n">
        <v>0</v>
      </c>
      <c r="K68" s="64" t="n">
        <v>20573.7258164466</v>
      </c>
      <c r="L68" s="77" t="n">
        <v>62</v>
      </c>
      <c r="O68" s="251"/>
      <c r="P68" s="185"/>
      <c r="Q68" s="185"/>
      <c r="R68" s="185"/>
      <c r="S68" s="251"/>
      <c r="T68" s="251"/>
      <c r="U68" s="251"/>
      <c r="V68" s="251"/>
      <c r="W68" s="251"/>
      <c r="X68" s="251"/>
    </row>
    <row r="69" customFormat="false" ht="12.95" hidden="false" customHeight="true" outlineLevel="0" collapsed="false">
      <c r="A69" s="77" t="n">
        <v>63</v>
      </c>
      <c r="B69" s="309" t="s">
        <v>472</v>
      </c>
      <c r="C69" s="64" t="n">
        <v>0</v>
      </c>
      <c r="D69" s="64" t="n">
        <v>0</v>
      </c>
      <c r="E69" s="64" t="n">
        <v>317.554781515521</v>
      </c>
      <c r="F69" s="64" t="n">
        <v>0</v>
      </c>
      <c r="G69" s="64" t="n">
        <v>0</v>
      </c>
      <c r="H69" s="64" t="n">
        <v>0</v>
      </c>
      <c r="I69" s="64" t="n">
        <v>317.554781515521</v>
      </c>
      <c r="J69" s="64" t="n">
        <v>0</v>
      </c>
      <c r="K69" s="64" t="n">
        <v>317.554781515521</v>
      </c>
      <c r="L69" s="77" t="n">
        <v>63</v>
      </c>
      <c r="O69" s="251"/>
      <c r="P69" s="185"/>
      <c r="Q69" s="185"/>
      <c r="R69" s="185"/>
      <c r="S69" s="251"/>
      <c r="T69" s="251"/>
      <c r="U69" s="251"/>
      <c r="V69" s="251"/>
      <c r="W69" s="251"/>
      <c r="X69" s="251"/>
    </row>
    <row r="70" customFormat="false" ht="12.95" hidden="false" customHeight="true" outlineLevel="0" collapsed="false">
      <c r="A70" s="77" t="n">
        <v>64</v>
      </c>
      <c r="B70" s="309" t="s">
        <v>370</v>
      </c>
      <c r="C70" s="64" t="n">
        <v>294.641482219716</v>
      </c>
      <c r="D70" s="64" t="n">
        <v>225.104907133333</v>
      </c>
      <c r="E70" s="64" t="n">
        <v>1937.09736123096</v>
      </c>
      <c r="F70" s="64" t="n">
        <v>0</v>
      </c>
      <c r="G70" s="64" t="n">
        <v>0</v>
      </c>
      <c r="H70" s="64" t="n">
        <v>0</v>
      </c>
      <c r="I70" s="64" t="n">
        <v>2456.84375058401</v>
      </c>
      <c r="J70" s="64" t="n">
        <v>0</v>
      </c>
      <c r="K70" s="64" t="n">
        <v>2456.84375058401</v>
      </c>
      <c r="L70" s="77" t="n">
        <v>64</v>
      </c>
      <c r="O70" s="251"/>
      <c r="P70" s="185"/>
      <c r="Q70" s="185"/>
      <c r="R70" s="185"/>
      <c r="S70" s="251"/>
      <c r="T70" s="251"/>
      <c r="U70" s="251"/>
      <c r="V70" s="251"/>
      <c r="W70" s="251"/>
      <c r="X70" s="251"/>
    </row>
    <row r="71" customFormat="false" ht="12.95" hidden="false" customHeight="true" outlineLevel="0" collapsed="false">
      <c r="A71" s="77" t="n">
        <v>65</v>
      </c>
      <c r="B71" s="309" t="s">
        <v>473</v>
      </c>
      <c r="C71" s="64" t="n">
        <v>9270.29872724597</v>
      </c>
      <c r="D71" s="64" t="n">
        <v>1677.57726927033</v>
      </c>
      <c r="E71" s="64" t="n">
        <v>23900.0862806146</v>
      </c>
      <c r="F71" s="64" t="n">
        <v>0</v>
      </c>
      <c r="G71" s="64" t="n">
        <v>0</v>
      </c>
      <c r="H71" s="64" t="n">
        <v>0</v>
      </c>
      <c r="I71" s="64" t="n">
        <v>34847.9622771309</v>
      </c>
      <c r="J71" s="64" t="n">
        <v>0</v>
      </c>
      <c r="K71" s="64" t="n">
        <v>34847.9622771309</v>
      </c>
      <c r="L71" s="77" t="n">
        <v>65</v>
      </c>
      <c r="O71" s="251"/>
      <c r="P71" s="185"/>
      <c r="Q71" s="185"/>
      <c r="R71" s="185"/>
      <c r="S71" s="251"/>
      <c r="T71" s="251"/>
      <c r="U71" s="251"/>
      <c r="V71" s="251"/>
      <c r="W71" s="251"/>
      <c r="X71" s="251"/>
    </row>
    <row r="72" customFormat="false" ht="12.95" hidden="false" customHeight="true" outlineLevel="0" collapsed="false">
      <c r="A72" s="77" t="n">
        <v>66</v>
      </c>
      <c r="B72" s="309" t="s">
        <v>474</v>
      </c>
      <c r="C72" s="64" t="n">
        <v>342.395638025559</v>
      </c>
      <c r="D72" s="64" t="n">
        <v>0</v>
      </c>
      <c r="E72" s="64" t="n">
        <v>0.542460082877159</v>
      </c>
      <c r="F72" s="64" t="n">
        <v>0</v>
      </c>
      <c r="G72" s="64" t="n">
        <v>0</v>
      </c>
      <c r="H72" s="64" t="n">
        <v>0</v>
      </c>
      <c r="I72" s="64" t="n">
        <v>342.938098108436</v>
      </c>
      <c r="J72" s="64" t="n">
        <v>0</v>
      </c>
      <c r="K72" s="64" t="n">
        <v>342.938098108436</v>
      </c>
      <c r="L72" s="77" t="n">
        <v>66</v>
      </c>
      <c r="O72" s="251"/>
      <c r="P72" s="185"/>
      <c r="Q72" s="185"/>
      <c r="R72" s="185"/>
      <c r="S72" s="251"/>
      <c r="T72" s="251"/>
      <c r="U72" s="251"/>
      <c r="V72" s="251"/>
      <c r="W72" s="251"/>
      <c r="X72" s="251"/>
    </row>
    <row r="73" customFormat="false" ht="12.95" hidden="false" customHeight="true" outlineLevel="0" collapsed="false">
      <c r="A73" s="77" t="n">
        <v>67</v>
      </c>
      <c r="B73" s="309" t="s">
        <v>475</v>
      </c>
      <c r="C73" s="64" t="n">
        <v>120.472774157083</v>
      </c>
      <c r="D73" s="64" t="n">
        <v>479.753901251848</v>
      </c>
      <c r="E73" s="64" t="n">
        <v>26.2967952845774</v>
      </c>
      <c r="F73" s="64" t="n">
        <v>0</v>
      </c>
      <c r="G73" s="64" t="n">
        <v>0</v>
      </c>
      <c r="H73" s="64" t="n">
        <v>0</v>
      </c>
      <c r="I73" s="64" t="n">
        <v>626.523470693508</v>
      </c>
      <c r="J73" s="64" t="n">
        <v>0</v>
      </c>
      <c r="K73" s="64" t="n">
        <v>626.523470693508</v>
      </c>
      <c r="L73" s="77" t="n">
        <v>67</v>
      </c>
      <c r="O73" s="251"/>
      <c r="P73" s="185"/>
      <c r="Q73" s="185"/>
      <c r="R73" s="185"/>
      <c r="S73" s="251"/>
      <c r="T73" s="251"/>
      <c r="U73" s="251"/>
      <c r="V73" s="251"/>
      <c r="W73" s="251"/>
      <c r="X73" s="251"/>
    </row>
    <row r="74" customFormat="false" ht="12.95" hidden="false" customHeight="true" outlineLevel="0" collapsed="false">
      <c r="A74" s="77" t="n">
        <v>68</v>
      </c>
      <c r="B74" s="309" t="s">
        <v>376</v>
      </c>
      <c r="C74" s="64" t="n">
        <v>1262.85650496055</v>
      </c>
      <c r="D74" s="64" t="n">
        <v>159.719137686988</v>
      </c>
      <c r="E74" s="64" t="n">
        <v>416.858070596892</v>
      </c>
      <c r="F74" s="64" t="n">
        <v>153.405348426971</v>
      </c>
      <c r="G74" s="64" t="n">
        <v>17.7082058152034</v>
      </c>
      <c r="H74" s="64" t="n">
        <v>70.734170303626</v>
      </c>
      <c r="I74" s="64" t="n">
        <v>2081.28143779023</v>
      </c>
      <c r="J74" s="64" t="n">
        <v>0</v>
      </c>
      <c r="K74" s="64" t="n">
        <v>2081.28143779023</v>
      </c>
      <c r="L74" s="77" t="n">
        <v>68</v>
      </c>
      <c r="O74" s="251"/>
      <c r="P74" s="185"/>
      <c r="Q74" s="185"/>
      <c r="R74" s="185"/>
      <c r="S74" s="251"/>
      <c r="T74" s="251"/>
      <c r="U74" s="251"/>
      <c r="V74" s="251"/>
      <c r="W74" s="251"/>
      <c r="X74" s="251"/>
    </row>
    <row r="75" customFormat="false" ht="12.95" hidden="false" customHeight="true" outlineLevel="0" collapsed="false">
      <c r="A75" s="77" t="n">
        <v>69</v>
      </c>
      <c r="B75" s="309" t="s">
        <v>476</v>
      </c>
      <c r="C75" s="64" t="n">
        <v>578.926200553786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0.972482311306269</v>
      </c>
      <c r="I75" s="64" t="n">
        <v>579.898682865092</v>
      </c>
      <c r="J75" s="64" t="n">
        <v>0</v>
      </c>
      <c r="K75" s="64" t="n">
        <v>579.898682865092</v>
      </c>
      <c r="L75" s="77" t="n">
        <v>69</v>
      </c>
      <c r="O75" s="251"/>
      <c r="P75" s="185"/>
      <c r="Q75" s="185"/>
      <c r="R75" s="185"/>
      <c r="S75" s="251"/>
      <c r="T75" s="251"/>
      <c r="U75" s="251"/>
      <c r="V75" s="251"/>
      <c r="W75" s="251"/>
      <c r="X75" s="251"/>
    </row>
    <row r="76" customFormat="false" ht="12.95" hidden="false" customHeight="true" outlineLevel="0" collapsed="false">
      <c r="A76" s="77" t="n">
        <v>70</v>
      </c>
      <c r="B76" s="309" t="s">
        <v>477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77" t="n">
        <v>70</v>
      </c>
      <c r="O76" s="186"/>
      <c r="P76" s="185"/>
      <c r="Q76" s="185"/>
      <c r="R76" s="185"/>
      <c r="S76" s="251"/>
      <c r="T76" s="251"/>
      <c r="U76" s="251"/>
      <c r="V76" s="251"/>
      <c r="W76" s="251"/>
      <c r="X76" s="251"/>
    </row>
    <row r="77" customFormat="false" ht="16.15" hidden="false" customHeight="true" outlineLevel="0" collapsed="false">
      <c r="A77" s="77" t="n">
        <v>71</v>
      </c>
      <c r="B77" s="183" t="s">
        <v>478</v>
      </c>
      <c r="C77" s="284" t="n">
        <v>706216.465304913</v>
      </c>
      <c r="D77" s="284" t="n">
        <v>2616.17030442325</v>
      </c>
      <c r="E77" s="284" t="n">
        <v>48455.6548224441</v>
      </c>
      <c r="F77" s="284" t="n">
        <v>63459.6658756385</v>
      </c>
      <c r="G77" s="284" t="n">
        <v>34570.1339831327</v>
      </c>
      <c r="H77" s="284" t="n">
        <v>238759.354513519</v>
      </c>
      <c r="I77" s="284" t="n">
        <v>1094077.44480407</v>
      </c>
      <c r="J77" s="284" t="n">
        <v>10181.5409847588</v>
      </c>
      <c r="K77" s="284" t="n">
        <v>1083895.90381931</v>
      </c>
      <c r="L77" s="77" t="n">
        <v>71</v>
      </c>
      <c r="O77" s="312"/>
      <c r="P77" s="313"/>
      <c r="Q77" s="313"/>
      <c r="R77" s="313"/>
      <c r="S77" s="251"/>
      <c r="T77" s="251"/>
      <c r="U77" s="251"/>
      <c r="V77" s="251"/>
      <c r="W77" s="251"/>
      <c r="X77" s="251"/>
    </row>
    <row r="78" customFormat="false" ht="16.5" hidden="false" customHeight="true" outlineLevel="0" collapsed="false">
      <c r="C78" s="251"/>
      <c r="D78" s="251"/>
      <c r="E78" s="251"/>
      <c r="F78" s="310"/>
      <c r="G78" s="310"/>
      <c r="H78" s="310"/>
      <c r="I78" s="251"/>
      <c r="J78" s="251"/>
      <c r="K78" s="310"/>
      <c r="S78" s="251"/>
      <c r="T78" s="251"/>
      <c r="U78" s="251"/>
      <c r="V78" s="251"/>
      <c r="W78" s="251"/>
      <c r="X78" s="251"/>
    </row>
    <row r="79" customFormat="false" ht="16.5" hidden="false" customHeight="true" outlineLevel="0" collapsed="false">
      <c r="C79" s="314"/>
      <c r="D79" s="314"/>
      <c r="E79" s="314"/>
      <c r="F79" s="314"/>
      <c r="G79" s="314"/>
      <c r="H79" s="314"/>
      <c r="I79" s="314"/>
      <c r="J79" s="314"/>
      <c r="K79" s="314"/>
    </row>
    <row r="80" customFormat="false" ht="16.5" hidden="false" customHeight="true" outlineLevel="0" collapsed="false">
      <c r="F80" s="315"/>
      <c r="G80" s="315"/>
      <c r="H80" s="315"/>
      <c r="K80" s="315"/>
    </row>
    <row r="81" customFormat="false" ht="16.5" hidden="false" customHeight="true" outlineLevel="0" collapsed="false">
      <c r="A81" s="186"/>
      <c r="C81" s="251"/>
      <c r="D81" s="251"/>
      <c r="E81" s="251"/>
      <c r="F81" s="251"/>
      <c r="G81" s="251"/>
      <c r="H81" s="251"/>
      <c r="I81" s="251"/>
      <c r="J81" s="251"/>
      <c r="K81" s="251"/>
      <c r="L81" s="186"/>
      <c r="M81" s="186"/>
    </row>
    <row r="82" customFormat="false" ht="16.5" hidden="false" customHeight="true" outlineLevel="0" collapsed="false">
      <c r="F82" s="315"/>
      <c r="G82" s="315"/>
      <c r="H82" s="315"/>
      <c r="K82" s="315"/>
    </row>
    <row r="83" customFormat="false" ht="16.5" hidden="false" customHeight="true" outlineLevel="0" collapsed="false">
      <c r="F83" s="315"/>
      <c r="G83" s="315"/>
      <c r="H83" s="315"/>
      <c r="K83" s="315"/>
    </row>
    <row r="84" customFormat="false" ht="16.5" hidden="false" customHeight="true" outlineLevel="0" collapsed="false">
      <c r="F84" s="315"/>
      <c r="G84" s="315"/>
      <c r="H84" s="315"/>
      <c r="K84" s="315"/>
    </row>
    <row r="85" customFormat="false" ht="16.5" hidden="false" customHeight="true" outlineLevel="0" collapsed="false">
      <c r="F85" s="315"/>
      <c r="G85" s="315"/>
      <c r="H85" s="315"/>
      <c r="K85" s="315"/>
    </row>
    <row r="86" customFormat="false" ht="16.5" hidden="false" customHeight="true" outlineLevel="0" collapsed="false">
      <c r="F86" s="315"/>
      <c r="G86" s="315"/>
      <c r="H86" s="315"/>
      <c r="K86" s="315"/>
    </row>
    <row r="87" customFormat="false" ht="16.5" hidden="false" customHeight="true" outlineLevel="0" collapsed="false">
      <c r="F87" s="315"/>
      <c r="G87" s="315"/>
      <c r="H87" s="315"/>
      <c r="K87" s="315"/>
    </row>
    <row r="88" customFormat="false" ht="16.5" hidden="false" customHeight="true" outlineLevel="0" collapsed="false">
      <c r="F88" s="315"/>
      <c r="G88" s="315"/>
      <c r="H88" s="315"/>
      <c r="K88" s="315"/>
    </row>
    <row r="89" customFormat="false" ht="16.5" hidden="false" customHeight="true" outlineLevel="0" collapsed="false">
      <c r="F89" s="315"/>
      <c r="G89" s="315"/>
      <c r="H89" s="315"/>
      <c r="K89" s="315"/>
    </row>
    <row r="90" customFormat="false" ht="16.5" hidden="false" customHeight="true" outlineLevel="0" collapsed="false">
      <c r="F90" s="315"/>
      <c r="G90" s="315"/>
      <c r="H90" s="315"/>
      <c r="K90" s="315"/>
    </row>
    <row r="91" customFormat="false" ht="16.5" hidden="false" customHeight="true" outlineLevel="0" collapsed="false">
      <c r="F91" s="315"/>
      <c r="G91" s="315"/>
      <c r="H91" s="315"/>
      <c r="K91" s="315"/>
    </row>
    <row r="92" customFormat="false" ht="16.5" hidden="false" customHeight="true" outlineLevel="0" collapsed="false">
      <c r="F92" s="315"/>
      <c r="G92" s="315"/>
      <c r="H92" s="315"/>
      <c r="K92" s="315"/>
    </row>
    <row r="93" customFormat="false" ht="16.5" hidden="false" customHeight="true" outlineLevel="0" collapsed="false">
      <c r="F93" s="315"/>
      <c r="G93" s="315"/>
      <c r="H93" s="315"/>
      <c r="K93" s="315"/>
    </row>
    <row r="94" customFormat="false" ht="16.5" hidden="false" customHeight="true" outlineLevel="0" collapsed="false">
      <c r="H94" s="315"/>
      <c r="K94" s="315"/>
    </row>
    <row r="95" customFormat="false" ht="16.5" hidden="false" customHeight="true" outlineLevel="0" collapsed="false">
      <c r="H95" s="315"/>
      <c r="K95" s="315"/>
    </row>
    <row r="96" customFormat="false" ht="16.5" hidden="false" customHeight="true" outlineLevel="0" collapsed="false">
      <c r="H96" s="315"/>
      <c r="K96" s="315"/>
    </row>
    <row r="97" customFormat="false" ht="16.5" hidden="false" customHeight="true" outlineLevel="0" collapsed="false">
      <c r="H97" s="315"/>
      <c r="K97" s="315"/>
    </row>
    <row r="98" customFormat="false" ht="16.5" hidden="false" customHeight="true" outlineLevel="0" collapsed="false">
      <c r="H98" s="315"/>
      <c r="K98" s="315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46.7"/>
    <col collapsed="false" customWidth="true" hidden="false" outlineLevel="0" max="5" min="4" style="3" width="13.28"/>
    <col collapsed="false" customWidth="true" hidden="false" outlineLevel="0" max="6" min="6" style="41" width="18.7"/>
    <col collapsed="false" customWidth="false" hidden="false" outlineLevel="0" max="257" min="7" style="3" width="11.42"/>
  </cols>
  <sheetData>
    <row r="1" s="44" customFormat="true" ht="20.1" hidden="false" customHeight="true" outlineLevel="0" collapsed="false">
      <c r="A1" s="42" t="s">
        <v>226</v>
      </c>
      <c r="B1" s="43"/>
      <c r="C1" s="43"/>
      <c r="D1" s="43"/>
      <c r="E1" s="43"/>
      <c r="F1" s="43"/>
    </row>
    <row r="2" s="49" customFormat="true" ht="17.1" hidden="false" customHeight="true" outlineLevel="0" collapsed="false">
      <c r="A2" s="22"/>
      <c r="B2" s="45" t="s">
        <v>227</v>
      </c>
      <c r="C2" s="46"/>
      <c r="D2" s="47"/>
      <c r="E2" s="48"/>
      <c r="F2" s="44"/>
      <c r="G2" s="44"/>
    </row>
    <row r="3" s="50" customFormat="true" ht="12" hidden="false" customHeight="true" outlineLevel="0" collapsed="false">
      <c r="B3" s="51"/>
      <c r="D3" s="52"/>
      <c r="F3" s="51"/>
      <c r="G3" s="51"/>
    </row>
    <row r="4" s="41" customFormat="true" ht="27" hidden="false" customHeight="true" outlineLevel="0" collapsed="false">
      <c r="A4" s="53" t="s">
        <v>228</v>
      </c>
      <c r="B4" s="53" t="s">
        <v>229</v>
      </c>
      <c r="C4" s="53"/>
      <c r="D4" s="54" t="n">
        <v>2000</v>
      </c>
      <c r="E4" s="54" t="n">
        <v>2006</v>
      </c>
      <c r="F4" s="55" t="s">
        <v>230</v>
      </c>
    </row>
    <row r="5" s="56" customFormat="true" ht="45" hidden="false" customHeight="true" outlineLevel="0" collapsed="false">
      <c r="B5" s="57"/>
      <c r="C5" s="58"/>
      <c r="D5" s="59" t="s">
        <v>231</v>
      </c>
      <c r="E5" s="59"/>
      <c r="F5" s="60" t="s">
        <v>232</v>
      </c>
    </row>
    <row r="6" s="56" customFormat="true" ht="15" hidden="false" customHeight="true" outlineLevel="0" collapsed="false">
      <c r="A6" s="61" t="n">
        <v>1</v>
      </c>
      <c r="B6" s="62"/>
      <c r="C6" s="63" t="s">
        <v>233</v>
      </c>
      <c r="D6" s="64" t="n">
        <v>1022087.52339493</v>
      </c>
      <c r="E6" s="64" t="n">
        <v>996618.376879458</v>
      </c>
      <c r="F6" s="65" t="n">
        <f aca="false">+E6/D6*100-100</f>
        <v>-2.49187529761407</v>
      </c>
    </row>
    <row r="7" s="56" customFormat="true" ht="12.75" hidden="false" customHeight="true" outlineLevel="0" collapsed="false">
      <c r="A7" s="61" t="n">
        <v>2</v>
      </c>
      <c r="B7" s="62"/>
      <c r="C7" s="66" t="s">
        <v>234</v>
      </c>
      <c r="D7" s="64" t="n">
        <v>810626.932218683</v>
      </c>
      <c r="E7" s="64" t="n">
        <v>803583.511073549</v>
      </c>
      <c r="F7" s="65" t="n">
        <f aca="false">+E7/D7*100-100</f>
        <v>-0.868885656914529</v>
      </c>
      <c r="H7" s="67"/>
    </row>
    <row r="8" s="56" customFormat="true" ht="12.75" hidden="false" customHeight="true" outlineLevel="0" collapsed="false">
      <c r="A8" s="61" t="n">
        <v>3</v>
      </c>
      <c r="B8" s="62"/>
      <c r="C8" s="66" t="s">
        <v>235</v>
      </c>
      <c r="D8" s="64" t="n">
        <v>211460.591176248</v>
      </c>
      <c r="E8" s="64" t="n">
        <v>193034.865805909</v>
      </c>
      <c r="F8" s="65" t="n">
        <f aca="false">+E8/D8*100-100</f>
        <v>-8.71355048609598</v>
      </c>
    </row>
    <row r="9" s="56" customFormat="true" ht="12.75" hidden="false" customHeight="true" outlineLevel="0" collapsed="false">
      <c r="A9" s="61" t="n">
        <v>4</v>
      </c>
      <c r="B9" s="68" t="s">
        <v>236</v>
      </c>
      <c r="C9" s="63" t="s">
        <v>237</v>
      </c>
      <c r="D9" s="64" t="n">
        <v>493638.181859223</v>
      </c>
      <c r="E9" s="64" t="n">
        <v>506717.437622879</v>
      </c>
      <c r="F9" s="65" t="n">
        <f aca="false">+E9/D9*100-100</f>
        <v>2.649563231595</v>
      </c>
    </row>
    <row r="10" s="56" customFormat="true" ht="12.75" hidden="false" customHeight="true" outlineLevel="0" collapsed="false">
      <c r="A10" s="61" t="n">
        <v>5</v>
      </c>
      <c r="B10" s="68" t="s">
        <v>238</v>
      </c>
      <c r="C10" s="63" t="s">
        <v>239</v>
      </c>
      <c r="D10" s="64" t="n">
        <v>1515725.70525415</v>
      </c>
      <c r="E10" s="64" t="n">
        <v>1503335.81450234</v>
      </c>
      <c r="F10" s="65" t="n">
        <f aca="false">+E10/D10*100-100</f>
        <v>-0.817423014524934</v>
      </c>
      <c r="G10" s="67"/>
    </row>
    <row r="11" s="56" customFormat="true" ht="12.75" hidden="true" customHeight="true" outlineLevel="0" collapsed="false">
      <c r="A11" s="61"/>
      <c r="B11" s="68" t="s">
        <v>240</v>
      </c>
      <c r="C11" s="63" t="s">
        <v>241</v>
      </c>
      <c r="D11" s="69" t="n">
        <v>0</v>
      </c>
      <c r="E11" s="69" t="n">
        <v>-0.46490883640945</v>
      </c>
      <c r="F11" s="65" t="e">
        <f aca="false">+E11/D11*100-100</f>
        <v>#DIV/0!</v>
      </c>
    </row>
    <row r="12" s="56" customFormat="true" ht="12.75" hidden="false" customHeight="true" outlineLevel="0" collapsed="false">
      <c r="A12" s="61" t="n">
        <v>6</v>
      </c>
      <c r="B12" s="68" t="s">
        <v>238</v>
      </c>
      <c r="C12" s="63" t="s">
        <v>242</v>
      </c>
      <c r="D12" s="64" t="n">
        <v>1515725.70525415</v>
      </c>
      <c r="E12" s="64" t="n">
        <v>1503336.27941117</v>
      </c>
      <c r="F12" s="65" t="n">
        <f aca="false">+E12/D12*100-100</f>
        <v>-0.817392342165491</v>
      </c>
    </row>
    <row r="13" s="56" customFormat="true" ht="12.75" hidden="false" customHeight="true" outlineLevel="0" collapsed="false">
      <c r="A13" s="61" t="n">
        <v>7</v>
      </c>
      <c r="B13" s="68" t="s">
        <v>240</v>
      </c>
      <c r="C13" s="63" t="s">
        <v>243</v>
      </c>
      <c r="D13" s="64" t="n">
        <v>476955.478671945</v>
      </c>
      <c r="E13" s="64" t="n">
        <v>573064.36143501</v>
      </c>
      <c r="F13" s="65" t="n">
        <f aca="false">+E13/D13*100-100</f>
        <v>20.150493507418</v>
      </c>
    </row>
    <row r="14" s="56" customFormat="true" ht="12.75" hidden="false" customHeight="true" outlineLevel="0" collapsed="false">
      <c r="A14" s="61" t="n">
        <v>8</v>
      </c>
      <c r="B14" s="68" t="s">
        <v>238</v>
      </c>
      <c r="C14" s="63" t="s">
        <v>244</v>
      </c>
      <c r="D14" s="64" t="n">
        <v>1038770.22658221</v>
      </c>
      <c r="E14" s="64" t="n">
        <v>930271.917976163</v>
      </c>
      <c r="F14" s="65" t="n">
        <f aca="false">+E14/D14*100-100</f>
        <v>-10.4448804778541</v>
      </c>
      <c r="H14" s="67"/>
    </row>
    <row r="15" s="56" customFormat="true" ht="12.75" hidden="false" customHeight="true" outlineLevel="0" collapsed="false">
      <c r="A15" s="61" t="n">
        <v>9</v>
      </c>
      <c r="B15" s="62"/>
      <c r="C15" s="66" t="s">
        <v>245</v>
      </c>
      <c r="D15" s="64" t="n">
        <v>738267.19888225</v>
      </c>
      <c r="E15" s="64" t="n">
        <v>673691.919563389</v>
      </c>
      <c r="F15" s="65" t="n">
        <f aca="false">+E15/D15*100-100</f>
        <v>-8.74687097254603</v>
      </c>
    </row>
    <row r="16" s="56" customFormat="true" ht="12.75" hidden="false" customHeight="true" outlineLevel="0" collapsed="false">
      <c r="A16" s="61" t="n">
        <v>10</v>
      </c>
      <c r="B16" s="62"/>
      <c r="C16" s="66" t="s">
        <v>246</v>
      </c>
      <c r="D16" s="64" t="n">
        <v>5730.08852728519</v>
      </c>
      <c r="E16" s="64" t="n">
        <v>5200.03454891374</v>
      </c>
      <c r="F16" s="65" t="n">
        <f aca="false">+E16/D16*100-100</f>
        <v>-9.25036281459643</v>
      </c>
      <c r="H16" s="67"/>
    </row>
    <row r="17" s="56" customFormat="true" ht="12.75" hidden="false" customHeight="true" outlineLevel="0" collapsed="false">
      <c r="A17" s="61" t="n">
        <v>11</v>
      </c>
      <c r="B17" s="62"/>
      <c r="C17" s="66" t="s">
        <v>247</v>
      </c>
      <c r="D17" s="64" t="n">
        <v>82365.9387148184</v>
      </c>
      <c r="E17" s="64" t="n">
        <v>73589.6645247388</v>
      </c>
      <c r="F17" s="65" t="n">
        <f aca="false">+E17/D17*100-100</f>
        <v>-10.6552226891584</v>
      </c>
    </row>
    <row r="18" s="56" customFormat="true" ht="12.75" hidden="false" customHeight="true" outlineLevel="0" collapsed="false">
      <c r="A18" s="61" t="n">
        <v>12</v>
      </c>
      <c r="B18" s="62"/>
      <c r="C18" s="66" t="s">
        <v>248</v>
      </c>
      <c r="D18" s="64" t="n">
        <v>190905.700679764</v>
      </c>
      <c r="E18" s="64" t="n">
        <v>154708.817982255</v>
      </c>
      <c r="F18" s="65" t="n">
        <f aca="false">+E18/D18*100-100</f>
        <v>-18.9606085981832</v>
      </c>
    </row>
    <row r="19" s="56" customFormat="true" ht="12.75" hidden="false" customHeight="true" outlineLevel="0" collapsed="false">
      <c r="A19" s="61" t="n">
        <v>13</v>
      </c>
      <c r="B19" s="62"/>
      <c r="C19" s="66" t="s">
        <v>249</v>
      </c>
      <c r="D19" s="64" t="n">
        <v>21501.2997780918</v>
      </c>
      <c r="E19" s="64" t="n">
        <v>23081.4813568659</v>
      </c>
      <c r="F19" s="65"/>
    </row>
    <row r="20" s="56" customFormat="true" ht="36" hidden="false" customHeight="true" outlineLevel="0" collapsed="false">
      <c r="A20" s="70"/>
      <c r="B20" s="62"/>
      <c r="C20" s="71"/>
      <c r="D20" s="72" t="s">
        <v>250</v>
      </c>
      <c r="E20" s="72"/>
      <c r="F20" s="73" t="s">
        <v>251</v>
      </c>
    </row>
    <row r="21" s="56" customFormat="true" ht="12.75" hidden="false" customHeight="true" outlineLevel="0" collapsed="false">
      <c r="A21" s="61" t="n">
        <v>14</v>
      </c>
      <c r="B21" s="62"/>
      <c r="C21" s="63" t="s">
        <v>252</v>
      </c>
      <c r="D21" s="74" t="n">
        <v>3786.25</v>
      </c>
      <c r="E21" s="65" t="n">
        <v>4429.264</v>
      </c>
      <c r="F21" s="65"/>
    </row>
    <row r="22" s="56" customFormat="true" ht="12.75" hidden="false" customHeight="true" outlineLevel="0" collapsed="false">
      <c r="A22" s="61" t="n">
        <v>15</v>
      </c>
      <c r="B22" s="68" t="s">
        <v>236</v>
      </c>
      <c r="C22" s="63" t="s">
        <v>253</v>
      </c>
      <c r="D22" s="74" t="n">
        <v>631.91</v>
      </c>
      <c r="E22" s="65" t="n">
        <v>868.25</v>
      </c>
      <c r="F22" s="65"/>
    </row>
    <row r="23" s="56" customFormat="true" ht="12.75" hidden="false" customHeight="true" outlineLevel="0" collapsed="false">
      <c r="A23" s="61" t="n">
        <v>16</v>
      </c>
      <c r="B23" s="68" t="s">
        <v>238</v>
      </c>
      <c r="C23" s="63" t="s">
        <v>239</v>
      </c>
      <c r="D23" s="74" t="n">
        <v>4418.16</v>
      </c>
      <c r="E23" s="65" t="n">
        <v>5297.514</v>
      </c>
      <c r="F23" s="65"/>
    </row>
    <row r="24" s="56" customFormat="true" ht="12.75" hidden="false" customHeight="true" outlineLevel="0" collapsed="false">
      <c r="A24" s="61" t="n">
        <v>17</v>
      </c>
      <c r="B24" s="68" t="s">
        <v>240</v>
      </c>
      <c r="C24" s="63" t="s">
        <v>254</v>
      </c>
      <c r="D24" s="74" t="n">
        <v>1883.465</v>
      </c>
      <c r="E24" s="65" t="n">
        <v>2276.547</v>
      </c>
      <c r="F24" s="65"/>
      <c r="G24" s="75"/>
    </row>
    <row r="25" s="56" customFormat="true" ht="12.75" hidden="false" customHeight="true" outlineLevel="0" collapsed="false">
      <c r="A25" s="61" t="n">
        <v>18</v>
      </c>
      <c r="B25" s="68" t="s">
        <v>238</v>
      </c>
      <c r="C25" s="63" t="s">
        <v>242</v>
      </c>
      <c r="D25" s="74" t="n">
        <v>2534.695</v>
      </c>
      <c r="E25" s="65" t="n">
        <v>3020.967</v>
      </c>
      <c r="F25" s="65"/>
      <c r="G25" s="75"/>
      <c r="H25" s="75"/>
    </row>
    <row r="26" s="56" customFormat="true" ht="12.75" hidden="false" customHeight="true" outlineLevel="0" collapsed="false">
      <c r="A26" s="61" t="n">
        <v>19</v>
      </c>
      <c r="B26" s="68" t="s">
        <v>240</v>
      </c>
      <c r="C26" s="63" t="s">
        <v>243</v>
      </c>
      <c r="D26" s="74" t="n">
        <v>670.57</v>
      </c>
      <c r="E26" s="65" t="n">
        <v>1030.24</v>
      </c>
      <c r="F26" s="65"/>
    </row>
    <row r="27" s="56" customFormat="true" ht="12.75" hidden="false" customHeight="true" outlineLevel="0" collapsed="false">
      <c r="A27" s="61" t="n">
        <v>20</v>
      </c>
      <c r="B27" s="68" t="s">
        <v>238</v>
      </c>
      <c r="C27" s="63" t="s">
        <v>244</v>
      </c>
      <c r="D27" s="74" t="n">
        <v>1864.125</v>
      </c>
      <c r="E27" s="65" t="n">
        <v>1990.727</v>
      </c>
      <c r="F27" s="65"/>
      <c r="G27" s="76"/>
    </row>
    <row r="28" s="56" customFormat="true" ht="12.75" hidden="false" customHeight="true" outlineLevel="0" collapsed="false">
      <c r="A28" s="61" t="n">
        <v>21</v>
      </c>
      <c r="B28" s="62"/>
      <c r="C28" s="66" t="s">
        <v>255</v>
      </c>
      <c r="D28" s="74" t="n">
        <v>1024.435</v>
      </c>
      <c r="E28" s="65" t="n">
        <v>1153.787</v>
      </c>
      <c r="F28" s="65"/>
    </row>
    <row r="29" s="56" customFormat="true" ht="12.75" hidden="false" customHeight="true" outlineLevel="0" collapsed="false">
      <c r="A29" s="61" t="n">
        <v>22</v>
      </c>
      <c r="B29" s="62"/>
      <c r="C29" s="66" t="s">
        <v>246</v>
      </c>
      <c r="D29" s="74" t="n">
        <v>33.83</v>
      </c>
      <c r="E29" s="65" t="n">
        <v>36.01</v>
      </c>
      <c r="F29" s="65"/>
    </row>
    <row r="30" s="56" customFormat="true" ht="12.75" hidden="false" customHeight="true" outlineLevel="0" collapsed="false">
      <c r="A30" s="61" t="n">
        <v>23</v>
      </c>
      <c r="B30" s="62"/>
      <c r="C30" s="66" t="s">
        <v>256</v>
      </c>
      <c r="D30" s="74" t="n">
        <v>387.92</v>
      </c>
      <c r="E30" s="65" t="n">
        <v>420.87</v>
      </c>
      <c r="F30" s="65"/>
    </row>
    <row r="31" s="56" customFormat="true" ht="12.75" hidden="false" customHeight="true" outlineLevel="0" collapsed="false">
      <c r="A31" s="61" t="n">
        <v>24</v>
      </c>
      <c r="B31" s="62"/>
      <c r="C31" s="66" t="s">
        <v>248</v>
      </c>
      <c r="D31" s="74" t="n">
        <v>411.19</v>
      </c>
      <c r="E31" s="65" t="n">
        <v>393.74</v>
      </c>
      <c r="F31" s="65"/>
    </row>
    <row r="32" s="56" customFormat="true" ht="12.75" hidden="false" customHeight="true" outlineLevel="0" collapsed="false">
      <c r="A32" s="61" t="n">
        <v>25</v>
      </c>
      <c r="B32" s="62"/>
      <c r="C32" s="66" t="s">
        <v>249</v>
      </c>
      <c r="D32" s="74" t="n">
        <v>6.75</v>
      </c>
      <c r="E32" s="65" t="n">
        <v>-13.68</v>
      </c>
      <c r="F32" s="65"/>
    </row>
    <row r="33" s="56" customFormat="true" ht="66.75" hidden="false" customHeight="true" outlineLevel="0" collapsed="false">
      <c r="A33" s="70"/>
      <c r="B33" s="62"/>
      <c r="C33" s="71" t="s">
        <v>257</v>
      </c>
      <c r="D33" s="72" t="s">
        <v>258</v>
      </c>
      <c r="E33" s="72"/>
      <c r="F33" s="73" t="s">
        <v>251</v>
      </c>
    </row>
    <row r="34" s="56" customFormat="true" ht="12.75" hidden="false" customHeight="true" outlineLevel="0" collapsed="false">
      <c r="A34" s="61" t="n">
        <v>26</v>
      </c>
      <c r="B34" s="77" t="s">
        <v>238</v>
      </c>
      <c r="C34" s="63" t="s">
        <v>242</v>
      </c>
      <c r="D34" s="65" t="n">
        <f aca="false">+D12/D25</f>
        <v>597.991358034854</v>
      </c>
      <c r="E34" s="65" t="n">
        <f aca="false">+E12/E25</f>
        <v>497.634128214963</v>
      </c>
      <c r="F34" s="65"/>
    </row>
    <row r="35" s="56" customFormat="true" ht="12.75" hidden="false" customHeight="true" outlineLevel="0" collapsed="false">
      <c r="A35" s="61" t="n">
        <v>27</v>
      </c>
      <c r="B35" s="77" t="s">
        <v>240</v>
      </c>
      <c r="C35" s="63" t="s">
        <v>243</v>
      </c>
      <c r="D35" s="65" t="n">
        <f aca="false">+D13/D26</f>
        <v>711.268739537924</v>
      </c>
      <c r="E35" s="65" t="n">
        <f aca="false">+E13/E26</f>
        <v>556.243556292719</v>
      </c>
      <c r="F35" s="65"/>
    </row>
    <row r="36" s="56" customFormat="true" ht="12.75" hidden="false" customHeight="true" outlineLevel="0" collapsed="false">
      <c r="A36" s="61" t="n">
        <v>28</v>
      </c>
      <c r="B36" s="77" t="s">
        <v>238</v>
      </c>
      <c r="C36" s="63" t="s">
        <v>244</v>
      </c>
      <c r="D36" s="65" t="n">
        <f aca="false">+D14/D27</f>
        <v>557.242795725721</v>
      </c>
      <c r="E36" s="65" t="n">
        <f aca="false">+E14/E27</f>
        <v>467.302607527884</v>
      </c>
      <c r="F36" s="65"/>
    </row>
    <row r="37" s="56" customFormat="true" ht="12.75" hidden="false" customHeight="true" outlineLevel="0" collapsed="false">
      <c r="A37" s="61" t="n">
        <v>29</v>
      </c>
      <c r="B37" s="78"/>
      <c r="C37" s="66" t="s">
        <v>245</v>
      </c>
      <c r="D37" s="65" t="n">
        <f aca="false">+D15/D28</f>
        <v>720.657922544866</v>
      </c>
      <c r="E37" s="65" t="n">
        <f aca="false">+E15/E28</f>
        <v>583.896264703441</v>
      </c>
      <c r="F37" s="65"/>
    </row>
    <row r="38" s="56" customFormat="true" ht="12.75" hidden="false" customHeight="true" outlineLevel="0" collapsed="false">
      <c r="A38" s="61" t="n">
        <v>30</v>
      </c>
      <c r="B38" s="62"/>
      <c r="C38" s="66" t="s">
        <v>246</v>
      </c>
      <c r="D38" s="65" t="n">
        <f aca="false">+D16/D29</f>
        <v>169.378910058681</v>
      </c>
      <c r="E38" s="65" t="n">
        <f aca="false">+E16/E29</f>
        <v>144.405291555505</v>
      </c>
      <c r="F38" s="65"/>
    </row>
    <row r="39" s="79" customFormat="true" ht="12.75" hidden="false" customHeight="true" outlineLevel="0" collapsed="false">
      <c r="A39" s="61" t="n">
        <v>31</v>
      </c>
      <c r="B39" s="62"/>
      <c r="C39" s="66" t="s">
        <v>247</v>
      </c>
      <c r="D39" s="65" t="n">
        <f aca="false">+D17/D30</f>
        <v>212.327125992004</v>
      </c>
      <c r="E39" s="65" t="n">
        <f aca="false">+E17/E30</f>
        <v>174.851294995459</v>
      </c>
      <c r="F39" s="65"/>
    </row>
    <row r="40" s="79" customFormat="true" ht="12.75" hidden="false" customHeight="true" outlineLevel="0" collapsed="false">
      <c r="A40" s="61" t="n">
        <v>32</v>
      </c>
      <c r="B40" s="62"/>
      <c r="C40" s="66" t="s">
        <v>248</v>
      </c>
      <c r="D40" s="65" t="n">
        <f aca="false">+D18/D31</f>
        <v>464.276127045317</v>
      </c>
      <c r="E40" s="65" t="n">
        <f aca="false">+E18/E31</f>
        <v>392.921262717161</v>
      </c>
      <c r="F40" s="65"/>
    </row>
    <row r="41" s="79" customFormat="true" ht="12.75" hidden="false" customHeight="true" outlineLevel="0" collapsed="false">
      <c r="A41" s="61" t="n">
        <v>33</v>
      </c>
      <c r="B41" s="62"/>
      <c r="C41" s="66" t="s">
        <v>249</v>
      </c>
      <c r="D41" s="65"/>
      <c r="E41" s="65"/>
      <c r="F41" s="65"/>
    </row>
    <row r="42" s="79" customFormat="true" ht="12.75" hidden="false" customHeight="true" outlineLevel="0" collapsed="false">
      <c r="A42" s="61"/>
      <c r="B42" s="62"/>
      <c r="C42" s="80" t="s">
        <v>259</v>
      </c>
      <c r="D42" s="65"/>
      <c r="E42" s="65"/>
      <c r="F42" s="65"/>
    </row>
    <row r="43" s="79" customFormat="true" ht="12.75" hidden="false" customHeight="true" outlineLevel="0" collapsed="false">
      <c r="A43" s="61" t="n">
        <v>34</v>
      </c>
      <c r="B43" s="62"/>
      <c r="C43" s="66" t="s">
        <v>253</v>
      </c>
      <c r="D43" s="65" t="n">
        <f aca="false">+D9/D22</f>
        <v>781.184317164189</v>
      </c>
      <c r="E43" s="65" t="n">
        <f aca="false">+E9/E22</f>
        <v>583.607760003316</v>
      </c>
      <c r="F43" s="65"/>
    </row>
    <row r="44" s="79" customFormat="true" ht="12.75" hidden="false" customHeight="true" outlineLevel="0" collapsed="false">
      <c r="B44" s="81" t="s">
        <v>260</v>
      </c>
      <c r="D44" s="82"/>
      <c r="E44" s="82"/>
      <c r="F44" s="83"/>
    </row>
    <row r="45" s="79" customFormat="true" ht="12.75" hidden="false" customHeight="true" outlineLevel="0" collapsed="false">
      <c r="B45" s="81" t="s">
        <v>261</v>
      </c>
      <c r="C45" s="84"/>
      <c r="D45" s="84"/>
      <c r="E45" s="84"/>
    </row>
    <row r="46" s="79" customFormat="true" ht="12.75" hidden="false" customHeight="true" outlineLevel="0" collapsed="false">
      <c r="B46" s="81" t="s">
        <v>262</v>
      </c>
      <c r="C46" s="84"/>
      <c r="D46" s="84"/>
      <c r="E46" s="84"/>
    </row>
    <row r="47" s="56" customFormat="true" ht="12.75" hidden="false" customHeight="true" outlineLevel="0" collapsed="false">
      <c r="B47" s="85" t="s">
        <v>263</v>
      </c>
      <c r="C47" s="85"/>
      <c r="D47" s="85"/>
      <c r="E47" s="85"/>
      <c r="F47" s="84"/>
    </row>
    <row r="48" s="56" customFormat="true" ht="12.75" hidden="false" customHeight="true" outlineLevel="0" collapsed="false">
      <c r="B48" s="79" t="s">
        <v>264</v>
      </c>
      <c r="C48" s="84"/>
      <c r="D48" s="84"/>
      <c r="E48" s="84"/>
      <c r="F48" s="84"/>
    </row>
    <row r="49" s="56" customFormat="true" ht="12.75" hidden="false" customHeight="true" outlineLevel="0" collapsed="false">
      <c r="A49" s="79"/>
      <c r="B49" s="79"/>
      <c r="C49" s="79"/>
      <c r="D49" s="86"/>
      <c r="F49" s="87"/>
    </row>
    <row r="50" s="56" customFormat="true" ht="12.75" hidden="false" customHeight="true" outlineLevel="0" collapsed="false">
      <c r="F50" s="87"/>
    </row>
    <row r="51" s="56" customFormat="true" ht="12.75" hidden="false" customHeight="true" outlineLevel="0" collapsed="false">
      <c r="F51" s="87"/>
    </row>
    <row r="52" s="56" customFormat="true" ht="12.75" hidden="false" customHeight="true" outlineLevel="0" collapsed="false">
      <c r="F52" s="87"/>
    </row>
    <row r="53" s="56" customFormat="true" ht="12.75" hidden="false" customHeight="true" outlineLevel="0" collapsed="false">
      <c r="F53" s="87"/>
    </row>
    <row r="54" s="56" customFormat="true" ht="12.75" hidden="false" customHeight="true" outlineLevel="0" collapsed="false">
      <c r="F54" s="87"/>
    </row>
    <row r="55" s="56" customFormat="true" ht="12.75" hidden="false" customHeight="true" outlineLevel="0" collapsed="false">
      <c r="F55" s="87"/>
    </row>
    <row r="56" s="56" customFormat="true" ht="12.75" hidden="false" customHeight="true" outlineLevel="0" collapsed="false">
      <c r="F56" s="87"/>
    </row>
    <row r="57" s="56" customFormat="true" ht="12.75" hidden="false" customHeight="true" outlineLevel="0" collapsed="false">
      <c r="F57" s="87"/>
    </row>
    <row r="58" s="56" customFormat="true" ht="12.75" hidden="false" customHeight="true" outlineLevel="0" collapsed="false">
      <c r="F58" s="87"/>
    </row>
    <row r="59" s="56" customFormat="true" ht="12.75" hidden="false" customHeight="true" outlineLevel="0" collapsed="false">
      <c r="F59" s="87"/>
    </row>
    <row r="60" s="56" customFormat="true" ht="12.75" hidden="false" customHeight="true" outlineLevel="0" collapsed="false">
      <c r="F60" s="87"/>
    </row>
    <row r="61" s="56" customFormat="true" ht="12.75" hidden="false" customHeight="true" outlineLevel="0" collapsed="false">
      <c r="F61" s="87"/>
    </row>
    <row r="62" s="56" customFormat="true" ht="12.75" hidden="false" customHeight="true" outlineLevel="0" collapsed="false">
      <c r="F62" s="87"/>
    </row>
    <row r="63" s="56" customFormat="true" ht="12.75" hidden="false" customHeight="true" outlineLevel="0" collapsed="false">
      <c r="F63" s="87"/>
    </row>
    <row r="64" s="56" customFormat="true" ht="12.75" hidden="false" customHeight="true" outlineLevel="0" collapsed="false">
      <c r="F64" s="87"/>
    </row>
    <row r="65" s="56" customFormat="true" ht="12.75" hidden="false" customHeight="true" outlineLevel="0" collapsed="false">
      <c r="F65" s="87"/>
    </row>
    <row r="66" s="56" customFormat="true" ht="12.75" hidden="false" customHeight="true" outlineLevel="0" collapsed="false">
      <c r="F66" s="87"/>
    </row>
    <row r="67" s="56" customFormat="true" ht="12.75" hidden="false" customHeight="true" outlineLevel="0" collapsed="false">
      <c r="F67" s="87"/>
    </row>
    <row r="68" s="56" customFormat="true" ht="12.75" hidden="false" customHeight="true" outlineLevel="0" collapsed="false">
      <c r="F68" s="87"/>
    </row>
    <row r="69" s="56" customFormat="true" ht="12.75" hidden="false" customHeight="true" outlineLevel="0" collapsed="false">
      <c r="F69" s="87"/>
    </row>
    <row r="70" s="56" customFormat="true" ht="12.75" hidden="false" customHeight="true" outlineLevel="0" collapsed="false">
      <c r="F70" s="87"/>
    </row>
    <row r="71" s="56" customFormat="true" ht="12.75" hidden="false" customHeight="true" outlineLevel="0" collapsed="false">
      <c r="F71" s="87"/>
    </row>
    <row r="72" s="56" customFormat="true" ht="12.75" hidden="false" customHeight="true" outlineLevel="0" collapsed="false">
      <c r="F72" s="87"/>
    </row>
    <row r="73" s="56" customFormat="true" ht="12.75" hidden="false" customHeight="true" outlineLevel="0" collapsed="false">
      <c r="F73" s="87"/>
    </row>
    <row r="74" s="56" customFormat="true" ht="12.75" hidden="false" customHeight="true" outlineLevel="0" collapsed="false">
      <c r="F74" s="87"/>
    </row>
    <row r="75" s="56" customFormat="true" ht="12.75" hidden="false" customHeight="true" outlineLevel="0" collapsed="false">
      <c r="F75" s="87"/>
    </row>
    <row r="76" s="56" customFormat="true" ht="12" hidden="false" customHeight="true" outlineLevel="0" collapsed="false">
      <c r="F76" s="87"/>
    </row>
    <row r="77" s="56" customFormat="true" ht="12" hidden="false" customHeight="true" outlineLevel="0" collapsed="false">
      <c r="F77" s="87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8.7"/>
    <col collapsed="false" customWidth="true" hidden="false" outlineLevel="0" max="3" min="3" style="3" width="62.56"/>
    <col collapsed="false" customWidth="true" hidden="false" outlineLevel="0" max="5" min="4" style="3" width="10.71"/>
    <col collapsed="false" customWidth="true" hidden="false" outlineLevel="0" max="6" min="6" style="3" width="18.7"/>
    <col collapsed="false" customWidth="true" hidden="false" outlineLevel="0" max="9" min="7" style="3" width="10.71"/>
    <col collapsed="false" customWidth="true" hidden="false" outlineLevel="0" max="10" min="10" style="3" width="3.85"/>
    <col collapsed="false" customWidth="false" hidden="false" outlineLevel="0" max="257" min="11" style="3" width="11.42"/>
  </cols>
  <sheetData>
    <row r="1" s="265" customFormat="true" ht="20.1" hidden="false" customHeight="true" outlineLevel="0" collapsed="false">
      <c r="A1" s="126" t="s">
        <v>583</v>
      </c>
      <c r="C1" s="266"/>
      <c r="D1" s="266"/>
      <c r="E1" s="267"/>
    </row>
    <row r="2" s="265" customFormat="true" ht="15.75" hidden="false" customHeight="true" outlineLevel="0" collapsed="false">
      <c r="A2" s="188"/>
      <c r="C2" s="266"/>
      <c r="D2" s="266"/>
    </row>
    <row r="3" s="265" customFormat="true" ht="12.75" hidden="false" customHeight="true" outlineLevel="0" collapsed="false">
      <c r="C3" s="266"/>
      <c r="D3" s="266"/>
    </row>
    <row r="4" s="41" customFormat="true" ht="27" hidden="false" customHeight="true" outlineLevel="0" collapsed="false">
      <c r="A4" s="53" t="s">
        <v>228</v>
      </c>
      <c r="B4" s="268" t="s">
        <v>229</v>
      </c>
      <c r="C4" s="268"/>
      <c r="D4" s="269" t="n">
        <v>2000</v>
      </c>
      <c r="E4" s="269" t="n">
        <v>2006</v>
      </c>
      <c r="F4" s="270" t="s">
        <v>230</v>
      </c>
    </row>
    <row r="5" s="56" customFormat="true" ht="45" hidden="false" customHeight="true" outlineLevel="0" collapsed="false">
      <c r="B5" s="57"/>
      <c r="C5" s="58"/>
      <c r="D5" s="59" t="s">
        <v>584</v>
      </c>
      <c r="E5" s="59"/>
      <c r="F5" s="59" t="s">
        <v>232</v>
      </c>
    </row>
    <row r="6" s="56" customFormat="true" ht="15" hidden="false" customHeight="true" outlineLevel="0" collapsed="false">
      <c r="A6" s="143" t="n">
        <v>1</v>
      </c>
      <c r="B6" s="62"/>
      <c r="C6" s="271" t="s">
        <v>233</v>
      </c>
      <c r="D6" s="100" t="n">
        <v>666006.351465734</v>
      </c>
      <c r="E6" s="100" t="n">
        <v>563881.171505805</v>
      </c>
      <c r="F6" s="135" t="n">
        <f aca="false">+E6/D6*100-100</f>
        <v>-15.3339648691299</v>
      </c>
    </row>
    <row r="7" s="56" customFormat="true" ht="15" hidden="false" customHeight="true" outlineLevel="0" collapsed="false">
      <c r="A7" s="143" t="n">
        <v>2</v>
      </c>
      <c r="B7" s="62"/>
      <c r="C7" s="272" t="s">
        <v>234</v>
      </c>
      <c r="D7" s="100" t="n">
        <v>589053.094321764</v>
      </c>
      <c r="E7" s="100" t="n">
        <v>511625.889632263</v>
      </c>
      <c r="F7" s="135" t="n">
        <f aca="false">+E7/D7*100-100</f>
        <v>-13.1443507276115</v>
      </c>
    </row>
    <row r="8" s="56" customFormat="true" ht="15" hidden="false" customHeight="true" outlineLevel="0" collapsed="false">
      <c r="A8" s="143" t="n">
        <v>3</v>
      </c>
      <c r="B8" s="62"/>
      <c r="C8" s="272" t="s">
        <v>235</v>
      </c>
      <c r="D8" s="100" t="n">
        <v>76953.2571439704</v>
      </c>
      <c r="E8" s="100" t="n">
        <v>52255.281873542</v>
      </c>
      <c r="F8" s="135" t="n">
        <f aca="false">+E8/D8*100-100</f>
        <v>-32.0947756950969</v>
      </c>
    </row>
    <row r="9" s="56" customFormat="true" ht="15" hidden="false" customHeight="true" outlineLevel="0" collapsed="false">
      <c r="A9" s="143" t="n">
        <v>4</v>
      </c>
      <c r="B9" s="68" t="s">
        <v>236</v>
      </c>
      <c r="C9" s="271" t="s">
        <v>481</v>
      </c>
      <c r="D9" s="64" t="n">
        <v>490777.457331101</v>
      </c>
      <c r="E9" s="64" t="n">
        <v>441296.57347069</v>
      </c>
      <c r="F9" s="135" t="n">
        <f aca="false">+E9/D9*100-100</f>
        <v>-10.082142755597</v>
      </c>
    </row>
    <row r="10" s="56" customFormat="true" ht="15" hidden="false" customHeight="true" outlineLevel="0" collapsed="false">
      <c r="A10" s="143" t="n">
        <v>5</v>
      </c>
      <c r="B10" s="68" t="s">
        <v>238</v>
      </c>
      <c r="C10" s="271" t="s">
        <v>239</v>
      </c>
      <c r="D10" s="64" t="n">
        <v>1156783.80879684</v>
      </c>
      <c r="E10" s="64" t="n">
        <v>1005177.74497649</v>
      </c>
      <c r="F10" s="135" t="n">
        <f aca="false">+E10/D10*100-100</f>
        <v>-13.1058251911414</v>
      </c>
    </row>
    <row r="11" s="56" customFormat="true" ht="15" hidden="true" customHeight="true" outlineLevel="0" collapsed="false">
      <c r="A11" s="143"/>
      <c r="B11" s="68" t="s">
        <v>240</v>
      </c>
      <c r="C11" s="271" t="s">
        <v>241</v>
      </c>
      <c r="D11" s="64" t="n">
        <v>0.0629950480069965</v>
      </c>
      <c r="E11" s="64" t="n">
        <v>0.0241955356905237</v>
      </c>
      <c r="F11" s="135" t="n">
        <f aca="false">+E11/D11*100-100</f>
        <v>-61.5913687567372</v>
      </c>
    </row>
    <row r="12" s="56" customFormat="true" ht="15" hidden="false" customHeight="true" outlineLevel="0" collapsed="false">
      <c r="A12" s="143" t="n">
        <v>6</v>
      </c>
      <c r="B12" s="68" t="s">
        <v>238</v>
      </c>
      <c r="C12" s="271" t="s">
        <v>242</v>
      </c>
      <c r="D12" s="64" t="n">
        <v>1156783.74580179</v>
      </c>
      <c r="E12" s="64" t="n">
        <v>1005177.72078096</v>
      </c>
      <c r="F12" s="135" t="n">
        <f aca="false">+E12/D12*100-100</f>
        <v>-13.1058225507609</v>
      </c>
    </row>
    <row r="13" s="56" customFormat="true" ht="15" hidden="false" customHeight="true" outlineLevel="0" collapsed="false">
      <c r="A13" s="143" t="n">
        <v>7</v>
      </c>
      <c r="B13" s="68" t="s">
        <v>240</v>
      </c>
      <c r="C13" s="271" t="s">
        <v>243</v>
      </c>
      <c r="D13" s="64" t="n">
        <v>450374.388965263</v>
      </c>
      <c r="E13" s="64" t="n">
        <v>465380.138587757</v>
      </c>
      <c r="F13" s="135" t="n">
        <f aca="false">+E13/D13*100-100</f>
        <v>3.33183901885947</v>
      </c>
    </row>
    <row r="14" s="56" customFormat="true" ht="15" hidden="false" customHeight="true" outlineLevel="0" collapsed="false">
      <c r="A14" s="143" t="n">
        <v>8</v>
      </c>
      <c r="B14" s="68" t="s">
        <v>238</v>
      </c>
      <c r="C14" s="271" t="s">
        <v>244</v>
      </c>
      <c r="D14" s="64" t="n">
        <v>706409.356836524</v>
      </c>
      <c r="E14" s="64" t="n">
        <v>539797.582193202</v>
      </c>
      <c r="F14" s="135" t="n">
        <f aca="false">+E14/D14*100-100</f>
        <v>-23.5857259011193</v>
      </c>
    </row>
    <row r="15" s="56" customFormat="true" ht="15" hidden="false" customHeight="true" outlineLevel="0" collapsed="false">
      <c r="A15" s="143" t="n">
        <v>9</v>
      </c>
      <c r="B15" s="62"/>
      <c r="C15" s="272" t="s">
        <v>245</v>
      </c>
      <c r="D15" s="64" t="n">
        <v>484598.440022651</v>
      </c>
      <c r="E15" s="64" t="n">
        <v>377369.897077125</v>
      </c>
      <c r="F15" s="135" t="n">
        <f aca="false">+E15/D15*100-100</f>
        <v>-22.1272984165021</v>
      </c>
    </row>
    <row r="16" s="56" customFormat="true" ht="15" hidden="false" customHeight="true" outlineLevel="0" collapsed="false">
      <c r="A16" s="143" t="n">
        <v>10</v>
      </c>
      <c r="B16" s="62"/>
      <c r="C16" s="272" t="s">
        <v>246</v>
      </c>
      <c r="D16" s="64" t="n">
        <v>4006.13546504659</v>
      </c>
      <c r="E16" s="64" t="n">
        <v>3050.04167416003</v>
      </c>
      <c r="F16" s="135" t="n">
        <f aca="false">+E16/D16*100-100</f>
        <v>-23.8657379219563</v>
      </c>
    </row>
    <row r="17" s="56" customFormat="true" ht="15" hidden="false" customHeight="true" outlineLevel="0" collapsed="false">
      <c r="A17" s="143" t="n">
        <v>11</v>
      </c>
      <c r="B17" s="62"/>
      <c r="C17" s="272" t="s">
        <v>247</v>
      </c>
      <c r="D17" s="64" t="n">
        <v>59301.5738781359</v>
      </c>
      <c r="E17" s="64" t="n">
        <v>44011.0752086639</v>
      </c>
      <c r="F17" s="135" t="n">
        <f aca="false">+E17/D17*100-100</f>
        <v>-25.7843049847106</v>
      </c>
    </row>
    <row r="18" s="56" customFormat="true" ht="15" hidden="false" customHeight="true" outlineLevel="0" collapsed="false">
      <c r="A18" s="143" t="n">
        <v>12</v>
      </c>
      <c r="B18" s="62"/>
      <c r="C18" s="272" t="s">
        <v>248</v>
      </c>
      <c r="D18" s="64" t="n">
        <v>139780.80353995</v>
      </c>
      <c r="E18" s="64" t="n">
        <v>99424.952668117</v>
      </c>
      <c r="F18" s="135" t="n">
        <f aca="false">+E18/D18*100-100</f>
        <v>-28.8708104759886</v>
      </c>
    </row>
    <row r="19" s="56" customFormat="true" ht="15" hidden="false" customHeight="true" outlineLevel="0" collapsed="false">
      <c r="A19" s="143" t="n">
        <v>13</v>
      </c>
      <c r="B19" s="62"/>
      <c r="C19" s="272" t="s">
        <v>249</v>
      </c>
      <c r="D19" s="64" t="n">
        <v>18722.4039307414</v>
      </c>
      <c r="E19" s="64" t="n">
        <v>15941.6155651367</v>
      </c>
      <c r="F19" s="135"/>
    </row>
    <row r="20" s="56" customFormat="true" ht="45" hidden="false" customHeight="true" outlineLevel="0" collapsed="false">
      <c r="B20" s="79"/>
      <c r="C20" s="274"/>
      <c r="D20" s="73" t="s">
        <v>250</v>
      </c>
      <c r="E20" s="73"/>
      <c r="F20" s="196"/>
    </row>
    <row r="21" s="56" customFormat="true" ht="15" hidden="false" customHeight="true" outlineLevel="0" collapsed="false">
      <c r="A21" s="143" t="n">
        <v>14</v>
      </c>
      <c r="B21" s="62"/>
      <c r="C21" s="271" t="s">
        <v>252</v>
      </c>
      <c r="D21" s="74" t="n">
        <v>3786.25</v>
      </c>
      <c r="E21" s="65" t="n">
        <v>4429.264</v>
      </c>
      <c r="F21" s="275"/>
    </row>
    <row r="22" s="56" customFormat="true" ht="15" hidden="false" customHeight="true" outlineLevel="0" collapsed="false">
      <c r="A22" s="143" t="n">
        <v>15</v>
      </c>
      <c r="B22" s="68" t="s">
        <v>236</v>
      </c>
      <c r="C22" s="316" t="s">
        <v>253</v>
      </c>
      <c r="D22" s="74" t="n">
        <v>631.91</v>
      </c>
      <c r="E22" s="65" t="n">
        <v>868.25</v>
      </c>
      <c r="F22" s="275"/>
    </row>
    <row r="23" s="56" customFormat="true" ht="15" hidden="false" customHeight="true" outlineLevel="0" collapsed="false">
      <c r="A23" s="143" t="n">
        <v>16</v>
      </c>
      <c r="B23" s="68" t="s">
        <v>238</v>
      </c>
      <c r="C23" s="316" t="s">
        <v>239</v>
      </c>
      <c r="D23" s="74" t="n">
        <v>4418.16</v>
      </c>
      <c r="E23" s="65" t="n">
        <v>5297.514</v>
      </c>
      <c r="F23" s="275"/>
    </row>
    <row r="24" s="56" customFormat="true" ht="15" hidden="false" customHeight="true" outlineLevel="0" collapsed="false">
      <c r="A24" s="143" t="n">
        <v>17</v>
      </c>
      <c r="B24" s="68" t="s">
        <v>240</v>
      </c>
      <c r="C24" s="316" t="s">
        <v>254</v>
      </c>
      <c r="D24" s="74" t="n">
        <v>1883.465</v>
      </c>
      <c r="E24" s="65" t="n">
        <v>2276.547</v>
      </c>
      <c r="F24" s="275"/>
    </row>
    <row r="25" s="56" customFormat="true" ht="15" hidden="false" customHeight="true" outlineLevel="0" collapsed="false">
      <c r="A25" s="143" t="n">
        <v>18</v>
      </c>
      <c r="B25" s="68" t="s">
        <v>238</v>
      </c>
      <c r="C25" s="316" t="s">
        <v>242</v>
      </c>
      <c r="D25" s="74" t="n">
        <v>2534.695</v>
      </c>
      <c r="E25" s="65" t="n">
        <v>3020.967</v>
      </c>
      <c r="F25" s="275"/>
    </row>
    <row r="26" s="56" customFormat="true" ht="15" hidden="false" customHeight="true" outlineLevel="0" collapsed="false">
      <c r="A26" s="143" t="n">
        <v>19</v>
      </c>
      <c r="B26" s="68" t="s">
        <v>240</v>
      </c>
      <c r="C26" s="316" t="s">
        <v>243</v>
      </c>
      <c r="D26" s="74" t="n">
        <v>670.57</v>
      </c>
      <c r="E26" s="65" t="n">
        <v>1030.24</v>
      </c>
      <c r="F26" s="275"/>
    </row>
    <row r="27" s="56" customFormat="true" ht="15" hidden="false" customHeight="true" outlineLevel="0" collapsed="false">
      <c r="A27" s="143" t="n">
        <v>20</v>
      </c>
      <c r="B27" s="68" t="s">
        <v>238</v>
      </c>
      <c r="C27" s="316" t="s">
        <v>244</v>
      </c>
      <c r="D27" s="74" t="n">
        <v>1864.125</v>
      </c>
      <c r="E27" s="65" t="n">
        <v>1990.727</v>
      </c>
      <c r="F27" s="275"/>
    </row>
    <row r="28" s="56" customFormat="true" ht="15" hidden="false" customHeight="true" outlineLevel="0" collapsed="false">
      <c r="A28" s="143" t="n">
        <v>21</v>
      </c>
      <c r="B28" s="62"/>
      <c r="C28" s="317" t="s">
        <v>255</v>
      </c>
      <c r="D28" s="74" t="n">
        <v>1024.435</v>
      </c>
      <c r="E28" s="65" t="n">
        <v>1153.787</v>
      </c>
      <c r="F28" s="275"/>
    </row>
    <row r="29" s="56" customFormat="true" ht="15" hidden="false" customHeight="true" outlineLevel="0" collapsed="false">
      <c r="A29" s="143" t="n">
        <v>22</v>
      </c>
      <c r="B29" s="62"/>
      <c r="C29" s="317" t="s">
        <v>563</v>
      </c>
      <c r="D29" s="74" t="n">
        <v>33.83</v>
      </c>
      <c r="E29" s="65" t="n">
        <v>36.01</v>
      </c>
      <c r="F29" s="275"/>
    </row>
    <row r="30" s="56" customFormat="true" ht="15" hidden="false" customHeight="true" outlineLevel="0" collapsed="false">
      <c r="A30" s="143" t="n">
        <v>23</v>
      </c>
      <c r="B30" s="62"/>
      <c r="C30" s="317" t="s">
        <v>256</v>
      </c>
      <c r="D30" s="74" t="n">
        <v>387.92</v>
      </c>
      <c r="E30" s="65" t="n">
        <v>420.87</v>
      </c>
      <c r="F30" s="275"/>
    </row>
    <row r="31" s="56" customFormat="true" ht="15" hidden="false" customHeight="true" outlineLevel="0" collapsed="false">
      <c r="A31" s="143" t="n">
        <v>24</v>
      </c>
      <c r="B31" s="62"/>
      <c r="C31" s="317" t="s">
        <v>248</v>
      </c>
      <c r="D31" s="74" t="n">
        <v>411.19</v>
      </c>
      <c r="E31" s="65" t="n">
        <v>393.74</v>
      </c>
      <c r="F31" s="275"/>
    </row>
    <row r="32" s="56" customFormat="true" ht="15" hidden="false" customHeight="true" outlineLevel="0" collapsed="false">
      <c r="A32" s="143" t="n">
        <v>25</v>
      </c>
      <c r="B32" s="62"/>
      <c r="C32" s="317" t="s">
        <v>249</v>
      </c>
      <c r="D32" s="74" t="n">
        <v>6.75</v>
      </c>
      <c r="E32" s="65" t="n">
        <v>-13.68</v>
      </c>
      <c r="F32" s="275"/>
    </row>
    <row r="33" s="56" customFormat="true" ht="78" hidden="false" customHeight="true" outlineLevel="0" collapsed="false">
      <c r="B33" s="79"/>
      <c r="C33" s="274"/>
      <c r="D33" s="73" t="s">
        <v>585</v>
      </c>
      <c r="E33" s="73"/>
      <c r="F33" s="196"/>
    </row>
    <row r="34" s="56" customFormat="true" ht="15" hidden="false" customHeight="true" outlineLevel="0" collapsed="false">
      <c r="A34" s="143" t="n">
        <v>26</v>
      </c>
      <c r="B34" s="68" t="s">
        <v>238</v>
      </c>
      <c r="C34" s="271" t="s">
        <v>242</v>
      </c>
      <c r="D34" s="65" t="n">
        <f aca="false">+D12/D25</f>
        <v>456.379858642474</v>
      </c>
      <c r="E34" s="65" t="n">
        <f aca="false">+E12/E25</f>
        <v>332.733763983837</v>
      </c>
      <c r="F34" s="275"/>
    </row>
    <row r="35" s="56" customFormat="true" ht="15" hidden="false" customHeight="true" outlineLevel="0" collapsed="false">
      <c r="A35" s="143" t="n">
        <v>27</v>
      </c>
      <c r="B35" s="68" t="s">
        <v>240</v>
      </c>
      <c r="C35" s="271" t="s">
        <v>243</v>
      </c>
      <c r="D35" s="65" t="n">
        <f aca="false">+D13/D26</f>
        <v>671.629194514014</v>
      </c>
      <c r="E35" s="65" t="n">
        <f aca="false">+E13/E26</f>
        <v>451.720122095587</v>
      </c>
      <c r="F35" s="275"/>
    </row>
    <row r="36" s="56" customFormat="true" ht="15" hidden="false" customHeight="true" outlineLevel="0" collapsed="false">
      <c r="A36" s="143" t="n">
        <v>28</v>
      </c>
      <c r="B36" s="68" t="s">
        <v>238</v>
      </c>
      <c r="C36" s="271" t="s">
        <v>244</v>
      </c>
      <c r="D36" s="65" t="n">
        <f aca="false">+D14/D27</f>
        <v>378.949564453309</v>
      </c>
      <c r="E36" s="65" t="n">
        <f aca="false">+E14/E27</f>
        <v>271.15600591804</v>
      </c>
      <c r="F36" s="275"/>
    </row>
    <row r="37" s="56" customFormat="true" ht="15" hidden="false" customHeight="true" outlineLevel="0" collapsed="false">
      <c r="A37" s="143" t="n">
        <v>29</v>
      </c>
      <c r="B37" s="62"/>
      <c r="C37" s="272" t="s">
        <v>245</v>
      </c>
      <c r="D37" s="65" t="n">
        <f aca="false">+D15/D28</f>
        <v>473.039714596486</v>
      </c>
      <c r="E37" s="65" t="n">
        <f aca="false">+E15/E28</f>
        <v>327.070678623632</v>
      </c>
      <c r="F37" s="275"/>
    </row>
    <row r="38" s="56" customFormat="true" ht="15" hidden="false" customHeight="true" outlineLevel="0" collapsed="false">
      <c r="A38" s="143" t="n">
        <v>30</v>
      </c>
      <c r="B38" s="62"/>
      <c r="C38" s="272" t="s">
        <v>246</v>
      </c>
      <c r="D38" s="65" t="n">
        <f aca="false">+D16/D29</f>
        <v>118.419611736523</v>
      </c>
      <c r="E38" s="65" t="n">
        <f aca="false">+E16/E29</f>
        <v>84.6998521010838</v>
      </c>
      <c r="F38" s="275"/>
    </row>
    <row r="39" s="79" customFormat="true" ht="15" hidden="false" customHeight="true" outlineLevel="0" collapsed="false">
      <c r="A39" s="143" t="n">
        <v>31</v>
      </c>
      <c r="B39" s="62"/>
      <c r="C39" s="272" t="s">
        <v>247</v>
      </c>
      <c r="D39" s="65" t="n">
        <f aca="false">+D17/D30</f>
        <v>152.870627650381</v>
      </c>
      <c r="E39" s="65" t="n">
        <f aca="false">+E17/E30</f>
        <v>104.571661578786</v>
      </c>
      <c r="F39" s="275"/>
    </row>
    <row r="40" s="79" customFormat="true" ht="15" hidden="false" customHeight="true" outlineLevel="0" collapsed="false">
      <c r="A40" s="143" t="n">
        <v>32</v>
      </c>
      <c r="B40" s="62"/>
      <c r="C40" s="272" t="s">
        <v>248</v>
      </c>
      <c r="D40" s="65" t="n">
        <f aca="false">+D18/D31</f>
        <v>339.942127823999</v>
      </c>
      <c r="E40" s="65" t="n">
        <f aca="false">+E18/E31</f>
        <v>252.514229359773</v>
      </c>
      <c r="F40" s="275"/>
    </row>
    <row r="41" s="79" customFormat="true" ht="15" hidden="false" customHeight="true" outlineLevel="0" collapsed="false">
      <c r="A41" s="143" t="n">
        <v>33</v>
      </c>
      <c r="B41" s="62"/>
      <c r="C41" s="272" t="s">
        <v>249</v>
      </c>
      <c r="D41" s="65"/>
      <c r="E41" s="65"/>
      <c r="F41" s="275"/>
    </row>
    <row r="42" s="79" customFormat="true" ht="27" hidden="false" customHeight="true" outlineLevel="0" collapsed="false">
      <c r="A42" s="97" t="n">
        <v>34</v>
      </c>
      <c r="C42" s="318" t="s">
        <v>575</v>
      </c>
      <c r="D42" s="278" t="n">
        <f aca="false">+D9/D22</f>
        <v>776.6572096202</v>
      </c>
      <c r="E42" s="278" t="n">
        <f aca="false">+E9/E22</f>
        <v>508.259802442488</v>
      </c>
      <c r="F42" s="275"/>
    </row>
    <row r="43" s="131" customFormat="true" ht="12.75" hidden="false" customHeight="true" outlineLevel="0" collapsed="false">
      <c r="B43" s="81" t="s">
        <v>260</v>
      </c>
      <c r="C43" s="279"/>
      <c r="D43" s="280"/>
    </row>
    <row r="44" customFormat="false" ht="12.75" hidden="false" customHeight="true" outlineLevel="0" collapsed="false">
      <c r="B44" s="85" t="s">
        <v>484</v>
      </c>
      <c r="C44" s="279"/>
      <c r="D44" s="280"/>
    </row>
    <row r="45" customFormat="false" ht="12" hidden="false" customHeight="true" outlineLevel="0" collapsed="false">
      <c r="B45" s="79" t="s">
        <v>264</v>
      </c>
      <c r="C45" s="281"/>
      <c r="D45" s="280"/>
    </row>
    <row r="46" customFormat="false" ht="12" hidden="false" customHeight="true" outlineLevel="0" collapsed="false">
      <c r="A46" s="166"/>
      <c r="B46" s="166"/>
      <c r="C46" s="166"/>
      <c r="D46" s="28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86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9844.25567686094</v>
      </c>
      <c r="E5" s="100" t="n">
        <v>7564.32392024784</v>
      </c>
      <c r="F5" s="100" t="n">
        <v>6077.76486163852</v>
      </c>
      <c r="G5" s="100" t="n">
        <v>4969.69282556851</v>
      </c>
      <c r="H5" s="100" t="n">
        <v>4468.59253857057</v>
      </c>
      <c r="I5" s="100" t="n">
        <v>3584.45703804984</v>
      </c>
      <c r="J5" s="100" t="n">
        <v>4038.92595658145</v>
      </c>
      <c r="K5" s="100" t="n">
        <v>3075.35702806483</v>
      </c>
      <c r="L5" s="100" t="n">
        <v>2491.67085955849</v>
      </c>
      <c r="M5" s="100" t="n">
        <v>2140.54035532562</v>
      </c>
      <c r="N5" s="100" t="n">
        <v>2065.88627648782</v>
      </c>
      <c r="O5" s="100" t="n">
        <v>2287.31431606716</v>
      </c>
      <c r="P5" s="100" t="n">
        <v>1858.06160828456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79.0998114744224</v>
      </c>
      <c r="E6" s="100" t="n">
        <v>41.2720733053075</v>
      </c>
      <c r="F6" s="100" t="n">
        <v>28.1453353291393</v>
      </c>
      <c r="G6" s="100" t="n">
        <v>26.310691806182</v>
      </c>
      <c r="H6" s="100" t="n">
        <v>24.7950739563525</v>
      </c>
      <c r="I6" s="100" t="n">
        <v>20.2387993392911</v>
      </c>
      <c r="J6" s="100" t="n">
        <v>16.6029552454431</v>
      </c>
      <c r="K6" s="100" t="n">
        <v>4.92507156890385</v>
      </c>
      <c r="L6" s="100" t="n">
        <v>2.8791658558741</v>
      </c>
      <c r="M6" s="100" t="n">
        <v>2.34843830961196</v>
      </c>
      <c r="N6" s="100" t="n">
        <v>2.55187784256979</v>
      </c>
      <c r="O6" s="100" t="n">
        <v>2.46086668116915</v>
      </c>
      <c r="P6" s="100" t="n">
        <v>1.84824899478806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8.41125506140034</v>
      </c>
      <c r="E7" s="100" t="n">
        <v>9.51678575408118</v>
      </c>
      <c r="F7" s="100" t="n">
        <v>4.89330773044695</v>
      </c>
      <c r="G7" s="100" t="n">
        <v>6.25993165756523</v>
      </c>
      <c r="H7" s="100" t="n">
        <v>4.1029030683843</v>
      </c>
      <c r="I7" s="100" t="n">
        <v>3.38731567423677</v>
      </c>
      <c r="J7" s="100" t="n">
        <v>3.62140758220518</v>
      </c>
      <c r="K7" s="100" t="n">
        <v>2.90392492902266</v>
      </c>
      <c r="L7" s="100" t="n">
        <v>2.69481228656772</v>
      </c>
      <c r="M7" s="100" t="n">
        <v>1.97040669991408</v>
      </c>
      <c r="N7" s="100" t="n">
        <v>2.16279822621988</v>
      </c>
      <c r="O7" s="100" t="n">
        <v>0.0247148201421951</v>
      </c>
      <c r="P7" s="100" t="n">
        <v>0.108300700985323</v>
      </c>
      <c r="Q7" s="103" t="n">
        <v>3</v>
      </c>
      <c r="R7" s="67"/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19842.1157439391</v>
      </c>
      <c r="E8" s="100" t="n">
        <v>16071.2962192587</v>
      </c>
      <c r="F8" s="100" t="n">
        <v>13865.9414305937</v>
      </c>
      <c r="G8" s="100" t="n">
        <v>9675.30610294891</v>
      </c>
      <c r="H8" s="100" t="n">
        <v>6345.06236438978</v>
      </c>
      <c r="I8" s="100" t="n">
        <v>5061.75619582514</v>
      </c>
      <c r="J8" s="100" t="n">
        <v>4629.18106070334</v>
      </c>
      <c r="K8" s="100" t="n">
        <v>5501.3608610749</v>
      </c>
      <c r="L8" s="100" t="n">
        <v>5620.20704217456</v>
      </c>
      <c r="M8" s="100" t="n">
        <v>5697.36365915794</v>
      </c>
      <c r="N8" s="100" t="n">
        <v>5124.67495936995</v>
      </c>
      <c r="O8" s="100" t="n">
        <v>4750.71963485748</v>
      </c>
      <c r="P8" s="100" t="n">
        <v>4969.37374955081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349.771011895441</v>
      </c>
      <c r="E9" s="100" t="n">
        <v>259.133108117024</v>
      </c>
      <c r="F9" s="100" t="n">
        <v>215.350825016798</v>
      </c>
      <c r="G9" s="100" t="n">
        <v>148.815905939222</v>
      </c>
      <c r="H9" s="100" t="n">
        <v>131.950615100743</v>
      </c>
      <c r="I9" s="100" t="n">
        <v>91.6305543333162</v>
      </c>
      <c r="J9" s="100" t="n">
        <v>82.5626329022971</v>
      </c>
      <c r="K9" s="100" t="n">
        <v>36.8656750135489</v>
      </c>
      <c r="L9" s="100" t="n">
        <v>23.9182678551819</v>
      </c>
      <c r="M9" s="100" t="n">
        <v>34.4372345637846</v>
      </c>
      <c r="N9" s="100" t="n">
        <v>33.7714249578025</v>
      </c>
      <c r="O9" s="100" t="n">
        <v>38.1792323539748</v>
      </c>
      <c r="P9" s="100" t="n">
        <v>30.5488885419272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19492.3447320436</v>
      </c>
      <c r="E10" s="100" t="n">
        <v>15812.1631111417</v>
      </c>
      <c r="F10" s="100" t="n">
        <v>13650.5906055769</v>
      </c>
      <c r="G10" s="100" t="n">
        <v>9526.49019700969</v>
      </c>
      <c r="H10" s="100" t="n">
        <v>6213.11174928903</v>
      </c>
      <c r="I10" s="100" t="n">
        <v>4970.12564149183</v>
      </c>
      <c r="J10" s="100" t="n">
        <v>4546.61842780104</v>
      </c>
      <c r="K10" s="100" t="n">
        <v>5464.49518606135</v>
      </c>
      <c r="L10" s="100" t="n">
        <v>5596.28877431938</v>
      </c>
      <c r="M10" s="100" t="n">
        <v>5662.92642459416</v>
      </c>
      <c r="N10" s="100" t="n">
        <v>5090.90353441215</v>
      </c>
      <c r="O10" s="100" t="n">
        <v>4712.54040250351</v>
      </c>
      <c r="P10" s="100" t="n">
        <v>4938.82486100888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13743.3436898681</v>
      </c>
      <c r="E11" s="100" t="n">
        <v>12098.7546078412</v>
      </c>
      <c r="F11" s="100" t="n">
        <v>11221.3038605732</v>
      </c>
      <c r="G11" s="100" t="n">
        <v>9989.99711057073</v>
      </c>
      <c r="H11" s="100" t="n">
        <v>9610.2315219446</v>
      </c>
      <c r="I11" s="100" t="n">
        <v>9129.39078215218</v>
      </c>
      <c r="J11" s="100" t="n">
        <v>9280.94093652366</v>
      </c>
      <c r="K11" s="100" t="n">
        <v>9264.32376017058</v>
      </c>
      <c r="L11" s="100" t="n">
        <v>8752.02401634623</v>
      </c>
      <c r="M11" s="100" t="n">
        <v>8119.31072753356</v>
      </c>
      <c r="N11" s="100" t="n">
        <v>8618.22387704466</v>
      </c>
      <c r="O11" s="100" t="n">
        <v>9095.58150332504</v>
      </c>
      <c r="P11" s="100" t="n">
        <v>8931.30777443989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126.709776016984</v>
      </c>
      <c r="E12" s="100" t="n">
        <v>2.00743918415962</v>
      </c>
      <c r="F12" s="100" t="n">
        <v>1.85903513047286</v>
      </c>
      <c r="G12" s="100" t="n">
        <v>6.40248174436974</v>
      </c>
      <c r="H12" s="100" t="n">
        <v>6.61427429473362</v>
      </c>
      <c r="I12" s="100" t="n">
        <v>6.54607214998194</v>
      </c>
      <c r="J12" s="100" t="n">
        <v>8.05539912493977</v>
      </c>
      <c r="K12" s="100" t="n">
        <v>5.84341943669964</v>
      </c>
      <c r="L12" s="100" t="n">
        <v>2.30101478047765</v>
      </c>
      <c r="M12" s="100" t="n">
        <v>11.6363218818738</v>
      </c>
      <c r="N12" s="100" t="n">
        <v>5.47888977265376</v>
      </c>
      <c r="O12" s="100" t="n">
        <v>4.52281411398765</v>
      </c>
      <c r="P12" s="100" t="n">
        <v>12.5406317622667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3473.11970264271</v>
      </c>
      <c r="E13" s="100" t="n">
        <v>2442.47656048995</v>
      </c>
      <c r="F13" s="100" t="n">
        <v>2673.0697218532</v>
      </c>
      <c r="G13" s="100" t="n">
        <v>2346.71890624179</v>
      </c>
      <c r="H13" s="100" t="n">
        <v>2487.34704786044</v>
      </c>
      <c r="I13" s="100" t="n">
        <v>1341.95149212783</v>
      </c>
      <c r="J13" s="100" t="n">
        <v>1634.21065080589</v>
      </c>
      <c r="K13" s="100" t="n">
        <v>1542.20120149884</v>
      </c>
      <c r="L13" s="100" t="n">
        <v>1141.94871508668</v>
      </c>
      <c r="M13" s="100" t="n">
        <v>2845.35183760887</v>
      </c>
      <c r="N13" s="100" t="n">
        <v>905.408995911503</v>
      </c>
      <c r="O13" s="100" t="n">
        <v>627.745380566697</v>
      </c>
      <c r="P13" s="100" t="n">
        <v>1348.88276292903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8958.59506609877</v>
      </c>
      <c r="E14" s="100" t="n">
        <v>8372.20537504391</v>
      </c>
      <c r="F14" s="100" t="n">
        <v>7511.9530287611</v>
      </c>
      <c r="G14" s="100" t="n">
        <v>6574.02267296192</v>
      </c>
      <c r="H14" s="100" t="n">
        <v>7103.87800432587</v>
      </c>
      <c r="I14" s="100" t="n">
        <v>4814.10666959355</v>
      </c>
      <c r="J14" s="100" t="n">
        <v>5596.54379007673</v>
      </c>
      <c r="K14" s="100" t="n">
        <v>7520.46033154925</v>
      </c>
      <c r="L14" s="100" t="n">
        <v>5937.3887176798</v>
      </c>
      <c r="M14" s="100" t="n">
        <v>5171.03537390528</v>
      </c>
      <c r="N14" s="100" t="n">
        <v>4695.1105806509</v>
      </c>
      <c r="O14" s="100" t="n">
        <v>4298.6670768</v>
      </c>
      <c r="P14" s="100" t="n">
        <v>4211.54495636662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205.106103634139</v>
      </c>
      <c r="E15" s="100" t="n">
        <v>121.149908320855</v>
      </c>
      <c r="F15" s="100" t="n">
        <v>102.536312297799</v>
      </c>
      <c r="G15" s="100" t="n">
        <v>99.7982596589567</v>
      </c>
      <c r="H15" s="100" t="n">
        <v>74.7720948866897</v>
      </c>
      <c r="I15" s="100" t="n">
        <v>59.0402387634522</v>
      </c>
      <c r="J15" s="100" t="n">
        <v>59.8327601600162</v>
      </c>
      <c r="K15" s="100" t="n">
        <v>46.536680981368</v>
      </c>
      <c r="L15" s="100" t="n">
        <v>33.59617848767</v>
      </c>
      <c r="M15" s="100" t="n">
        <v>39.1404103025473</v>
      </c>
      <c r="N15" s="100" t="n">
        <v>20.8465270717225</v>
      </c>
      <c r="O15" s="100" t="n">
        <v>26.804229072976</v>
      </c>
      <c r="P15" s="100" t="n">
        <v>24.7404005740913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1959.00564088386</v>
      </c>
      <c r="E16" s="100" t="n">
        <v>1742.75147563367</v>
      </c>
      <c r="F16" s="100" t="n">
        <v>1622.88482395996</v>
      </c>
      <c r="G16" s="100" t="n">
        <v>1227.26801939248</v>
      </c>
      <c r="H16" s="100" t="n">
        <v>995.674347362848</v>
      </c>
      <c r="I16" s="100" t="n">
        <v>718.194805951345</v>
      </c>
      <c r="J16" s="100" t="n">
        <v>781.927271445749</v>
      </c>
      <c r="K16" s="100" t="n">
        <v>451.047527465619</v>
      </c>
      <c r="L16" s="100" t="n">
        <v>470.061474495538</v>
      </c>
      <c r="M16" s="100" t="n">
        <v>444.99985885655</v>
      </c>
      <c r="N16" s="100" t="n">
        <v>319.65382297082</v>
      </c>
      <c r="O16" s="100" t="n">
        <v>295.957156537778</v>
      </c>
      <c r="P16" s="100" t="n">
        <v>243.852663198915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194.720139505557</v>
      </c>
      <c r="E17" s="100" t="n">
        <v>164.036335845135</v>
      </c>
      <c r="F17" s="100" t="n">
        <v>143.328119129092</v>
      </c>
      <c r="G17" s="100" t="n">
        <v>98.1278273611195</v>
      </c>
      <c r="H17" s="100" t="n">
        <v>83.974899185874</v>
      </c>
      <c r="I17" s="100" t="n">
        <v>60.2583211675769</v>
      </c>
      <c r="J17" s="100" t="n">
        <v>59.3070427479971</v>
      </c>
      <c r="K17" s="100" t="n">
        <v>43.5273987764682</v>
      </c>
      <c r="L17" s="100" t="n">
        <v>43.8817559038429</v>
      </c>
      <c r="M17" s="100" t="n">
        <v>33.7756858110494</v>
      </c>
      <c r="N17" s="100" t="n">
        <v>57.3445793047018</v>
      </c>
      <c r="O17" s="100" t="n">
        <v>25.5062355449082</v>
      </c>
      <c r="P17" s="100" t="n">
        <v>22.5902821182415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231.729998351224</v>
      </c>
      <c r="E18" s="100" t="n">
        <v>197.486857036977</v>
      </c>
      <c r="F18" s="100" t="n">
        <v>180.426829165181</v>
      </c>
      <c r="G18" s="100" t="n">
        <v>120.413989270677</v>
      </c>
      <c r="H18" s="100" t="n">
        <v>113.217528575479</v>
      </c>
      <c r="I18" s="100" t="n">
        <v>93.4856994516183</v>
      </c>
      <c r="J18" s="100" t="n">
        <v>93.3086184319641</v>
      </c>
      <c r="K18" s="100" t="n">
        <v>68.3515299432911</v>
      </c>
      <c r="L18" s="100" t="n">
        <v>68.2048138964288</v>
      </c>
      <c r="M18" s="100" t="n">
        <v>35.8176998927486</v>
      </c>
      <c r="N18" s="100" t="n">
        <v>30.4094332708883</v>
      </c>
      <c r="O18" s="100" t="n">
        <v>27.6258892848894</v>
      </c>
      <c r="P18" s="100" t="n">
        <v>24.7276016067444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2673.56976836438</v>
      </c>
      <c r="E19" s="100" t="n">
        <v>2281.59915493476</v>
      </c>
      <c r="F19" s="100" t="n">
        <v>1618.41579602228</v>
      </c>
      <c r="G19" s="100" t="n">
        <v>1459.43558380529</v>
      </c>
      <c r="H19" s="100" t="n">
        <v>1287.97696713758</v>
      </c>
      <c r="I19" s="100" t="n">
        <v>976.780273806335</v>
      </c>
      <c r="J19" s="100" t="n">
        <v>771.363914692214</v>
      </c>
      <c r="K19" s="100" t="n">
        <v>708.03031874271</v>
      </c>
      <c r="L19" s="100" t="n">
        <v>470.14886932056</v>
      </c>
      <c r="M19" s="100" t="n">
        <v>531.220629589204</v>
      </c>
      <c r="N19" s="100" t="n">
        <v>577.920472359741</v>
      </c>
      <c r="O19" s="100" t="n">
        <v>452.506577303325</v>
      </c>
      <c r="P19" s="100" t="n">
        <v>380.929884164263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23215.7735165337</v>
      </c>
      <c r="E20" s="100" t="n">
        <v>21912.2869459935</v>
      </c>
      <c r="F20" s="100" t="n">
        <v>21138.1600548059</v>
      </c>
      <c r="G20" s="100" t="n">
        <v>17711.318293272</v>
      </c>
      <c r="H20" s="100" t="n">
        <v>15849.2275187408</v>
      </c>
      <c r="I20" s="100" t="n">
        <v>13599.4683262369</v>
      </c>
      <c r="J20" s="100" t="n">
        <v>12205.2788235849</v>
      </c>
      <c r="K20" s="100" t="n">
        <v>10157.0893399899</v>
      </c>
      <c r="L20" s="100" t="n">
        <v>9336.94952541255</v>
      </c>
      <c r="M20" s="100" t="n">
        <v>9678.31848203195</v>
      </c>
      <c r="N20" s="100" t="n">
        <v>5111.00918855894</v>
      </c>
      <c r="O20" s="100" t="n">
        <v>5088.34277813849</v>
      </c>
      <c r="P20" s="100" t="n">
        <v>3749.9548442663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22108.2416128967</v>
      </c>
      <c r="E21" s="100" t="n">
        <v>20917.4892057926</v>
      </c>
      <c r="F21" s="100" t="n">
        <v>20439.6975383871</v>
      </c>
      <c r="G21" s="100" t="n">
        <v>16977.213298475</v>
      </c>
      <c r="H21" s="100" t="n">
        <v>15138.9390631962</v>
      </c>
      <c r="I21" s="100" t="n">
        <v>13280.0413076042</v>
      </c>
      <c r="J21" s="100" t="n">
        <v>11970.2626595521</v>
      </c>
      <c r="K21" s="100" t="n">
        <v>9931.12209632377</v>
      </c>
      <c r="L21" s="100" t="n">
        <v>9125.80763317945</v>
      </c>
      <c r="M21" s="100" t="n">
        <v>9504.09003224379</v>
      </c>
      <c r="N21" s="100" t="n">
        <v>4952.6743589744</v>
      </c>
      <c r="O21" s="100" t="n">
        <v>4941.11896650064</v>
      </c>
      <c r="P21" s="100" t="n">
        <v>3613.01860987567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950.729286874471</v>
      </c>
      <c r="E22" s="100" t="n">
        <v>862.924020440721</v>
      </c>
      <c r="F22" s="100" t="n">
        <v>661.058399715899</v>
      </c>
      <c r="G22" s="100" t="n">
        <v>614.804074086945</v>
      </c>
      <c r="H22" s="100" t="n">
        <v>543.518439704313</v>
      </c>
      <c r="I22" s="100" t="n">
        <v>451.52631218165</v>
      </c>
      <c r="J22" s="100" t="n">
        <v>517.965377881623</v>
      </c>
      <c r="K22" s="100" t="n">
        <v>445.513105076359</v>
      </c>
      <c r="L22" s="100" t="n">
        <v>467.882765384995</v>
      </c>
      <c r="M22" s="100" t="n">
        <v>363.367939396271</v>
      </c>
      <c r="N22" s="100" t="n">
        <v>344.211657916924</v>
      </c>
      <c r="O22" s="100" t="n">
        <v>357.170956795431</v>
      </c>
      <c r="P22" s="100" t="n">
        <v>241.961893339827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76680.2632657716</v>
      </c>
      <c r="E23" s="100" t="n">
        <v>70726.214197183</v>
      </c>
      <c r="F23" s="100" t="n">
        <v>68052.3057955891</v>
      </c>
      <c r="G23" s="100" t="n">
        <v>69161.2136874857</v>
      </c>
      <c r="H23" s="100" t="n">
        <v>62161.2301355265</v>
      </c>
      <c r="I23" s="100" t="n">
        <v>56710.0043525125</v>
      </c>
      <c r="J23" s="100" t="n">
        <v>51656.1395688972</v>
      </c>
      <c r="K23" s="100" t="n">
        <v>51204.2486696184</v>
      </c>
      <c r="L23" s="100" t="n">
        <v>50893.3911591836</v>
      </c>
      <c r="M23" s="100" t="n">
        <v>51689.4265968198</v>
      </c>
      <c r="N23" s="100" t="n">
        <v>55632.2573473696</v>
      </c>
      <c r="O23" s="100" t="n">
        <v>56246.8440397593</v>
      </c>
      <c r="P23" s="100" t="n">
        <v>53220.3209537128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3823.15211894035</v>
      </c>
      <c r="E24" s="100" t="n">
        <v>3691.58159466288</v>
      </c>
      <c r="F24" s="100" t="n">
        <v>3717.51805484161</v>
      </c>
      <c r="G24" s="100" t="n">
        <v>3576.96934808277</v>
      </c>
      <c r="H24" s="100" t="n">
        <v>2956.34976871632</v>
      </c>
      <c r="I24" s="100" t="n">
        <v>3042.64888347681</v>
      </c>
      <c r="J24" s="100" t="n">
        <v>2417.60931254768</v>
      </c>
      <c r="K24" s="100" t="n">
        <v>2343.2410842139</v>
      </c>
      <c r="L24" s="100" t="n">
        <v>2058.5813781052</v>
      </c>
      <c r="M24" s="100" t="n">
        <v>2092.88904659059</v>
      </c>
      <c r="N24" s="100" t="n">
        <v>2567.93138343774</v>
      </c>
      <c r="O24" s="100" t="n">
        <v>2381.1625862051</v>
      </c>
      <c r="P24" s="100" t="n">
        <v>2271.68055500951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72853.3366990907</v>
      </c>
      <c r="E25" s="100" t="n">
        <v>67031.0071234555</v>
      </c>
      <c r="F25" s="100" t="n">
        <v>64331.3109187611</v>
      </c>
      <c r="G25" s="100" t="n">
        <v>65580.8968607941</v>
      </c>
      <c r="H25" s="100" t="n">
        <v>59201.7015337469</v>
      </c>
      <c r="I25" s="100" t="n">
        <v>53664.4760954784</v>
      </c>
      <c r="J25" s="100" t="n">
        <v>49238.5192759368</v>
      </c>
      <c r="K25" s="100" t="n">
        <v>48860.996704444</v>
      </c>
      <c r="L25" s="100" t="n">
        <v>48834.7952673685</v>
      </c>
      <c r="M25" s="100" t="n">
        <v>49596.5212004225</v>
      </c>
      <c r="N25" s="100" t="n">
        <v>53053.7736411643</v>
      </c>
      <c r="O25" s="100" t="n">
        <v>53865.6668275759</v>
      </c>
      <c r="P25" s="100" t="n">
        <v>50948.6231760724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60273.3757762563</v>
      </c>
      <c r="E26" s="100" t="n">
        <v>56191.7987232127</v>
      </c>
      <c r="F26" s="100" t="n">
        <v>53515.2192362314</v>
      </c>
      <c r="G26" s="100" t="n">
        <v>36812.6431187009</v>
      </c>
      <c r="H26" s="100" t="n">
        <v>39570.0506047856</v>
      </c>
      <c r="I26" s="100" t="n">
        <v>32925.6616077146</v>
      </c>
      <c r="J26" s="100" t="n">
        <v>33931.9083888218</v>
      </c>
      <c r="K26" s="100" t="n">
        <v>31767.9883800668</v>
      </c>
      <c r="L26" s="100" t="n">
        <v>29709.8821393212</v>
      </c>
      <c r="M26" s="100" t="n">
        <v>30578.6932408837</v>
      </c>
      <c r="N26" s="100" t="n">
        <v>27746.7197796263</v>
      </c>
      <c r="O26" s="100" t="n">
        <v>31686.9484097929</v>
      </c>
      <c r="P26" s="100" t="n">
        <v>33782.2465729413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1950.47546270926</v>
      </c>
      <c r="E27" s="100" t="n">
        <v>2038.02174825736</v>
      </c>
      <c r="F27" s="100" t="n">
        <v>1541.75123686124</v>
      </c>
      <c r="G27" s="100" t="n">
        <v>1544.51441645105</v>
      </c>
      <c r="H27" s="100" t="n">
        <v>1350.48805288355</v>
      </c>
      <c r="I27" s="100" t="n">
        <v>895.8473295096</v>
      </c>
      <c r="J27" s="100" t="n">
        <v>894.901362511738</v>
      </c>
      <c r="K27" s="100" t="n">
        <v>846.127503254965</v>
      </c>
      <c r="L27" s="100" t="n">
        <v>872.131486066968</v>
      </c>
      <c r="M27" s="100" t="n">
        <v>654.795122757155</v>
      </c>
      <c r="N27" s="100" t="n">
        <v>616.032113726548</v>
      </c>
      <c r="O27" s="100" t="n">
        <v>608.649712569479</v>
      </c>
      <c r="P27" s="100" t="n">
        <v>432.52045726596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1387.04526174549</v>
      </c>
      <c r="E28" s="100" t="n">
        <v>1538.41733385619</v>
      </c>
      <c r="F28" s="100" t="n">
        <v>1256.64847441762</v>
      </c>
      <c r="G28" s="100" t="n">
        <v>1280.1397016258</v>
      </c>
      <c r="H28" s="100" t="n">
        <v>1129.53347487994</v>
      </c>
      <c r="I28" s="100" t="n">
        <v>775.553050491571</v>
      </c>
      <c r="J28" s="100" t="n">
        <v>770.231526004581</v>
      </c>
      <c r="K28" s="100" t="n">
        <v>730.824034995957</v>
      </c>
      <c r="L28" s="100" t="n">
        <v>728.396745192353</v>
      </c>
      <c r="M28" s="100" t="n">
        <v>555.720004613759</v>
      </c>
      <c r="N28" s="100" t="n">
        <v>526.127145653946</v>
      </c>
      <c r="O28" s="100" t="n">
        <v>512.759913420936</v>
      </c>
      <c r="P28" s="100" t="n">
        <v>329.525853215581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16765.4841075323</v>
      </c>
      <c r="E29" s="100" t="n">
        <v>16820.3194209796</v>
      </c>
      <c r="F29" s="100" t="n">
        <v>16183.8652491008</v>
      </c>
      <c r="G29" s="100" t="n">
        <v>14984.8190966196</v>
      </c>
      <c r="H29" s="100" t="n">
        <v>25646.7918069171</v>
      </c>
      <c r="I29" s="100" t="n">
        <v>24671.2445254559</v>
      </c>
      <c r="J29" s="100" t="n">
        <v>21902.6103471278</v>
      </c>
      <c r="K29" s="100" t="n">
        <v>20876.3041094993</v>
      </c>
      <c r="L29" s="100" t="n">
        <v>20439.5202657919</v>
      </c>
      <c r="M29" s="100" t="n">
        <v>18522.2105613124</v>
      </c>
      <c r="N29" s="100" t="n">
        <v>16323.5492138113</v>
      </c>
      <c r="O29" s="100" t="n">
        <v>16273.53573114</v>
      </c>
      <c r="P29" s="100" t="n">
        <v>17471.9449714222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11076.3726942709</v>
      </c>
      <c r="E30" s="100" t="n">
        <v>10925.2963917614</v>
      </c>
      <c r="F30" s="100" t="n">
        <v>10587.0794304779</v>
      </c>
      <c r="G30" s="100" t="n">
        <v>9936.56669971383</v>
      </c>
      <c r="H30" s="100" t="n">
        <v>11126.3307687002</v>
      </c>
      <c r="I30" s="100" t="n">
        <v>10532.3060625857</v>
      </c>
      <c r="J30" s="100" t="n">
        <v>9792.01012615425</v>
      </c>
      <c r="K30" s="100" t="n">
        <v>8963.31252107077</v>
      </c>
      <c r="L30" s="100" t="n">
        <v>8756.90084571548</v>
      </c>
      <c r="M30" s="100" t="n">
        <v>8058.41499120215</v>
      </c>
      <c r="N30" s="100" t="n">
        <v>7416.34993869812</v>
      </c>
      <c r="O30" s="100" t="n">
        <v>8018.48052757703</v>
      </c>
      <c r="P30" s="100" t="n">
        <v>8627.12775298794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5689.11141326139</v>
      </c>
      <c r="E31" s="100" t="n">
        <v>5895.02302921822</v>
      </c>
      <c r="F31" s="100" t="n">
        <v>5596.78581862291</v>
      </c>
      <c r="G31" s="100" t="n">
        <v>5048.25239690577</v>
      </c>
      <c r="H31" s="100" t="n">
        <v>14520.4610382169</v>
      </c>
      <c r="I31" s="100" t="n">
        <v>14138.9384628702</v>
      </c>
      <c r="J31" s="100" t="n">
        <v>12110.6002209735</v>
      </c>
      <c r="K31" s="100" t="n">
        <v>11912.9915884285</v>
      </c>
      <c r="L31" s="100" t="n">
        <v>11682.6194200764</v>
      </c>
      <c r="M31" s="100" t="n">
        <v>10463.7955701102</v>
      </c>
      <c r="N31" s="100" t="n">
        <v>8907.19927511322</v>
      </c>
      <c r="O31" s="100" t="n">
        <v>8255.05520356302</v>
      </c>
      <c r="P31" s="100" t="n">
        <v>8844.81721843426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14524.9009340067</v>
      </c>
      <c r="E32" s="100" t="n">
        <v>12551.876877993</v>
      </c>
      <c r="F32" s="100" t="n">
        <v>9812.79648029246</v>
      </c>
      <c r="G32" s="100" t="n">
        <v>10348.4490369734</v>
      </c>
      <c r="H32" s="100" t="n">
        <v>10387.0809399712</v>
      </c>
      <c r="I32" s="100" t="n">
        <v>41852.7117917312</v>
      </c>
      <c r="J32" s="100" t="n">
        <v>40140.7593596778</v>
      </c>
      <c r="K32" s="100" t="n">
        <v>39087.2302336832</v>
      </c>
      <c r="L32" s="100" t="n">
        <v>42041.8814012033</v>
      </c>
      <c r="M32" s="100" t="n">
        <v>44005.1244763918</v>
      </c>
      <c r="N32" s="100" t="n">
        <v>46230.7090111698</v>
      </c>
      <c r="O32" s="100" t="n">
        <v>47018.9486069032</v>
      </c>
      <c r="P32" s="100" t="n">
        <v>47588.8876726338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5659.95771486756</v>
      </c>
      <c r="E33" s="100" t="n">
        <v>5096.7841261615</v>
      </c>
      <c r="F33" s="100" t="n">
        <v>2288.66504847094</v>
      </c>
      <c r="G33" s="100" t="n">
        <v>2233.58559571567</v>
      </c>
      <c r="H33" s="100" t="n">
        <v>2074.18729766345</v>
      </c>
      <c r="I33" s="100" t="n">
        <v>32151.4065998378</v>
      </c>
      <c r="J33" s="100" t="n">
        <v>30436.9043099674</v>
      </c>
      <c r="K33" s="100" t="n">
        <v>29167.2202256537</v>
      </c>
      <c r="L33" s="100" t="n">
        <v>32204.9631750672</v>
      </c>
      <c r="M33" s="100" t="n">
        <v>34109.5700588601</v>
      </c>
      <c r="N33" s="100" t="n">
        <v>36569.7457601781</v>
      </c>
      <c r="O33" s="100" t="n">
        <v>38760.9249257038</v>
      </c>
      <c r="P33" s="100" t="n">
        <v>38752.8801660266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1775.00136383489</v>
      </c>
      <c r="E34" s="100" t="n">
        <v>441.122135557006</v>
      </c>
      <c r="F34" s="100" t="n">
        <v>477.576620832306</v>
      </c>
      <c r="G34" s="100" t="n">
        <v>507.875315219372</v>
      </c>
      <c r="H34" s="100" t="n">
        <v>487.636125838855</v>
      </c>
      <c r="I34" s="100" t="n">
        <v>383.698869165604</v>
      </c>
      <c r="J34" s="100" t="n">
        <v>407.280062331012</v>
      </c>
      <c r="K34" s="100" t="n">
        <v>587.038191566276</v>
      </c>
      <c r="L34" s="100" t="n">
        <v>281.595895119</v>
      </c>
      <c r="M34" s="100" t="n">
        <v>295.208788553842</v>
      </c>
      <c r="N34" s="100" t="n">
        <v>266.717067679958</v>
      </c>
      <c r="O34" s="100" t="n">
        <v>277.901779450987</v>
      </c>
      <c r="P34" s="100" t="n">
        <v>510.503353537185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6967.87700522553</v>
      </c>
      <c r="E35" s="100" t="n">
        <v>6901.56065953591</v>
      </c>
      <c r="F35" s="100" t="n">
        <v>6944.47936986719</v>
      </c>
      <c r="G35" s="100" t="n">
        <v>7526.41847383368</v>
      </c>
      <c r="H35" s="100" t="n">
        <v>7756.68480585647</v>
      </c>
      <c r="I35" s="100" t="n">
        <v>8293.34221498821</v>
      </c>
      <c r="J35" s="100" t="n">
        <v>8279.31463585525</v>
      </c>
      <c r="K35" s="100" t="n">
        <v>8304.88348083709</v>
      </c>
      <c r="L35" s="100" t="n">
        <v>8508.51834589361</v>
      </c>
      <c r="M35" s="100" t="n">
        <v>8547.52895432155</v>
      </c>
      <c r="N35" s="100" t="n">
        <v>8115.4570681714</v>
      </c>
      <c r="O35" s="100" t="n">
        <v>6804.72861134519</v>
      </c>
      <c r="P35" s="100" t="n">
        <v>7185.32711063976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22.064850078736</v>
      </c>
      <c r="E36" s="100" t="n">
        <v>112.409956738591</v>
      </c>
      <c r="F36" s="100" t="n">
        <v>102.075441122024</v>
      </c>
      <c r="G36" s="100" t="n">
        <v>80.5696522046947</v>
      </c>
      <c r="H36" s="100" t="n">
        <v>68.5727106124115</v>
      </c>
      <c r="I36" s="100" t="n">
        <v>1024.26410773956</v>
      </c>
      <c r="J36" s="100" t="n">
        <v>1017.26035152415</v>
      </c>
      <c r="K36" s="100" t="n">
        <v>1028.08833562613</v>
      </c>
      <c r="L36" s="100" t="n">
        <v>1046.80398512349</v>
      </c>
      <c r="M36" s="100" t="n">
        <v>1052.81667465628</v>
      </c>
      <c r="N36" s="100" t="n">
        <v>1278.78911514036</v>
      </c>
      <c r="O36" s="100" t="n">
        <v>1175.39329040316</v>
      </c>
      <c r="P36" s="100" t="n">
        <v>1140.17704243024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3241.31555792241</v>
      </c>
      <c r="E37" s="100" t="n">
        <v>3282.7644788696</v>
      </c>
      <c r="F37" s="100" t="n">
        <v>2901.97914654145</v>
      </c>
      <c r="G37" s="100" t="n">
        <v>2680.84199456053</v>
      </c>
      <c r="H37" s="100" t="n">
        <v>2308.53185045339</v>
      </c>
      <c r="I37" s="100" t="n">
        <v>1959.7955468786</v>
      </c>
      <c r="J37" s="100" t="n">
        <v>2097.25783865269</v>
      </c>
      <c r="K37" s="100" t="n">
        <v>2056.70982746136</v>
      </c>
      <c r="L37" s="100" t="n">
        <v>1972.96384065147</v>
      </c>
      <c r="M37" s="100" t="n">
        <v>1810.79283794332</v>
      </c>
      <c r="N37" s="100" t="n">
        <v>1479.58499598866</v>
      </c>
      <c r="O37" s="100" t="n">
        <v>1462.16983509841</v>
      </c>
      <c r="P37" s="100" t="n">
        <v>943.085997799811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4671.48937790702</v>
      </c>
      <c r="E38" s="100" t="n">
        <v>4343.60665040585</v>
      </c>
      <c r="F38" s="100" t="n">
        <v>3208.37466401223</v>
      </c>
      <c r="G38" s="100" t="n">
        <v>2531.17114487306</v>
      </c>
      <c r="H38" s="100" t="n">
        <v>2141.40151582589</v>
      </c>
      <c r="I38" s="100" t="n">
        <v>1829.60992108834</v>
      </c>
      <c r="J38" s="100" t="n">
        <v>1919.97120316169</v>
      </c>
      <c r="K38" s="100" t="n">
        <v>1592.04331863098</v>
      </c>
      <c r="L38" s="100" t="n">
        <v>1385.56378223904</v>
      </c>
      <c r="M38" s="100" t="n">
        <v>1165.47233070598</v>
      </c>
      <c r="N38" s="100" t="n">
        <v>1068.81506898602</v>
      </c>
      <c r="O38" s="100" t="n">
        <v>986.144701740827</v>
      </c>
      <c r="P38" s="100" t="n">
        <v>887.814515516784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128.59379352679</v>
      </c>
      <c r="E39" s="100" t="n">
        <v>129.792923746381</v>
      </c>
      <c r="F39" s="100" t="n">
        <v>105.815235657856</v>
      </c>
      <c r="G39" s="100" t="n">
        <v>95.0394502692787</v>
      </c>
      <c r="H39" s="100" t="n">
        <v>70.6093185482461</v>
      </c>
      <c r="I39" s="100" t="n">
        <v>53.2798540739685</v>
      </c>
      <c r="J39" s="100" t="n">
        <v>61.6248126940879</v>
      </c>
      <c r="K39" s="100" t="n">
        <v>49.4714556135166</v>
      </c>
      <c r="L39" s="100" t="n">
        <v>35.7181481893634</v>
      </c>
      <c r="M39" s="100" t="n">
        <v>28.5754904785435</v>
      </c>
      <c r="N39" s="100" t="n">
        <v>25.8155887786771</v>
      </c>
      <c r="O39" s="100" t="n">
        <v>27.3844062713201</v>
      </c>
      <c r="P39" s="100" t="n">
        <v>18.9626066310698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2792.98477047526</v>
      </c>
      <c r="E40" s="100" t="n">
        <v>1795.82814593312</v>
      </c>
      <c r="F40" s="100" t="n">
        <v>1430.05997437019</v>
      </c>
      <c r="G40" s="100" t="n">
        <v>1256.63957197089</v>
      </c>
      <c r="H40" s="100" t="n">
        <v>1005.64048148775</v>
      </c>
      <c r="I40" s="100" t="n">
        <v>902.743443709205</v>
      </c>
      <c r="J40" s="100" t="n">
        <v>1061.3164970638</v>
      </c>
      <c r="K40" s="100" t="n">
        <v>913.97469495808</v>
      </c>
      <c r="L40" s="100" t="n">
        <v>706.006683592097</v>
      </c>
      <c r="M40" s="100" t="n">
        <v>628.808343181321</v>
      </c>
      <c r="N40" s="100" t="n">
        <v>597.852911273769</v>
      </c>
      <c r="O40" s="100" t="n">
        <v>727.062287638951</v>
      </c>
      <c r="P40" s="100" t="n">
        <v>906.928337551432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496.546385049039</v>
      </c>
      <c r="E41" s="100" t="n">
        <v>450.810507126191</v>
      </c>
      <c r="F41" s="100" t="n">
        <v>340.098532769266</v>
      </c>
      <c r="G41" s="100" t="n">
        <v>284.080433993974</v>
      </c>
      <c r="H41" s="100" t="n">
        <v>241.436110141078</v>
      </c>
      <c r="I41" s="100" t="n">
        <v>233.850063523314</v>
      </c>
      <c r="J41" s="100" t="n">
        <v>262.596055627267</v>
      </c>
      <c r="K41" s="100" t="n">
        <v>215.083828283065</v>
      </c>
      <c r="L41" s="100" t="n">
        <v>179.617452969452</v>
      </c>
      <c r="M41" s="100" t="n">
        <v>147.526561205687</v>
      </c>
      <c r="N41" s="100" t="n">
        <v>140.031603104677</v>
      </c>
      <c r="O41" s="100" t="n">
        <v>146.46990067716</v>
      </c>
      <c r="P41" s="100" t="n">
        <v>122.36991649854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951.458667123897</v>
      </c>
      <c r="E42" s="100" t="n">
        <v>848.598732637207</v>
      </c>
      <c r="F42" s="100" t="n">
        <v>654.706634787686</v>
      </c>
      <c r="G42" s="100" t="n">
        <v>569.210453420126</v>
      </c>
      <c r="H42" s="100" t="n">
        <v>458.638748741365</v>
      </c>
      <c r="I42" s="100" t="n">
        <v>414.580459280015</v>
      </c>
      <c r="J42" s="100" t="n">
        <v>453.586574625879</v>
      </c>
      <c r="K42" s="100" t="n">
        <v>401.930933610523</v>
      </c>
      <c r="L42" s="100" t="n">
        <v>397.874447800905</v>
      </c>
      <c r="M42" s="100" t="n">
        <v>362.643198907984</v>
      </c>
      <c r="N42" s="100" t="n">
        <v>304.899662862568</v>
      </c>
      <c r="O42" s="100" t="n">
        <v>324.482140429854</v>
      </c>
      <c r="P42" s="100" t="n">
        <v>252.272331160167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2811.36391728679</v>
      </c>
      <c r="E43" s="100" t="n">
        <v>2516.72222362946</v>
      </c>
      <c r="F43" s="100" t="n">
        <v>1746.32630738318</v>
      </c>
      <c r="G43" s="100" t="n">
        <v>1256.18787589103</v>
      </c>
      <c r="H43" s="100" t="n">
        <v>1218.54460486717</v>
      </c>
      <c r="I43" s="100" t="n">
        <v>1151.22390373624</v>
      </c>
      <c r="J43" s="100" t="n">
        <v>1117.24381242696</v>
      </c>
      <c r="K43" s="100" t="n">
        <v>1094.37808480735</v>
      </c>
      <c r="L43" s="100" t="n">
        <v>1150.34363528627</v>
      </c>
      <c r="M43" s="100" t="n">
        <v>1162.62299067</v>
      </c>
      <c r="N43" s="100" t="n">
        <v>897.293224268761</v>
      </c>
      <c r="O43" s="100" t="n">
        <v>1057.78424470653</v>
      </c>
      <c r="P43" s="100" t="n">
        <v>1188.94395411539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951.962780112837</v>
      </c>
      <c r="E44" s="100" t="n">
        <v>368.971475284756</v>
      </c>
      <c r="F44" s="100" t="n">
        <v>286.243722825092</v>
      </c>
      <c r="G44" s="100" t="n">
        <v>133.199981359747</v>
      </c>
      <c r="H44" s="100" t="n">
        <v>106.189354544236</v>
      </c>
      <c r="I44" s="100" t="n">
        <v>78.5247465641329</v>
      </c>
      <c r="J44" s="100" t="n">
        <v>81.8602247216048</v>
      </c>
      <c r="K44" s="100" t="n">
        <v>80.6683948568141</v>
      </c>
      <c r="L44" s="100" t="n">
        <v>65.2282343678734</v>
      </c>
      <c r="M44" s="100" t="n">
        <v>61.7353376329708</v>
      </c>
      <c r="N44" s="100" t="n">
        <v>50.0149681331397</v>
      </c>
      <c r="O44" s="100" t="n">
        <v>160.480338492704</v>
      </c>
      <c r="P44" s="100" t="n">
        <v>46.3107288471236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785.983350896126</v>
      </c>
      <c r="E45" s="100" t="n">
        <v>758.690502209421</v>
      </c>
      <c r="F45" s="100" t="n">
        <v>639.51087687049</v>
      </c>
      <c r="G45" s="100" t="n">
        <v>574.435935789433</v>
      </c>
      <c r="H45" s="100" t="n">
        <v>396.8163647689</v>
      </c>
      <c r="I45" s="100" t="n">
        <v>328.487742220274</v>
      </c>
      <c r="J45" s="100" t="n">
        <v>451.042609815066</v>
      </c>
      <c r="K45" s="100" t="n">
        <v>319.086902560751</v>
      </c>
      <c r="L45" s="100" t="n">
        <v>297.592867466232</v>
      </c>
      <c r="M45" s="100" t="n">
        <v>219.652243403756</v>
      </c>
      <c r="N45" s="100" t="n">
        <v>218.275639622467</v>
      </c>
      <c r="O45" s="100" t="n">
        <v>906.686101919701</v>
      </c>
      <c r="P45" s="100" t="n">
        <v>158.953592107826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119.411289698038</v>
      </c>
      <c r="E46" s="100" t="n">
        <v>89.8458229509198</v>
      </c>
      <c r="F46" s="100" t="n">
        <v>108.271889674306</v>
      </c>
      <c r="G46" s="100" t="n">
        <v>118.130018518732</v>
      </c>
      <c r="H46" s="100" t="n">
        <v>96.8291426665293</v>
      </c>
      <c r="I46" s="100" t="n">
        <v>316.887425855691</v>
      </c>
      <c r="J46" s="100" t="n">
        <v>346.657436077856</v>
      </c>
      <c r="K46" s="100" t="n">
        <v>238.416118834032</v>
      </c>
      <c r="L46" s="100" t="n">
        <v>91.7836894781353</v>
      </c>
      <c r="M46" s="100" t="n">
        <v>103.992672316807</v>
      </c>
      <c r="N46" s="100" t="n">
        <v>80.9619880947028</v>
      </c>
      <c r="O46" s="100" t="n">
        <v>94.1599625920723</v>
      </c>
      <c r="P46" s="100" t="n">
        <v>706.324696365168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1193233.1140233</v>
      </c>
      <c r="E47" s="100" t="n">
        <v>979990.560392769</v>
      </c>
      <c r="F47" s="100" t="n">
        <v>781709.765166516</v>
      </c>
      <c r="G47" s="100" t="n">
        <v>593752.148022927</v>
      </c>
      <c r="H47" s="100" t="n">
        <v>441853.502814462</v>
      </c>
      <c r="I47" s="100" t="n">
        <v>297179.27590017</v>
      </c>
      <c r="J47" s="100" t="n">
        <v>296715.350779162</v>
      </c>
      <c r="K47" s="100" t="n">
        <v>286102.207462191</v>
      </c>
      <c r="L47" s="100" t="n">
        <v>281049.417687338</v>
      </c>
      <c r="M47" s="100" t="n">
        <v>266470.716446864</v>
      </c>
      <c r="N47" s="100" t="n">
        <v>254846.216213581</v>
      </c>
      <c r="O47" s="100" t="n">
        <v>246592.955882707</v>
      </c>
      <c r="P47" s="100" t="n">
        <v>248836.800586317</v>
      </c>
      <c r="Q47" s="103" t="n">
        <v>43</v>
      </c>
      <c r="S47" s="67"/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1084776.25418891</v>
      </c>
      <c r="E48" s="100" t="n">
        <v>899937.662967531</v>
      </c>
      <c r="F48" s="100" t="n">
        <v>726445.883369807</v>
      </c>
      <c r="G48" s="100" t="n">
        <v>551303.284242393</v>
      </c>
      <c r="H48" s="100" t="n">
        <v>416774.375515979</v>
      </c>
      <c r="I48" s="100" t="n">
        <v>280164.048216663</v>
      </c>
      <c r="J48" s="100" t="n">
        <v>280039.338709607</v>
      </c>
      <c r="K48" s="100" t="n">
        <v>270683.795687745</v>
      </c>
      <c r="L48" s="100" t="n">
        <v>261207.66044211</v>
      </c>
      <c r="M48" s="100" t="n">
        <v>246821.340268514</v>
      </c>
      <c r="N48" s="100" t="n">
        <v>237347.374079686</v>
      </c>
      <c r="O48" s="100" t="n">
        <v>230533.722517821</v>
      </c>
      <c r="P48" s="100" t="n">
        <v>234152.523004769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15.2289725390189</v>
      </c>
      <c r="E49" s="100" t="n">
        <v>7.1986217497302</v>
      </c>
      <c r="F49" s="100" t="n">
        <v>5.20152561573484</v>
      </c>
      <c r="G49" s="100" t="n">
        <v>5.20153421075912</v>
      </c>
      <c r="H49" s="100" t="n">
        <v>4.83874738993397</v>
      </c>
      <c r="I49" s="100" t="n">
        <v>3.7829455274317</v>
      </c>
      <c r="J49" s="100" t="n">
        <v>2.89180880485743</v>
      </c>
      <c r="K49" s="100" t="n">
        <v>0.624722680788414</v>
      </c>
      <c r="L49" s="100" t="n">
        <v>0.142885037683071</v>
      </c>
      <c r="M49" s="100" t="n">
        <v>0.150147729808852</v>
      </c>
      <c r="N49" s="100" t="n">
        <v>0.143185878767231</v>
      </c>
      <c r="O49" s="100" t="n">
        <v>0.147687190979826</v>
      </c>
      <c r="P49" s="100" t="n">
        <v>0.15566985231234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108441.630861853</v>
      </c>
      <c r="E50" s="100" t="n">
        <v>80045.6988034885</v>
      </c>
      <c r="F50" s="100" t="n">
        <v>55258.6802710937</v>
      </c>
      <c r="G50" s="100" t="n">
        <v>42443.662246323</v>
      </c>
      <c r="H50" s="100" t="n">
        <v>25074.2885510929</v>
      </c>
      <c r="I50" s="100" t="n">
        <v>17011.4447379791</v>
      </c>
      <c r="J50" s="100" t="n">
        <v>16673.1202607503</v>
      </c>
      <c r="K50" s="100" t="n">
        <v>15417.787051765</v>
      </c>
      <c r="L50" s="100" t="n">
        <v>19841.6143601902</v>
      </c>
      <c r="M50" s="100" t="n">
        <v>19649.2260306207</v>
      </c>
      <c r="N50" s="100" t="n">
        <v>17498.6989480165</v>
      </c>
      <c r="O50" s="100" t="n">
        <v>16059.0856776953</v>
      </c>
      <c r="P50" s="100" t="n">
        <v>14684.1219116954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109.825351159781</v>
      </c>
      <c r="E51" s="100" t="n">
        <v>120.003106001065</v>
      </c>
      <c r="F51" s="100" t="n">
        <v>88.2201246465489</v>
      </c>
      <c r="G51" s="100" t="n">
        <v>87.0430476995585</v>
      </c>
      <c r="H51" s="100" t="n">
        <v>72.8244273373757</v>
      </c>
      <c r="I51" s="100" t="n">
        <v>59.3516818326274</v>
      </c>
      <c r="J51" s="100" t="n">
        <v>65.1363315980394</v>
      </c>
      <c r="K51" s="100" t="n">
        <v>54.8183331187823</v>
      </c>
      <c r="L51" s="100" t="n">
        <v>50.9516647765151</v>
      </c>
      <c r="M51" s="100" t="n">
        <v>43.845015617438</v>
      </c>
      <c r="N51" s="100" t="n">
        <v>40.8029280447917</v>
      </c>
      <c r="O51" s="100" t="n">
        <v>41.588755521377</v>
      </c>
      <c r="P51" s="100" t="n">
        <v>27.8936479526377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7569.7565534382</v>
      </c>
      <c r="E52" s="100" t="n">
        <v>5321.43123485455</v>
      </c>
      <c r="F52" s="100" t="n">
        <v>4058.48704202821</v>
      </c>
      <c r="G52" s="100" t="n">
        <v>3517.72451686167</v>
      </c>
      <c r="H52" s="100" t="n">
        <v>3132.93094551833</v>
      </c>
      <c r="I52" s="100" t="n">
        <v>2422.71819364629</v>
      </c>
      <c r="J52" s="100" t="n">
        <v>2575.09563962519</v>
      </c>
      <c r="K52" s="100" t="n">
        <v>1573.53825171639</v>
      </c>
      <c r="L52" s="100" t="n">
        <v>1274.94394911025</v>
      </c>
      <c r="M52" s="100" t="n">
        <v>1076.85637302437</v>
      </c>
      <c r="N52" s="100" t="n">
        <v>988.037738519742</v>
      </c>
      <c r="O52" s="100" t="n">
        <v>1044.32496056816</v>
      </c>
      <c r="P52" s="100" t="n">
        <v>774.998774365183</v>
      </c>
      <c r="Q52" s="103" t="n">
        <v>48</v>
      </c>
      <c r="R52" s="67"/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3964.76494109143</v>
      </c>
      <c r="E53" s="100" t="n">
        <v>2557.1099826552</v>
      </c>
      <c r="F53" s="100" t="n">
        <v>2007.25220923869</v>
      </c>
      <c r="G53" s="100" t="n">
        <v>1516.70030943525</v>
      </c>
      <c r="H53" s="100" t="n">
        <v>1373.23043808008</v>
      </c>
      <c r="I53" s="100" t="n">
        <v>1095.73421908625</v>
      </c>
      <c r="J53" s="100" t="n">
        <v>1108.66182372526</v>
      </c>
      <c r="K53" s="100" t="n">
        <v>590.887418062018</v>
      </c>
      <c r="L53" s="100" t="n">
        <v>418.39042176101</v>
      </c>
      <c r="M53" s="100" t="n">
        <v>336.205466003406</v>
      </c>
      <c r="N53" s="100" t="n">
        <v>301.490733290719</v>
      </c>
      <c r="O53" s="100" t="n">
        <v>340.273141844405</v>
      </c>
      <c r="P53" s="100" t="n">
        <v>291.72876311607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3604.99161234677</v>
      </c>
      <c r="E54" s="100" t="n">
        <v>2764.32125219935</v>
      </c>
      <c r="F54" s="100" t="n">
        <v>2051.23483278952</v>
      </c>
      <c r="G54" s="100" t="n">
        <v>2001.02420742642</v>
      </c>
      <c r="H54" s="100" t="n">
        <v>1759.70050743824</v>
      </c>
      <c r="I54" s="100" t="n">
        <v>1326.98397456004</v>
      </c>
      <c r="J54" s="100" t="n">
        <v>1466.43381589992</v>
      </c>
      <c r="K54" s="100" t="n">
        <v>982.650833654372</v>
      </c>
      <c r="L54" s="100" t="n">
        <v>856.553527349244</v>
      </c>
      <c r="M54" s="100" t="n">
        <v>740.650907020966</v>
      </c>
      <c r="N54" s="100" t="n">
        <v>686.547005229023</v>
      </c>
      <c r="O54" s="100" t="n">
        <v>704.051818723759</v>
      </c>
      <c r="P54" s="100" t="n">
        <v>483.270011249113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2210.53519397372</v>
      </c>
      <c r="E55" s="100" t="n">
        <v>1770.16759833379</v>
      </c>
      <c r="F55" s="100" t="n">
        <v>1382.81855843428</v>
      </c>
      <c r="G55" s="100" t="n">
        <v>1344.69604613026</v>
      </c>
      <c r="H55" s="100" t="n">
        <v>1252.51504444533</v>
      </c>
      <c r="I55" s="100" t="n">
        <v>1058.72543467488</v>
      </c>
      <c r="J55" s="100" t="n">
        <v>1080.12969363615</v>
      </c>
      <c r="K55" s="100" t="n">
        <v>733.361864284812</v>
      </c>
      <c r="L55" s="100" t="n">
        <v>626.788924802271</v>
      </c>
      <c r="M55" s="100" t="n">
        <v>533.13133845204</v>
      </c>
      <c r="N55" s="100" t="n">
        <v>544.17656541817</v>
      </c>
      <c r="O55" s="100" t="n">
        <v>571.623891764643</v>
      </c>
      <c r="P55" s="100" t="n">
        <v>413.761989690958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7053.82153404166</v>
      </c>
      <c r="E56" s="100" t="n">
        <v>5203.21223100879</v>
      </c>
      <c r="F56" s="100" t="n">
        <v>4187.35141548086</v>
      </c>
      <c r="G56" s="100" t="n">
        <v>3499.03133612056</v>
      </c>
      <c r="H56" s="100" t="n">
        <v>3150.8124743955</v>
      </c>
      <c r="I56" s="100" t="n">
        <v>2853.42143227133</v>
      </c>
      <c r="J56" s="100" t="n">
        <v>2779.78579365893</v>
      </c>
      <c r="K56" s="100" t="n">
        <v>1783.55412617294</v>
      </c>
      <c r="L56" s="100" t="n">
        <v>1299.00671619812</v>
      </c>
      <c r="M56" s="100" t="n">
        <v>1126.27555816765</v>
      </c>
      <c r="N56" s="100" t="n">
        <v>1229.82945172257</v>
      </c>
      <c r="O56" s="100" t="n">
        <v>1324.86225616122</v>
      </c>
      <c r="P56" s="100" t="n">
        <v>1072.95287830813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7573.69964650245</v>
      </c>
      <c r="E57" s="100" t="n">
        <v>7098.78238191488</v>
      </c>
      <c r="F57" s="100" t="n">
        <v>5782.68169468727</v>
      </c>
      <c r="G57" s="100" t="n">
        <v>5163.86075357828</v>
      </c>
      <c r="H57" s="100" t="n">
        <v>4519.42289823503</v>
      </c>
      <c r="I57" s="100" t="n">
        <v>3966.224297889</v>
      </c>
      <c r="J57" s="100" t="n">
        <v>4104.9308452844</v>
      </c>
      <c r="K57" s="100" t="n">
        <v>3485.05221041221</v>
      </c>
      <c r="L57" s="100" t="n">
        <v>3054.45935258002</v>
      </c>
      <c r="M57" s="100" t="n">
        <v>2608.20604123198</v>
      </c>
      <c r="N57" s="100" t="n">
        <v>2471.6355031827</v>
      </c>
      <c r="O57" s="100" t="n">
        <v>2653.50615038223</v>
      </c>
      <c r="P57" s="100" t="n">
        <v>1929.43937843194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3498.13836155403</v>
      </c>
      <c r="E58" s="100" t="n">
        <v>3978.47349914971</v>
      </c>
      <c r="F58" s="100" t="n">
        <v>3237.7740825704</v>
      </c>
      <c r="G58" s="100" t="n">
        <v>2781.86213329519</v>
      </c>
      <c r="H58" s="100" t="n">
        <v>2506.9047748912</v>
      </c>
      <c r="I58" s="100" t="n">
        <v>2232.47806082571</v>
      </c>
      <c r="J58" s="100" t="n">
        <v>2433.08711982937</v>
      </c>
      <c r="K58" s="100" t="n">
        <v>2156.5255281034</v>
      </c>
      <c r="L58" s="100" t="n">
        <v>1834.68140312693</v>
      </c>
      <c r="M58" s="100" t="n">
        <v>1545.40122937635</v>
      </c>
      <c r="N58" s="100" t="n">
        <v>1558.47394139207</v>
      </c>
      <c r="O58" s="100" t="n">
        <v>1762.09851051901</v>
      </c>
      <c r="P58" s="100" t="n">
        <v>1316.12844359504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18053.2746586363</v>
      </c>
      <c r="E59" s="100" t="n">
        <v>9365.05933639001</v>
      </c>
      <c r="F59" s="100" t="n">
        <v>6015.69779567985</v>
      </c>
      <c r="G59" s="100" t="n">
        <v>5436.05587159034</v>
      </c>
      <c r="H59" s="100" t="n">
        <v>5270.68654693675</v>
      </c>
      <c r="I59" s="100" t="n">
        <v>4637.25307838234</v>
      </c>
      <c r="J59" s="100" t="n">
        <v>3725.16479269046</v>
      </c>
      <c r="K59" s="100" t="n">
        <v>685.976961095089</v>
      </c>
      <c r="L59" s="100" t="n">
        <v>180.511580257159</v>
      </c>
      <c r="M59" s="100" t="n">
        <v>158.453381715181</v>
      </c>
      <c r="N59" s="100" t="n">
        <v>151.316033720455</v>
      </c>
      <c r="O59" s="100" t="n">
        <v>174.279157605577</v>
      </c>
      <c r="P59" s="100" t="n">
        <v>188.413712102356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2923.20774893953</v>
      </c>
      <c r="E60" s="100" t="n">
        <v>2397.04221503935</v>
      </c>
      <c r="F60" s="100" t="n">
        <v>1242.62067062678</v>
      </c>
      <c r="G60" s="100" t="n">
        <v>925.175037465535</v>
      </c>
      <c r="H60" s="100" t="n">
        <v>890.589788200753</v>
      </c>
      <c r="I60" s="100" t="n">
        <v>657.33926911265</v>
      </c>
      <c r="J60" s="100" t="n">
        <v>567.012407622666</v>
      </c>
      <c r="K60" s="100" t="n">
        <v>192.524838998897</v>
      </c>
      <c r="L60" s="100" t="n">
        <v>83.6685430598832</v>
      </c>
      <c r="M60" s="100" t="n">
        <v>62.0682497660189</v>
      </c>
      <c r="N60" s="100" t="n">
        <v>57.9401909093807</v>
      </c>
      <c r="O60" s="100" t="n">
        <v>76.81585542756</v>
      </c>
      <c r="P60" s="100" t="n">
        <v>88.1395527145896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15130.0669096967</v>
      </c>
      <c r="E61" s="100" t="n">
        <v>6968.01712135066</v>
      </c>
      <c r="F61" s="100" t="n">
        <v>4773.07712505307</v>
      </c>
      <c r="G61" s="100" t="n">
        <v>4510.8808341248</v>
      </c>
      <c r="H61" s="100" t="n">
        <v>4380.096758736</v>
      </c>
      <c r="I61" s="100" t="n">
        <v>3979.91380926969</v>
      </c>
      <c r="J61" s="100" t="n">
        <v>3158.15238506779</v>
      </c>
      <c r="K61" s="100" t="n">
        <v>493.452122096191</v>
      </c>
      <c r="L61" s="100" t="n">
        <v>96.8430371972757</v>
      </c>
      <c r="M61" s="100" t="n">
        <v>96.3851319491618</v>
      </c>
      <c r="N61" s="100" t="n">
        <v>93.3758428110747</v>
      </c>
      <c r="O61" s="100" t="n">
        <v>97.4633021780174</v>
      </c>
      <c r="P61" s="100" t="n">
        <v>100.274159387767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1736.5415006623</v>
      </c>
      <c r="E62" s="100" t="n">
        <v>1325.15461080384</v>
      </c>
      <c r="F62" s="100" t="n">
        <v>1054.22262232797</v>
      </c>
      <c r="G62" s="100" t="n">
        <v>979.415048421225</v>
      </c>
      <c r="H62" s="100" t="n">
        <v>801.506805706421</v>
      </c>
      <c r="I62" s="100" t="n">
        <v>713.160682570067</v>
      </c>
      <c r="J62" s="100" t="n">
        <v>685.957299059857</v>
      </c>
      <c r="K62" s="100" t="n">
        <v>587.183791929907</v>
      </c>
      <c r="L62" s="100" t="n">
        <v>611.357810063834</v>
      </c>
      <c r="M62" s="100" t="n">
        <v>691.095152475354</v>
      </c>
      <c r="N62" s="100" t="n">
        <v>792.794977324176</v>
      </c>
      <c r="O62" s="100" t="n">
        <v>680.597059048031</v>
      </c>
      <c r="P62" s="100" t="n">
        <v>423.368158793202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353.040749029265</v>
      </c>
      <c r="E63" s="100" t="n">
        <v>345.956293968193</v>
      </c>
      <c r="F63" s="100" t="n">
        <v>342.909074261671</v>
      </c>
      <c r="G63" s="100" t="n">
        <v>336.509295180227</v>
      </c>
      <c r="H63" s="100" t="n">
        <v>342.049696479208</v>
      </c>
      <c r="I63" s="100" t="n">
        <v>328.410976194016</v>
      </c>
      <c r="J63" s="100" t="n">
        <v>301.81169359194</v>
      </c>
      <c r="K63" s="100" t="n">
        <v>277.830317250029</v>
      </c>
      <c r="L63" s="100" t="n">
        <v>265.911310131362</v>
      </c>
      <c r="M63" s="100" t="n">
        <v>263.319547470077</v>
      </c>
      <c r="N63" s="100" t="n">
        <v>277.047745904423</v>
      </c>
      <c r="O63" s="100" t="n">
        <v>293.184768043849</v>
      </c>
      <c r="P63" s="100" t="n">
        <v>299.375195321697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0513.9180687658</v>
      </c>
      <c r="E64" s="100" t="n">
        <v>4957.03544893853</v>
      </c>
      <c r="F64" s="100" t="n">
        <v>3426.37963315914</v>
      </c>
      <c r="G64" s="100" t="n">
        <v>3265.18389477943</v>
      </c>
      <c r="H64" s="100" t="n">
        <v>3177.80585642217</v>
      </c>
      <c r="I64" s="100" t="n">
        <v>2903.29909551618</v>
      </c>
      <c r="J64" s="100" t="n">
        <v>2355.75128266361</v>
      </c>
      <c r="K64" s="100" t="n">
        <v>437.009069932206</v>
      </c>
      <c r="L64" s="100" t="n">
        <v>163.249363190852</v>
      </c>
      <c r="M64" s="100" t="n">
        <v>148.812420308619</v>
      </c>
      <c r="N64" s="100" t="n">
        <v>143.602177430767</v>
      </c>
      <c r="O64" s="100" t="n">
        <v>157.548937555421</v>
      </c>
      <c r="P64" s="100" t="n">
        <v>134.842740976057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1913.78275182439</v>
      </c>
      <c r="E65" s="100" t="n">
        <v>1449.14763351857</v>
      </c>
      <c r="F65" s="100" t="n">
        <v>1077.37782573694</v>
      </c>
      <c r="G65" s="100" t="n">
        <v>1041.82111718129</v>
      </c>
      <c r="H65" s="100" t="n">
        <v>958.113522916719</v>
      </c>
      <c r="I65" s="100" t="n">
        <v>819.483461444292</v>
      </c>
      <c r="J65" s="100" t="n">
        <v>875.659818253808</v>
      </c>
      <c r="K65" s="100" t="n">
        <v>625.929367424031</v>
      </c>
      <c r="L65" s="100" t="n">
        <v>570.787338664478</v>
      </c>
      <c r="M65" s="100" t="n">
        <v>522.396952171022</v>
      </c>
      <c r="N65" s="100" t="n">
        <v>468.343580664681</v>
      </c>
      <c r="O65" s="100" t="n">
        <v>495.144575473311</v>
      </c>
      <c r="P65" s="100" t="n">
        <v>336.65937098242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2698.97495498765</v>
      </c>
      <c r="E66" s="100" t="n">
        <v>3159.68049840721</v>
      </c>
      <c r="F66" s="100" t="n">
        <v>2294.67952562244</v>
      </c>
      <c r="G66" s="100" t="n">
        <v>2330.95031192353</v>
      </c>
      <c r="H66" s="100" t="n">
        <v>1957.62791419101</v>
      </c>
      <c r="I66" s="100" t="n">
        <v>1585.76094237352</v>
      </c>
      <c r="J66" s="100" t="n">
        <v>1781.39240225353</v>
      </c>
      <c r="K66" s="100" t="n">
        <v>1512.46717756515</v>
      </c>
      <c r="L66" s="100" t="n">
        <v>1477.03204191413</v>
      </c>
      <c r="M66" s="100" t="n">
        <v>1240.2435425929</v>
      </c>
      <c r="N66" s="100" t="n">
        <v>1113.63707336114</v>
      </c>
      <c r="O66" s="100" t="n">
        <v>1134.900380111</v>
      </c>
      <c r="P66" s="100" t="n">
        <v>762.812957520673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3882.13532477507</v>
      </c>
      <c r="E67" s="100" t="n">
        <v>3950.71065379647</v>
      </c>
      <c r="F67" s="100" t="n">
        <v>3235.46552076807</v>
      </c>
      <c r="G67" s="100" t="n">
        <v>2920.29178293177</v>
      </c>
      <c r="H67" s="100" t="n">
        <v>2659.33575475</v>
      </c>
      <c r="I67" s="100" t="n">
        <v>2396.06185332754</v>
      </c>
      <c r="J67" s="100" t="n">
        <v>2632.24338713507</v>
      </c>
      <c r="K67" s="100" t="n">
        <v>2150.21642746076</v>
      </c>
      <c r="L67" s="100" t="n">
        <v>1932.15076441538</v>
      </c>
      <c r="M67" s="100" t="n">
        <v>1653.43384877104</v>
      </c>
      <c r="N67" s="100" t="n">
        <v>1490.15099194934</v>
      </c>
      <c r="O67" s="100" t="n">
        <v>1625.37147360772</v>
      </c>
      <c r="P67" s="100" t="n">
        <v>1190.52375209332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10259.2073344391</v>
      </c>
      <c r="E68" s="100" t="n">
        <v>10332.3726341364</v>
      </c>
      <c r="F68" s="100" t="n">
        <v>10090.7097147334</v>
      </c>
      <c r="G68" s="100" t="n">
        <v>7668.10663849402</v>
      </c>
      <c r="H68" s="100" t="n">
        <v>6412.21349113106</v>
      </c>
      <c r="I68" s="100" t="n">
        <v>5372.53582383665</v>
      </c>
      <c r="J68" s="100" t="n">
        <v>5630.52621440496</v>
      </c>
      <c r="K68" s="100" t="n">
        <v>4418.03288660942</v>
      </c>
      <c r="L68" s="100" t="n">
        <v>4254.459425193</v>
      </c>
      <c r="M68" s="100" t="n">
        <v>3723.96658853858</v>
      </c>
      <c r="N68" s="100" t="n">
        <v>3496.52485907735</v>
      </c>
      <c r="O68" s="100" t="n">
        <v>4142.93268592817</v>
      </c>
      <c r="P68" s="100" t="n">
        <v>3909.37507312072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2410.22168931925</v>
      </c>
      <c r="E69" s="100" t="n">
        <v>2662.93643227959</v>
      </c>
      <c r="F69" s="100" t="n">
        <v>2125.92130467328</v>
      </c>
      <c r="G69" s="100" t="n">
        <v>1769.19765012461</v>
      </c>
      <c r="H69" s="100" t="n">
        <v>1622.4205538363</v>
      </c>
      <c r="I69" s="100" t="n">
        <v>1316.33757914578</v>
      </c>
      <c r="J69" s="100" t="n">
        <v>1474.87558653984</v>
      </c>
      <c r="K69" s="100" t="n">
        <v>1324.01688423582</v>
      </c>
      <c r="L69" s="100" t="n">
        <v>1131.52102209411</v>
      </c>
      <c r="M69" s="100" t="n">
        <v>972.519425852622</v>
      </c>
      <c r="N69" s="100" t="n">
        <v>936.480047026235</v>
      </c>
      <c r="O69" s="100" t="n">
        <v>1040.68366428505</v>
      </c>
      <c r="P69" s="100" t="n">
        <v>793.817302274179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4617.0498330029</v>
      </c>
      <c r="E70" s="100" t="n">
        <v>5041.85560487765</v>
      </c>
      <c r="F70" s="100" t="n">
        <v>4175.96955342402</v>
      </c>
      <c r="G70" s="100" t="n">
        <v>3633.24732202468</v>
      </c>
      <c r="H70" s="100" t="n">
        <v>3283.13800453228</v>
      </c>
      <c r="I70" s="100" t="n">
        <v>2836.82621118168</v>
      </c>
      <c r="J70" s="100" t="n">
        <v>3145.60042508286</v>
      </c>
      <c r="K70" s="100" t="n">
        <v>2779.87642955546</v>
      </c>
      <c r="L70" s="100" t="n">
        <v>2466.95830678459</v>
      </c>
      <c r="M70" s="100" t="n">
        <v>2138.42675767063</v>
      </c>
      <c r="N70" s="100" t="n">
        <v>2048.66271486966</v>
      </c>
      <c r="O70" s="100" t="n">
        <v>2242.49403558255</v>
      </c>
      <c r="P70" s="100" t="n">
        <v>1690.85897062507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11446.4196883032</v>
      </c>
      <c r="E71" s="100" t="n">
        <v>8599.05413087559</v>
      </c>
      <c r="F71" s="100" t="n">
        <v>6939.49856084924</v>
      </c>
      <c r="G71" s="100" t="n">
        <v>5364.73823059051</v>
      </c>
      <c r="H71" s="100" t="n">
        <v>4140.59536553474</v>
      </c>
      <c r="I71" s="100" t="n">
        <v>2564.51408207725</v>
      </c>
      <c r="J71" s="100" t="n">
        <v>2412.94490425942</v>
      </c>
      <c r="K71" s="100" t="n">
        <v>1294.39871964506</v>
      </c>
      <c r="L71" s="100" t="n">
        <v>1045.48131156303</v>
      </c>
      <c r="M71" s="100" t="n">
        <v>817.540367865503</v>
      </c>
      <c r="N71" s="100" t="n">
        <v>826.151875050758</v>
      </c>
      <c r="O71" s="100" t="n">
        <v>903.611020236813</v>
      </c>
      <c r="P71" s="100" t="n">
        <v>737.402694236215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5512.05792823389</v>
      </c>
      <c r="E72" s="100" t="n">
        <v>4713.12708160172</v>
      </c>
      <c r="F72" s="100" t="n">
        <v>3914.66445699369</v>
      </c>
      <c r="G72" s="100" t="n">
        <v>2535.13588707791</v>
      </c>
      <c r="H72" s="100" t="n">
        <v>1342.96847686953</v>
      </c>
      <c r="I72" s="100" t="n">
        <v>329.920150908536</v>
      </c>
      <c r="J72" s="100" t="n">
        <v>346.155168332606</v>
      </c>
      <c r="K72" s="100" t="n">
        <v>290.44597594474</v>
      </c>
      <c r="L72" s="100" t="n">
        <v>332.006026077077</v>
      </c>
      <c r="M72" s="100" t="n">
        <v>207.423274405356</v>
      </c>
      <c r="N72" s="100" t="n">
        <v>241.418795408496</v>
      </c>
      <c r="O72" s="100" t="n">
        <v>272.140573803455</v>
      </c>
      <c r="P72" s="100" t="n">
        <v>252.685947159753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843.808279462235</v>
      </c>
      <c r="E73" s="100" t="n">
        <v>569.209605411695</v>
      </c>
      <c r="F73" s="100" t="n">
        <v>473.090556547489</v>
      </c>
      <c r="G73" s="100" t="n">
        <v>401.044819807255</v>
      </c>
      <c r="H73" s="100" t="n">
        <v>389.960093101564</v>
      </c>
      <c r="I73" s="100" t="n">
        <v>344.364676527861</v>
      </c>
      <c r="J73" s="100" t="n">
        <v>338.941664721412</v>
      </c>
      <c r="K73" s="100" t="n">
        <v>215.4419282041</v>
      </c>
      <c r="L73" s="100" t="n">
        <v>158.848741715217</v>
      </c>
      <c r="M73" s="100" t="n">
        <v>142.742392434159</v>
      </c>
      <c r="N73" s="100" t="n">
        <v>131.533782174826</v>
      </c>
      <c r="O73" s="100" t="n">
        <v>145.414085216451</v>
      </c>
      <c r="P73" s="100" t="n">
        <v>126.936115519281</v>
      </c>
      <c r="Q73" s="103" t="n">
        <v>69</v>
      </c>
      <c r="R73" s="67"/>
    </row>
    <row r="74" customFormat="false" ht="12" hidden="false" customHeight="true" outlineLevel="0" collapsed="false">
      <c r="A74" s="319"/>
      <c r="B74" s="320"/>
      <c r="C74" s="32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14" t="n">
        <v>1561785.3518301</v>
      </c>
      <c r="E75" s="114" t="n">
        <v>1301469.54383177</v>
      </c>
      <c r="F75" s="114" t="n">
        <v>1068604.99511527</v>
      </c>
      <c r="G75" s="114" t="n">
        <v>842168.336007079</v>
      </c>
      <c r="H75" s="114" t="n">
        <v>683273.671447854</v>
      </c>
      <c r="I75" s="114" t="n">
        <v>539490.879843684</v>
      </c>
      <c r="J75" s="114" t="n">
        <v>530851.986066221</v>
      </c>
      <c r="K75" s="114" t="n">
        <v>501563.12976371</v>
      </c>
      <c r="L75" s="114" t="n">
        <v>488371.008932482</v>
      </c>
      <c r="M75" s="114" t="n">
        <v>471992.90981908</v>
      </c>
      <c r="N75" s="114" t="n">
        <v>452717.591471817</v>
      </c>
      <c r="O75" s="114" t="n">
        <v>451950.408714743</v>
      </c>
      <c r="P75" s="114" t="n">
        <v>448589.738533573</v>
      </c>
      <c r="Q75" s="103" t="n">
        <v>70</v>
      </c>
      <c r="R75" s="285"/>
      <c r="S75" s="285"/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133652.118607654</v>
      </c>
      <c r="E76" s="100" t="n">
        <v>128043.111463115</v>
      </c>
      <c r="F76" s="100" t="n">
        <v>117684.326440493</v>
      </c>
      <c r="G76" s="100" t="n">
        <v>104036.658043815</v>
      </c>
      <c r="H76" s="100" t="n">
        <v>89005.05409343</v>
      </c>
      <c r="I76" s="100" t="n">
        <v>76953.2571439704</v>
      </c>
      <c r="J76" s="100" t="n">
        <v>82647.6531018993</v>
      </c>
      <c r="K76" s="100" t="n">
        <v>67034.7819473834</v>
      </c>
      <c r="L76" s="100" t="n">
        <v>58169.0082668384</v>
      </c>
      <c r="M76" s="100" t="n">
        <v>49447.5812634133</v>
      </c>
      <c r="N76" s="100" t="n">
        <v>47791.5505298748</v>
      </c>
      <c r="O76" s="100" t="n">
        <v>52255.281873542</v>
      </c>
      <c r="P76" s="100" t="n">
        <v>35190.7226808485</v>
      </c>
      <c r="Q76" s="103" t="n">
        <v>71</v>
      </c>
      <c r="S76" s="285"/>
    </row>
    <row r="77" s="286" customFormat="true" ht="15" hidden="false" customHeight="true" outlineLevel="0" collapsed="false">
      <c r="A77" s="97" t="n">
        <v>72</v>
      </c>
      <c r="B77" s="283"/>
      <c r="C77" s="288" t="s">
        <v>488</v>
      </c>
      <c r="D77" s="114" t="n">
        <v>1695437.47043776</v>
      </c>
      <c r="E77" s="114" t="n">
        <v>1429512.65529489</v>
      </c>
      <c r="F77" s="114" t="n">
        <v>1186289.32155577</v>
      </c>
      <c r="G77" s="114" t="n">
        <v>946204.994050894</v>
      </c>
      <c r="H77" s="114" t="n">
        <v>772278.725541284</v>
      </c>
      <c r="I77" s="114" t="n">
        <v>616444.136987654</v>
      </c>
      <c r="J77" s="114" t="n">
        <v>613499.63916812</v>
      </c>
      <c r="K77" s="114" t="n">
        <v>568597.911711093</v>
      </c>
      <c r="L77" s="114" t="n">
        <v>546540.017199321</v>
      </c>
      <c r="M77" s="114" t="n">
        <v>521440.491082493</v>
      </c>
      <c r="N77" s="114" t="n">
        <v>500509.142001692</v>
      </c>
      <c r="O77" s="114" t="n">
        <v>504205.690588285</v>
      </c>
      <c r="P77" s="114" t="n">
        <v>483780.461214422</v>
      </c>
      <c r="Q77" s="117" t="n">
        <v>72</v>
      </c>
      <c r="S77" s="285"/>
      <c r="T77" s="285"/>
    </row>
    <row r="78" s="56" customFormat="true" ht="15" hidden="false" customHeight="true" outlineLevel="0" collapsed="false">
      <c r="A78" s="143" t="n">
        <v>73</v>
      </c>
      <c r="B78" s="62"/>
      <c r="C78" s="115" t="s">
        <v>489</v>
      </c>
      <c r="D78" s="100" t="n">
        <v>78317.421868</v>
      </c>
      <c r="E78" s="100" t="n">
        <v>59924.264092806</v>
      </c>
      <c r="F78" s="100" t="n">
        <v>64969.1870396219</v>
      </c>
      <c r="G78" s="100" t="n">
        <v>62921.1028667882</v>
      </c>
      <c r="H78" s="100" t="n">
        <v>69690.9777214952</v>
      </c>
      <c r="I78" s="100" t="n">
        <v>49562.21447808</v>
      </c>
      <c r="J78" s="100" t="n">
        <v>48451.3025862917</v>
      </c>
      <c r="K78" s="100" t="n">
        <v>48288.8198695159</v>
      </c>
      <c r="L78" s="100" t="n">
        <v>47655.245311</v>
      </c>
      <c r="M78" s="100" t="n">
        <v>38261.14718052</v>
      </c>
      <c r="N78" s="100" t="n">
        <v>32655.46770052</v>
      </c>
      <c r="O78" s="100" t="n">
        <v>59675.48091752</v>
      </c>
      <c r="P78" s="100" t="n">
        <v>32959.904256</v>
      </c>
      <c r="Q78" s="103" t="n">
        <v>73</v>
      </c>
    </row>
    <row r="79" s="286" customFormat="true" ht="15" hidden="false" customHeight="true" outlineLevel="0" collapsed="false">
      <c r="A79" s="143" t="n">
        <v>74</v>
      </c>
      <c r="B79" s="283"/>
      <c r="C79" s="119" t="s">
        <v>587</v>
      </c>
      <c r="D79" s="114" t="n">
        <v>1773754.89230576</v>
      </c>
      <c r="E79" s="114" t="n">
        <v>1489436.91938769</v>
      </c>
      <c r="F79" s="114" t="n">
        <v>1251258.50859539</v>
      </c>
      <c r="G79" s="114" t="n">
        <v>1009126.09691768</v>
      </c>
      <c r="H79" s="114" t="n">
        <v>841969.703262779</v>
      </c>
      <c r="I79" s="114" t="n">
        <v>666006.351465734</v>
      </c>
      <c r="J79" s="114" t="n">
        <v>661950.941754412</v>
      </c>
      <c r="K79" s="114" t="n">
        <v>616886.731580609</v>
      </c>
      <c r="L79" s="114" t="n">
        <v>594195.262510321</v>
      </c>
      <c r="M79" s="114" t="n">
        <v>559701.638263013</v>
      </c>
      <c r="N79" s="114" t="n">
        <v>533164.609702212</v>
      </c>
      <c r="O79" s="114" t="n">
        <v>563881.171505805</v>
      </c>
      <c r="P79" s="114" t="n">
        <v>516740.365470422</v>
      </c>
      <c r="Q79" s="103" t="n">
        <v>74</v>
      </c>
      <c r="S79" s="285"/>
    </row>
    <row r="80" customFormat="false" ht="9" hidden="false" customHeight="true" outlineLevel="0" collapsed="false">
      <c r="B80" s="120" t="s">
        <v>260</v>
      </c>
      <c r="C80" s="323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</row>
    <row r="81" customFormat="false" ht="12" hidden="false" customHeight="true" outlineLevel="0" collapsed="false">
      <c r="B81" s="122" t="s">
        <v>384</v>
      </c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</row>
    <row r="82" customFormat="false" ht="12" hidden="false" customHeight="true" outlineLevel="0" collapsed="false">
      <c r="B82" s="122" t="s">
        <v>385</v>
      </c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88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387</v>
      </c>
      <c r="C2" s="48"/>
      <c r="E2" s="48"/>
      <c r="F2" s="48"/>
      <c r="G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2.2'!D5),('6.2.2'!$I5)&gt;0),'6.2.2'!D5/'6.2.2'!$I5*100,0)</f>
        <v>274.637290177059</v>
      </c>
      <c r="E5" s="290" t="n">
        <f aca="false">IF(AND(ISNUMBER('6.2.2'!E5),('6.2.2'!$I5)&gt;0),'6.2.2'!E5/'6.2.2'!$I5*100,0)</f>
        <v>211.031234018173</v>
      </c>
      <c r="F5" s="290" t="n">
        <f aca="false">IF(AND(ISNUMBER('6.2.2'!F5),('6.2.2'!$I5)&gt;0),'6.2.2'!F5/'6.2.2'!$I5*100,0)</f>
        <v>169.558870342751</v>
      </c>
      <c r="G5" s="290" t="n">
        <f aca="false">IF(AND(ISNUMBER('6.2.2'!G5),('6.2.2'!$I5)&gt;0),'6.2.2'!G5/'6.2.2'!$I5*100,0)</f>
        <v>138.645623948455</v>
      </c>
      <c r="H5" s="290" t="n">
        <f aca="false">IF(AND(ISNUMBER('6.2.2'!H5),('6.2.2'!$I5)&gt;0),'6.2.2'!H5/'6.2.2'!$I5*100,0)</f>
        <v>124.665813849502</v>
      </c>
      <c r="I5" s="290" t="n">
        <f aca="false">IF(AND(ISNUMBER('6.2.2'!I5),('6.2.2'!$I5)&gt;0),'6.2.2'!I5/'6.2.2'!$I5*100,0)</f>
        <v>100</v>
      </c>
      <c r="J5" s="290" t="n">
        <f aca="false">IF(AND(ISNUMBER('6.2.2'!J5),('6.2.2'!$I5)&gt;0),'6.2.2'!J5/'6.2.2'!$I5*100,0)</f>
        <v>112.678877545674</v>
      </c>
      <c r="K5" s="290" t="n">
        <f aca="false">IF(AND(ISNUMBER('6.2.2'!K5),('6.2.2'!$I5)&gt;0),'6.2.2'!K5/'6.2.2'!$I5*100,0)</f>
        <v>85.7970118045554</v>
      </c>
      <c r="L5" s="290" t="n">
        <f aca="false">IF(AND(ISNUMBER('6.2.2'!L5),('6.2.2'!$I5)&gt;0),'6.2.2'!L5/'6.2.2'!$I5*100,0)</f>
        <v>69.5132019468731</v>
      </c>
      <c r="M5" s="290" t="n">
        <f aca="false">IF(AND(ISNUMBER('6.2.2'!M5),('6.2.2'!$I5)&gt;0),'6.2.2'!M5/'6.2.2'!$I5*100,0)</f>
        <v>59.7172830530061</v>
      </c>
      <c r="N5" s="290" t="n">
        <f aca="false">IF(AND(ISNUMBER('6.2.2'!N5),('6.2.2'!$I5)&gt;0),'6.2.2'!N5/'6.2.2'!$I5*100,0)</f>
        <v>57.6345665342886</v>
      </c>
      <c r="O5" s="290" t="n">
        <f aca="false">IF(AND(ISNUMBER('6.2.2'!O5),('6.2.2'!$I5)&gt;0),'6.2.2'!O5/'6.2.2'!$I5*100,0)</f>
        <v>63.8120164863687</v>
      </c>
      <c r="P5" s="290" t="n">
        <f aca="false">IF(AND(ISNUMBER('6.2.2'!P5),('6.2.2'!$I5)&gt;0),'6.2.2'!P5/'6.2.2'!$I5*100,0)</f>
        <v>51.8366265395513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2.2'!D6),('6.2.2'!$I6)&gt;0),'6.2.2'!D6/'6.2.2'!$I6*100,0)</f>
        <v>390.83252987671</v>
      </c>
      <c r="E6" s="290" t="n">
        <f aca="false">IF(AND(ISNUMBER('6.2.2'!E6),('6.2.2'!$I6)&gt;0),'6.2.2'!E6/'6.2.2'!$I6*100,0)</f>
        <v>203.925502760349</v>
      </c>
      <c r="F6" s="290" t="n">
        <f aca="false">IF(AND(ISNUMBER('6.2.2'!F6),('6.2.2'!$I6)&gt;0),'6.2.2'!F6/'6.2.2'!$I6*100,0)</f>
        <v>139.066230448259</v>
      </c>
      <c r="G6" s="290" t="n">
        <f aca="false">IF(AND(ISNUMBER('6.2.2'!G6),('6.2.2'!$I6)&gt;0),'6.2.2'!G6/'6.2.2'!$I6*100,0)</f>
        <v>130.001248419431</v>
      </c>
      <c r="H6" s="290" t="n">
        <f aca="false">IF(AND(ISNUMBER('6.2.2'!H6),('6.2.2'!$I6)&gt;0),'6.2.2'!H6/'6.2.2'!$I6*100,0)</f>
        <v>122.512573699053</v>
      </c>
      <c r="I6" s="290" t="n">
        <f aca="false">IF(AND(ISNUMBER('6.2.2'!I6),('6.2.2'!$I6)&gt;0),'6.2.2'!I6/'6.2.2'!$I6*100,0)</f>
        <v>100</v>
      </c>
      <c r="J6" s="290" t="n">
        <f aca="false">IF(AND(ISNUMBER('6.2.2'!J6),('6.2.2'!$I6)&gt;0),'6.2.2'!J6/'6.2.2'!$I6*100,0)</f>
        <v>82.035277721295</v>
      </c>
      <c r="K6" s="290" t="n">
        <f aca="false">IF(AND(ISNUMBER('6.2.2'!K6),('6.2.2'!$I6)&gt;0),'6.2.2'!K6/'6.2.2'!$I6*100,0)</f>
        <v>24.3348011230214</v>
      </c>
      <c r="L6" s="290" t="n">
        <f aca="false">IF(AND(ISNUMBER('6.2.2'!L6),('6.2.2'!$I6)&gt;0),'6.2.2'!L6/'6.2.2'!$I6*100,0)</f>
        <v>14.2259716478564</v>
      </c>
      <c r="M6" s="290" t="n">
        <f aca="false">IF(AND(ISNUMBER('6.2.2'!M6),('6.2.2'!$I6)&gt;0),'6.2.2'!M6/'6.2.2'!$I6*100,0)</f>
        <v>11.6036444170518</v>
      </c>
      <c r="N6" s="290" t="n">
        <f aca="false">IF(AND(ISNUMBER('6.2.2'!N6),('6.2.2'!$I6)&gt;0),'6.2.2'!N6/'6.2.2'!$I6*100,0)</f>
        <v>12.6088400788462</v>
      </c>
      <c r="O6" s="290" t="n">
        <f aca="false">IF(AND(ISNUMBER('6.2.2'!O6),('6.2.2'!$I6)&gt;0),'6.2.2'!O6/'6.2.2'!$I6*100,0)</f>
        <v>12.1591535145649</v>
      </c>
      <c r="P6" s="290" t="n">
        <f aca="false">IF(AND(ISNUMBER('6.2.2'!P6),('6.2.2'!$I6)&gt;0),'6.2.2'!P6/'6.2.2'!$I6*100,0)</f>
        <v>9.13220672730282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2.2'!D7),('6.2.2'!$I7)&gt;0),'6.2.2'!D7/'6.2.2'!$I7*100,0)</f>
        <v>248.31624419816</v>
      </c>
      <c r="E7" s="290" t="n">
        <f aca="false">IF(AND(ISNUMBER('6.2.2'!E7),('6.2.2'!$I7)&gt;0),'6.2.2'!E7/'6.2.2'!$I7*100,0)</f>
        <v>280.953612515772</v>
      </c>
      <c r="F7" s="290" t="n">
        <f aca="false">IF(AND(ISNUMBER('6.2.2'!F7),('6.2.2'!$I7)&gt;0),'6.2.2'!F7/'6.2.2'!$I7*100,0)</f>
        <v>144.459749283612</v>
      </c>
      <c r="G7" s="290" t="n">
        <f aca="false">IF(AND(ISNUMBER('6.2.2'!G7),('6.2.2'!$I7)&gt;0),'6.2.2'!G7/'6.2.2'!$I7*100,0)</f>
        <v>184.805086374942</v>
      </c>
      <c r="H7" s="290" t="n">
        <f aca="false">IF(AND(ISNUMBER('6.2.2'!H7),('6.2.2'!$I7)&gt;0),'6.2.2'!H7/'6.2.2'!$I7*100,0)</f>
        <v>121.125500631374</v>
      </c>
      <c r="I7" s="290" t="n">
        <f aca="false">IF(AND(ISNUMBER('6.2.2'!I7),('6.2.2'!$I7)&gt;0),'6.2.2'!I7/'6.2.2'!$I7*100,0)</f>
        <v>100</v>
      </c>
      <c r="J7" s="290" t="n">
        <f aca="false">IF(AND(ISNUMBER('6.2.2'!J7),('6.2.2'!$I7)&gt;0),'6.2.2'!J7/'6.2.2'!$I7*100,0)</f>
        <v>106.910838270813</v>
      </c>
      <c r="K7" s="290" t="n">
        <f aca="false">IF(AND(ISNUMBER('6.2.2'!K7),('6.2.2'!$I7)&gt;0),'6.2.2'!K7/'6.2.2'!$I7*100,0)</f>
        <v>85.7293859887143</v>
      </c>
      <c r="L7" s="290" t="n">
        <f aca="false">IF(AND(ISNUMBER('6.2.2'!L7),('6.2.2'!$I7)&gt;0),'6.2.2'!L7/'6.2.2'!$I7*100,0)</f>
        <v>79.5559831362606</v>
      </c>
      <c r="M7" s="290" t="n">
        <f aca="false">IF(AND(ISNUMBER('6.2.2'!M7),('6.2.2'!$I7)&gt;0),'6.2.2'!M7/'6.2.2'!$I7*100,0)</f>
        <v>58.1701526934908</v>
      </c>
      <c r="N7" s="290" t="n">
        <f aca="false">IF(AND(ISNUMBER('6.2.2'!N7),('6.2.2'!$I7)&gt;0),'6.2.2'!N7/'6.2.2'!$I7*100,0)</f>
        <v>63.8499164004607</v>
      </c>
      <c r="O7" s="290" t="n">
        <f aca="false">IF(AND(ISNUMBER('6.2.2'!O7),('6.2.2'!$I7)&gt;0),'6.2.2'!O7/'6.2.2'!$I7*100,0)</f>
        <v>0.72962848813209</v>
      </c>
      <c r="P7" s="290" t="n">
        <f aca="false">IF(AND(ISNUMBER('6.2.2'!P7),('6.2.2'!$I7)&gt;0),'6.2.2'!P7/'6.2.2'!$I7*100,0)</f>
        <v>3.19724263696579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2.2'!D8),('6.2.2'!$I8)&gt;0),'6.2.2'!D8/'6.2.2'!$I8*100,0)</f>
        <v>392.000621450408</v>
      </c>
      <c r="E8" s="290" t="n">
        <f aca="false">IF(AND(ISNUMBER('6.2.2'!E8),('6.2.2'!$I8)&gt;0),'6.2.2'!E8/'6.2.2'!$I8*100,0)</f>
        <v>317.504352195272</v>
      </c>
      <c r="F8" s="290" t="n">
        <f aca="false">IF(AND(ISNUMBER('6.2.2'!F8),('6.2.2'!$I8)&gt;0),'6.2.2'!F8/'6.2.2'!$I8*100,0)</f>
        <v>273.935387129672</v>
      </c>
      <c r="G8" s="290" t="n">
        <f aca="false">IF(AND(ISNUMBER('6.2.2'!G8),('6.2.2'!$I8)&gt;0),'6.2.2'!G8/'6.2.2'!$I8*100,0)</f>
        <v>191.14524146637</v>
      </c>
      <c r="H8" s="290" t="n">
        <f aca="false">IF(AND(ISNUMBER('6.2.2'!H8),('6.2.2'!$I8)&gt;0),'6.2.2'!H8/'6.2.2'!$I8*100,0)</f>
        <v>125.352982619414</v>
      </c>
      <c r="I8" s="290" t="n">
        <f aca="false">IF(AND(ISNUMBER('6.2.2'!I8),('6.2.2'!$I8)&gt;0),'6.2.2'!I8/'6.2.2'!$I8*100,0)</f>
        <v>100</v>
      </c>
      <c r="J8" s="290" t="n">
        <f aca="false">IF(AND(ISNUMBER('6.2.2'!J8),('6.2.2'!$I8)&gt;0),'6.2.2'!J8/'6.2.2'!$I8*100,0)</f>
        <v>91.4540503653932</v>
      </c>
      <c r="K8" s="290" t="n">
        <f aca="false">IF(AND(ISNUMBER('6.2.2'!K8),('6.2.2'!$I8)&gt;0),'6.2.2'!K8/'6.2.2'!$I8*100,0)</f>
        <v>108.684824954871</v>
      </c>
      <c r="L8" s="290" t="n">
        <f aca="false">IF(AND(ISNUMBER('6.2.2'!L8),('6.2.2'!$I8)&gt;0),'6.2.2'!L8/'6.2.2'!$I8*100,0)</f>
        <v>111.032748807815</v>
      </c>
      <c r="M8" s="290" t="n">
        <f aca="false">IF(AND(ISNUMBER('6.2.2'!M8),('6.2.2'!$I8)&gt;0),'6.2.2'!M8/'6.2.2'!$I8*100,0)</f>
        <v>112.557054088402</v>
      </c>
      <c r="N8" s="290" t="n">
        <f aca="false">IF(AND(ISNUMBER('6.2.2'!N8),('6.2.2'!$I8)&gt;0),'6.2.2'!N8/'6.2.2'!$I8*100,0)</f>
        <v>101.243022403898</v>
      </c>
      <c r="O8" s="290" t="n">
        <f aca="false">IF(AND(ISNUMBER('6.2.2'!O8),('6.2.2'!$I8)&gt;0),'6.2.2'!O8/'6.2.2'!$I8*100,0)</f>
        <v>93.8551651060516</v>
      </c>
      <c r="P8" s="290" t="n">
        <f aca="false">IF(AND(ISNUMBER('6.2.2'!P8),('6.2.2'!$I8)&gt;0),'6.2.2'!P8/'6.2.2'!$I8*100,0)</f>
        <v>98.1748934025995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2.2'!D9),('6.2.2'!$I9)&gt;0),'6.2.2'!D9/'6.2.2'!$I9*100,0)</f>
        <v>381.718755758162</v>
      </c>
      <c r="E9" s="290" t="n">
        <f aca="false">IF(AND(ISNUMBER('6.2.2'!E9),('6.2.2'!$I9)&gt;0),'6.2.2'!E9/'6.2.2'!$I9*100,0)</f>
        <v>282.802074048793</v>
      </c>
      <c r="F9" s="290" t="n">
        <f aca="false">IF(AND(ISNUMBER('6.2.2'!F9),('6.2.2'!$I9)&gt;0),'6.2.2'!F9/'6.2.2'!$I9*100,0)</f>
        <v>235.020759814937</v>
      </c>
      <c r="G9" s="290" t="n">
        <f aca="false">IF(AND(ISNUMBER('6.2.2'!G9),('6.2.2'!$I9)&gt;0),'6.2.2'!G9/'6.2.2'!$I9*100,0)</f>
        <v>162.408605974256</v>
      </c>
      <c r="H9" s="290" t="n">
        <f aca="false">IF(AND(ISNUMBER('6.2.2'!H9),('6.2.2'!$I9)&gt;0),'6.2.2'!H9/'6.2.2'!$I9*100,0)</f>
        <v>144.002855882284</v>
      </c>
      <c r="I9" s="290" t="n">
        <f aca="false">IF(AND(ISNUMBER('6.2.2'!I9),('6.2.2'!$I9)&gt;0),'6.2.2'!I9/'6.2.2'!$I9*100,0)</f>
        <v>100</v>
      </c>
      <c r="J9" s="290" t="n">
        <f aca="false">IF(AND(ISNUMBER('6.2.2'!J9),('6.2.2'!$I9)&gt;0),'6.2.2'!J9/'6.2.2'!$I9*100,0)</f>
        <v>90.1038234495084</v>
      </c>
      <c r="K9" s="290" t="n">
        <f aca="false">IF(AND(ISNUMBER('6.2.2'!K9),('6.2.2'!$I9)&gt;0),'6.2.2'!K9/'6.2.2'!$I9*100,0)</f>
        <v>40.2329498951256</v>
      </c>
      <c r="L9" s="290" t="n">
        <f aca="false">IF(AND(ISNUMBER('6.2.2'!L9),('6.2.2'!$I9)&gt;0),'6.2.2'!L9/'6.2.2'!$I9*100,0)</f>
        <v>26.1029391660958</v>
      </c>
      <c r="M9" s="290" t="n">
        <f aca="false">IF(AND(ISNUMBER('6.2.2'!M9),('6.2.2'!$I9)&gt;0),'6.2.2'!M9/'6.2.2'!$I9*100,0)</f>
        <v>37.5826980578065</v>
      </c>
      <c r="N9" s="290" t="n">
        <f aca="false">IF(AND(ISNUMBER('6.2.2'!N9),('6.2.2'!$I9)&gt;0),'6.2.2'!N9/'6.2.2'!$I9*100,0)</f>
        <v>36.8560740503165</v>
      </c>
      <c r="O9" s="290" t="n">
        <f aca="false">IF(AND(ISNUMBER('6.2.2'!O9),('6.2.2'!$I9)&gt;0),'6.2.2'!O9/'6.2.2'!$I9*100,0)</f>
        <v>41.6664862847971</v>
      </c>
      <c r="P9" s="290" t="n">
        <f aca="false">IF(AND(ISNUMBER('6.2.2'!P9),('6.2.2'!$I9)&gt;0),'6.2.2'!P9/'6.2.2'!$I9*100,0)</f>
        <v>33.3391942940804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2.2'!D10),('6.2.2'!$I10)&gt;0),'6.2.2'!D10/'6.2.2'!$I10*100,0)</f>
        <v>392.190180652915</v>
      </c>
      <c r="E10" s="290" t="n">
        <f aca="false">IF(AND(ISNUMBER('6.2.2'!E10),('6.2.2'!$I10)&gt;0),'6.2.2'!E10/'6.2.2'!$I10*100,0)</f>
        <v>318.144132597732</v>
      </c>
      <c r="F10" s="290" t="n">
        <f aca="false">IF(AND(ISNUMBER('6.2.2'!F10),('6.2.2'!$I10)&gt;0),'6.2.2'!F10/'6.2.2'!$I10*100,0)</f>
        <v>274.652827518453</v>
      </c>
      <c r="G10" s="290" t="n">
        <f aca="false">IF(AND(ISNUMBER('6.2.2'!G10),('6.2.2'!$I10)&gt;0),'6.2.2'!G10/'6.2.2'!$I10*100,0)</f>
        <v>191.67503769885</v>
      </c>
      <c r="H10" s="290" t="n">
        <f aca="false">IF(AND(ISNUMBER('6.2.2'!H10),('6.2.2'!$I10)&gt;0),'6.2.2'!H10/'6.2.2'!$I10*100,0)</f>
        <v>125.009148610258</v>
      </c>
      <c r="I10" s="290" t="n">
        <f aca="false">IF(AND(ISNUMBER('6.2.2'!I10),('6.2.2'!$I10)&gt;0),'6.2.2'!I10/'6.2.2'!$I10*100,0)</f>
        <v>100</v>
      </c>
      <c r="J10" s="290" t="n">
        <f aca="false">IF(AND(ISNUMBER('6.2.2'!J10),('6.2.2'!$I10)&gt;0),'6.2.2'!J10/'6.2.2'!$I10*100,0)</f>
        <v>91.4789435068755</v>
      </c>
      <c r="K10" s="290" t="n">
        <f aca="false">IF(AND(ISNUMBER('6.2.2'!K10),('6.2.2'!$I10)&gt;0),'6.2.2'!K10/'6.2.2'!$I10*100,0)</f>
        <v>109.946821875938</v>
      </c>
      <c r="L10" s="290" t="n">
        <f aca="false">IF(AND(ISNUMBER('6.2.2'!L10),('6.2.2'!$I10)&gt;0),'6.2.2'!L10/'6.2.2'!$I10*100,0)</f>
        <v>112.59853730055</v>
      </c>
      <c r="M10" s="290" t="n">
        <f aca="false">IF(AND(ISNUMBER('6.2.2'!M10),('6.2.2'!$I10)&gt;0),'6.2.2'!M10/'6.2.2'!$I10*100,0)</f>
        <v>113.939301198317</v>
      </c>
      <c r="N10" s="290" t="n">
        <f aca="false">IF(AND(ISNUMBER('6.2.2'!N10),('6.2.2'!$I10)&gt;0),'6.2.2'!N10/'6.2.2'!$I10*100,0)</f>
        <v>102.43007725825</v>
      </c>
      <c r="O10" s="290" t="n">
        <f aca="false">IF(AND(ISNUMBER('6.2.2'!O10),('6.2.2'!$I10)&gt;0),'6.2.2'!O10/'6.2.2'!$I10*100,0)</f>
        <v>94.8173294284971</v>
      </c>
      <c r="P10" s="290" t="n">
        <f aca="false">IF(AND(ISNUMBER('6.2.2'!P10),('6.2.2'!$I10)&gt;0),'6.2.2'!P10/'6.2.2'!$I10*100,0)</f>
        <v>99.3702215448713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2.2'!D11),('6.2.2'!$I11)&gt;0),'6.2.2'!D11/'6.2.2'!$I11*100,0)</f>
        <v>150.539548780583</v>
      </c>
      <c r="E11" s="290" t="n">
        <f aca="false">IF(AND(ISNUMBER('6.2.2'!E11),('6.2.2'!$I11)&gt;0),'6.2.2'!E11/'6.2.2'!$I11*100,0)</f>
        <v>132.525322845135</v>
      </c>
      <c r="F11" s="290" t="n">
        <f aca="false">IF(AND(ISNUMBER('6.2.2'!F11),('6.2.2'!$I11)&gt;0),'6.2.2'!F11/'6.2.2'!$I11*100,0)</f>
        <v>122.914049013114</v>
      </c>
      <c r="G11" s="290" t="n">
        <f aca="false">IF(AND(ISNUMBER('6.2.2'!G11),('6.2.2'!$I11)&gt;0),'6.2.2'!G11/'6.2.2'!$I11*100,0)</f>
        <v>109.426766242727</v>
      </c>
      <c r="H11" s="290" t="n">
        <f aca="false">IF(AND(ISNUMBER('6.2.2'!H11),('6.2.2'!$I11)&gt;0),'6.2.2'!H11/'6.2.2'!$I11*100,0)</f>
        <v>105.266953198372</v>
      </c>
      <c r="I11" s="290" t="n">
        <f aca="false">IF(AND(ISNUMBER('6.2.2'!I11),('6.2.2'!$I11)&gt;0),'6.2.2'!I11/'6.2.2'!$I11*100,0)</f>
        <v>100</v>
      </c>
      <c r="J11" s="290" t="n">
        <f aca="false">IF(AND(ISNUMBER('6.2.2'!J11),('6.2.2'!$I11)&gt;0),'6.2.2'!J11/'6.2.2'!$I11*100,0)</f>
        <v>101.660024836134</v>
      </c>
      <c r="K11" s="290" t="n">
        <f aca="false">IF(AND(ISNUMBER('6.2.2'!K11),('6.2.2'!$I11)&gt;0),'6.2.2'!K11/'6.2.2'!$I11*100,0)</f>
        <v>101.478006377843</v>
      </c>
      <c r="L11" s="290" t="n">
        <f aca="false">IF(AND(ISNUMBER('6.2.2'!L11),('6.2.2'!$I11)&gt;0),'6.2.2'!L11/'6.2.2'!$I11*100,0)</f>
        <v>95.866462781463</v>
      </c>
      <c r="M11" s="290" t="n">
        <f aca="false">IF(AND(ISNUMBER('6.2.2'!M11),('6.2.2'!$I11)&gt;0),'6.2.2'!M11/'6.2.2'!$I11*100,0)</f>
        <v>88.9359533541569</v>
      </c>
      <c r="N11" s="290" t="n">
        <f aca="false">IF(AND(ISNUMBER('6.2.2'!N11),('6.2.2'!$I11)&gt;0),'6.2.2'!N11/'6.2.2'!$I11*100,0)</f>
        <v>94.4008651036513</v>
      </c>
      <c r="O11" s="290" t="n">
        <f aca="false">IF(AND(ISNUMBER('6.2.2'!O11),('6.2.2'!$I11)&gt;0),'6.2.2'!O11/'6.2.2'!$I11*100,0)</f>
        <v>99.6296655534426</v>
      </c>
      <c r="P11" s="290" t="n">
        <f aca="false">IF(AND(ISNUMBER('6.2.2'!P11),('6.2.2'!$I11)&gt;0),'6.2.2'!P11/'6.2.2'!$I11*100,0)</f>
        <v>97.8302713462595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2.2'!D12),('6.2.2'!$I12)&gt;0),'6.2.2'!D12/'6.2.2'!$I12*100,0)</f>
        <v>1935.66115853663</v>
      </c>
      <c r="E12" s="290" t="n">
        <f aca="false">IF(AND(ISNUMBER('6.2.2'!E12),('6.2.2'!$I12)&gt;0),'6.2.2'!E12/'6.2.2'!$I12*100,0)</f>
        <v>30.6663161994809</v>
      </c>
      <c r="F12" s="290" t="n">
        <f aca="false">IF(AND(ISNUMBER('6.2.2'!F12),('6.2.2'!$I12)&gt;0),'6.2.2'!F12/'6.2.2'!$I12*100,0)</f>
        <v>28.3992459581734</v>
      </c>
      <c r="G12" s="290" t="n">
        <f aca="false">IF(AND(ISNUMBER('6.2.2'!G12),('6.2.2'!$I12)&gt;0),'6.2.2'!G12/'6.2.2'!$I12*100,0)</f>
        <v>97.8064646657983</v>
      </c>
      <c r="H12" s="290" t="n">
        <f aca="false">IF(AND(ISNUMBER('6.2.2'!H12),('6.2.2'!$I12)&gt;0),'6.2.2'!H12/'6.2.2'!$I12*100,0)</f>
        <v>101.041878903701</v>
      </c>
      <c r="I12" s="290" t="n">
        <f aca="false">IF(AND(ISNUMBER('6.2.2'!I12),('6.2.2'!$I12)&gt;0),'6.2.2'!I12/'6.2.2'!$I12*100,0)</f>
        <v>100</v>
      </c>
      <c r="J12" s="290" t="n">
        <f aca="false">IF(AND(ISNUMBER('6.2.2'!J12),('6.2.2'!$I12)&gt;0),'6.2.2'!J12/'6.2.2'!$I12*100,0)</f>
        <v>123.056986546688</v>
      </c>
      <c r="K12" s="290" t="n">
        <f aca="false">IF(AND(ISNUMBER('6.2.2'!K12),('6.2.2'!$I12)&gt;0),'6.2.2'!K12/'6.2.2'!$I12*100,0)</f>
        <v>89.2660408076279</v>
      </c>
      <c r="L12" s="290" t="n">
        <f aca="false">IF(AND(ISNUMBER('6.2.2'!L12),('6.2.2'!$I12)&gt;0),'6.2.2'!L12/'6.2.2'!$I12*100,0)</f>
        <v>35.1510757559248</v>
      </c>
      <c r="M12" s="290" t="n">
        <f aca="false">IF(AND(ISNUMBER('6.2.2'!M12),('6.2.2'!$I12)&gt;0),'6.2.2'!M12/'6.2.2'!$I12*100,0)</f>
        <v>177.760367060816</v>
      </c>
      <c r="N12" s="290" t="n">
        <f aca="false">IF(AND(ISNUMBER('6.2.2'!N12),('6.2.2'!$I12)&gt;0),'6.2.2'!N12/'6.2.2'!$I12*100,0)</f>
        <v>83.6973630464626</v>
      </c>
      <c r="O12" s="290" t="n">
        <f aca="false">IF(AND(ISNUMBER('6.2.2'!O12),('6.2.2'!$I12)&gt;0),'6.2.2'!O12/'6.2.2'!$I12*100,0)</f>
        <v>69.0920296990635</v>
      </c>
      <c r="P12" s="290" t="n">
        <f aca="false">IF(AND(ISNUMBER('6.2.2'!P12),('6.2.2'!$I12)&gt;0),'6.2.2'!P12/'6.2.2'!$I12*100,0)</f>
        <v>191.574908967377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2.2'!D13),('6.2.2'!$I13)&gt;0),'6.2.2'!D13/'6.2.2'!$I13*100,0)</f>
        <v>258.811121193035</v>
      </c>
      <c r="E13" s="290" t="n">
        <f aca="false">IF(AND(ISNUMBER('6.2.2'!E13),('6.2.2'!$I13)&gt;0),'6.2.2'!E13/'6.2.2'!$I13*100,0)</f>
        <v>182.00930322877</v>
      </c>
      <c r="F13" s="290" t="n">
        <f aca="false">IF(AND(ISNUMBER('6.2.2'!F13),('6.2.2'!$I13)&gt;0),'6.2.2'!F13/'6.2.2'!$I13*100,0)</f>
        <v>199.192723249237</v>
      </c>
      <c r="G13" s="290" t="n">
        <f aca="false">IF(AND(ISNUMBER('6.2.2'!G13),('6.2.2'!$I13)&gt;0),'6.2.2'!G13/'6.2.2'!$I13*100,0)</f>
        <v>174.873601617356</v>
      </c>
      <c r="H13" s="290" t="n">
        <f aca="false">IF(AND(ISNUMBER('6.2.2'!H13),('6.2.2'!$I13)&gt;0),'6.2.2'!H13/'6.2.2'!$I13*100,0)</f>
        <v>185.3529775444</v>
      </c>
      <c r="I13" s="290" t="n">
        <f aca="false">IF(AND(ISNUMBER('6.2.2'!I13),('6.2.2'!$I13)&gt;0),'6.2.2'!I13/'6.2.2'!$I13*100,0)</f>
        <v>100</v>
      </c>
      <c r="J13" s="290" t="n">
        <f aca="false">IF(AND(ISNUMBER('6.2.2'!J13),('6.2.2'!$I13)&gt;0),'6.2.2'!J13/'6.2.2'!$I13*100,0)</f>
        <v>121.778667887216</v>
      </c>
      <c r="K13" s="290" t="n">
        <f aca="false">IF(AND(ISNUMBER('6.2.2'!K13),('6.2.2'!$I13)&gt;0),'6.2.2'!K13/'6.2.2'!$I13*100,0)</f>
        <v>114.922276292826</v>
      </c>
      <c r="L13" s="290" t="n">
        <f aca="false">IF(AND(ISNUMBER('6.2.2'!L13),('6.2.2'!$I13)&gt;0),'6.2.2'!L13/'6.2.2'!$I13*100,0)</f>
        <v>85.0961246949377</v>
      </c>
      <c r="M13" s="290" t="n">
        <f aca="false">IF(AND(ISNUMBER('6.2.2'!M13),('6.2.2'!$I13)&gt;0),'6.2.2'!M13/'6.2.2'!$I13*100,0)</f>
        <v>212.030900841074</v>
      </c>
      <c r="N13" s="290" t="n">
        <f aca="false">IF(AND(ISNUMBER('6.2.2'!N13),('6.2.2'!$I13)&gt;0),'6.2.2'!N13/'6.2.2'!$I13*100,0)</f>
        <v>67.4695770467727</v>
      </c>
      <c r="O13" s="290" t="n">
        <f aca="false">IF(AND(ISNUMBER('6.2.2'!O13),('6.2.2'!$I13)&gt;0),'6.2.2'!O13/'6.2.2'!$I13*100,0)</f>
        <v>46.7785448467536</v>
      </c>
      <c r="P13" s="290" t="n">
        <f aca="false">IF(AND(ISNUMBER('6.2.2'!P13),('6.2.2'!$I13)&gt;0),'6.2.2'!P13/'6.2.2'!$I13*100,0)</f>
        <v>100.51650680683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2.2'!D14),('6.2.2'!$I14)&gt;0),'6.2.2'!D14/'6.2.2'!$I14*100,0)</f>
        <v>186.090497800605</v>
      </c>
      <c r="E14" s="290" t="n">
        <f aca="false">IF(AND(ISNUMBER('6.2.2'!E14),('6.2.2'!$I14)&gt;0),'6.2.2'!E14/'6.2.2'!$I14*100,0)</f>
        <v>173.909843500638</v>
      </c>
      <c r="F14" s="290" t="n">
        <f aca="false">IF(AND(ISNUMBER('6.2.2'!F14),('6.2.2'!$I14)&gt;0),'6.2.2'!F14/'6.2.2'!$I14*100,0)</f>
        <v>156.040435834284</v>
      </c>
      <c r="G14" s="290" t="n">
        <f aca="false">IF(AND(ISNUMBER('6.2.2'!G14),('6.2.2'!$I14)&gt;0),'6.2.2'!G14/'6.2.2'!$I14*100,0)</f>
        <v>136.557478347628</v>
      </c>
      <c r="H14" s="290" t="n">
        <f aca="false">IF(AND(ISNUMBER('6.2.2'!H14),('6.2.2'!$I14)&gt;0),'6.2.2'!H14/'6.2.2'!$I14*100,0)</f>
        <v>147.563784766025</v>
      </c>
      <c r="I14" s="290" t="n">
        <f aca="false">IF(AND(ISNUMBER('6.2.2'!I14),('6.2.2'!$I14)&gt;0),'6.2.2'!I14/'6.2.2'!$I14*100,0)</f>
        <v>100</v>
      </c>
      <c r="J14" s="290" t="n">
        <f aca="false">IF(AND(ISNUMBER('6.2.2'!J14),('6.2.2'!$I14)&gt;0),'6.2.2'!J14/'6.2.2'!$I14*100,0)</f>
        <v>116.253007550189</v>
      </c>
      <c r="K14" s="290" t="n">
        <f aca="false">IF(AND(ISNUMBER('6.2.2'!K14),('6.2.2'!$I14)&gt;0),'6.2.2'!K14/'6.2.2'!$I14*100,0)</f>
        <v>156.217151959871</v>
      </c>
      <c r="L14" s="290" t="n">
        <f aca="false">IF(AND(ISNUMBER('6.2.2'!L14),('6.2.2'!$I14)&gt;0),'6.2.2'!L14/'6.2.2'!$I14*100,0)</f>
        <v>123.333135827277</v>
      </c>
      <c r="M14" s="290" t="n">
        <f aca="false">IF(AND(ISNUMBER('6.2.2'!M14),('6.2.2'!$I14)&gt;0),'6.2.2'!M14/'6.2.2'!$I14*100,0)</f>
        <v>107.414225084918</v>
      </c>
      <c r="N14" s="290" t="n">
        <f aca="false">IF(AND(ISNUMBER('6.2.2'!N14),('6.2.2'!$I14)&gt;0),'6.2.2'!N14/'6.2.2'!$I14*100,0)</f>
        <v>97.5281792218223</v>
      </c>
      <c r="O14" s="290" t="n">
        <f aca="false">IF(AND(ISNUMBER('6.2.2'!O14),('6.2.2'!$I14)&gt;0),'6.2.2'!O14/'6.2.2'!$I14*100,0)</f>
        <v>89.2931414243658</v>
      </c>
      <c r="P14" s="290" t="n">
        <f aca="false">IF(AND(ISNUMBER('6.2.2'!P14),('6.2.2'!$I14)&gt;0),'6.2.2'!P14/'6.2.2'!$I14*100,0)</f>
        <v>87.4834158322088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2.2'!D15),('6.2.2'!$I15)&gt;0),'6.2.2'!D15/'6.2.2'!$I15*100,0)</f>
        <v>347.400532128448</v>
      </c>
      <c r="E15" s="290" t="n">
        <f aca="false">IF(AND(ISNUMBER('6.2.2'!E15),('6.2.2'!$I15)&gt;0),'6.2.2'!E15/'6.2.2'!$I15*100,0)</f>
        <v>205.198879371488</v>
      </c>
      <c r="F15" s="290" t="n">
        <f aca="false">IF(AND(ISNUMBER('6.2.2'!F15),('6.2.2'!$I15)&gt;0),'6.2.2'!F15/'6.2.2'!$I15*100,0)</f>
        <v>173.671913334592</v>
      </c>
      <c r="G15" s="290" t="n">
        <f aca="false">IF(AND(ISNUMBER('6.2.2'!G15),('6.2.2'!$I15)&gt;0),'6.2.2'!G15/'6.2.2'!$I15*100,0)</f>
        <v>169.034309056242</v>
      </c>
      <c r="H15" s="290" t="n">
        <f aca="false">IF(AND(ISNUMBER('6.2.2'!H15),('6.2.2'!$I15)&gt;0),'6.2.2'!H15/'6.2.2'!$I15*100,0)</f>
        <v>126.645990010759</v>
      </c>
      <c r="I15" s="290" t="n">
        <f aca="false">IF(AND(ISNUMBER('6.2.2'!I15),('6.2.2'!$I15)&gt;0),'6.2.2'!I15/'6.2.2'!$I15*100,0)</f>
        <v>100</v>
      </c>
      <c r="J15" s="290" t="n">
        <f aca="false">IF(AND(ISNUMBER('6.2.2'!J15),('6.2.2'!$I15)&gt;0),'6.2.2'!J15/'6.2.2'!$I15*100,0)</f>
        <v>101.342341110339</v>
      </c>
      <c r="K15" s="290" t="n">
        <f aca="false">IF(AND(ISNUMBER('6.2.2'!K15),('6.2.2'!$I15)&gt;0),'6.2.2'!K15/'6.2.2'!$I15*100,0)</f>
        <v>78.8219728714507</v>
      </c>
      <c r="L15" s="290" t="n">
        <f aca="false">IF(AND(ISNUMBER('6.2.2'!L15),('6.2.2'!$I15)&gt;0),'6.2.2'!L15/'6.2.2'!$I15*100,0)</f>
        <v>56.9038662297333</v>
      </c>
      <c r="M15" s="290" t="n">
        <f aca="false">IF(AND(ISNUMBER('6.2.2'!M15),('6.2.2'!$I15)&gt;0),'6.2.2'!M15/'6.2.2'!$I15*100,0)</f>
        <v>66.2944647960612</v>
      </c>
      <c r="N15" s="290" t="n">
        <f aca="false">IF(AND(ISNUMBER('6.2.2'!N15),('6.2.2'!$I15)&gt;0),'6.2.2'!N15/'6.2.2'!$I15*100,0)</f>
        <v>35.3090155262501</v>
      </c>
      <c r="O15" s="290" t="n">
        <f aca="false">IF(AND(ISNUMBER('6.2.2'!O15),('6.2.2'!$I15)&gt;0),'6.2.2'!O15/'6.2.2'!$I15*100,0)</f>
        <v>45.3999333918152</v>
      </c>
      <c r="P15" s="290" t="n">
        <f aca="false">IF(AND(ISNUMBER('6.2.2'!P15),('6.2.2'!$I15)&gt;0),'6.2.2'!P15/'6.2.2'!$I15*100,0)</f>
        <v>41.9043030520507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2.2'!D16),('6.2.2'!$I16)&gt;0),'6.2.2'!D16/'6.2.2'!$I16*100,0)</f>
        <v>272.768004537277</v>
      </c>
      <c r="E16" s="290" t="n">
        <f aca="false">IF(AND(ISNUMBER('6.2.2'!E16),('6.2.2'!$I16)&gt;0),'6.2.2'!E16/'6.2.2'!$I16*100,0)</f>
        <v>242.657209602785</v>
      </c>
      <c r="F16" s="290" t="n">
        <f aca="false">IF(AND(ISNUMBER('6.2.2'!F16),('6.2.2'!$I16)&gt;0),'6.2.2'!F16/'6.2.2'!$I16*100,0)</f>
        <v>225.967218157506</v>
      </c>
      <c r="G16" s="290" t="n">
        <f aca="false">IF(AND(ISNUMBER('6.2.2'!G16),('6.2.2'!$I16)&gt;0),'6.2.2'!G16/'6.2.2'!$I16*100,0)</f>
        <v>170.882330145342</v>
      </c>
      <c r="H16" s="290" t="n">
        <f aca="false">IF(AND(ISNUMBER('6.2.2'!H16),('6.2.2'!$I16)&gt;0),'6.2.2'!H16/'6.2.2'!$I16*100,0)</f>
        <v>138.635693145113</v>
      </c>
      <c r="I16" s="290" t="n">
        <f aca="false">IF(AND(ISNUMBER('6.2.2'!I16),('6.2.2'!$I16)&gt;0),'6.2.2'!I16/'6.2.2'!$I16*100,0)</f>
        <v>100</v>
      </c>
      <c r="J16" s="290" t="n">
        <f aca="false">IF(AND(ISNUMBER('6.2.2'!J16),('6.2.2'!$I16)&gt;0),'6.2.2'!J16/'6.2.2'!$I16*100,0)</f>
        <v>108.873980285889</v>
      </c>
      <c r="K16" s="290" t="n">
        <f aca="false">IF(AND(ISNUMBER('6.2.2'!K16),('6.2.2'!$I16)&gt;0),'6.2.2'!K16/'6.2.2'!$I16*100,0)</f>
        <v>62.8029503594288</v>
      </c>
      <c r="L16" s="290" t="n">
        <f aca="false">IF(AND(ISNUMBER('6.2.2'!L16),('6.2.2'!$I16)&gt;0),'6.2.2'!L16/'6.2.2'!$I16*100,0)</f>
        <v>65.4504140938305</v>
      </c>
      <c r="M16" s="290" t="n">
        <f aca="false">IF(AND(ISNUMBER('6.2.2'!M16),('6.2.2'!$I16)&gt;0),'6.2.2'!M16/'6.2.2'!$I16*100,0)</f>
        <v>61.9608851482973</v>
      </c>
      <c r="N16" s="290" t="n">
        <f aca="false">IF(AND(ISNUMBER('6.2.2'!N16),('6.2.2'!$I16)&gt;0),'6.2.2'!N16/'6.2.2'!$I16*100,0)</f>
        <v>44.5079552681247</v>
      </c>
      <c r="O16" s="290" t="n">
        <f aca="false">IF(AND(ISNUMBER('6.2.2'!O16),('6.2.2'!$I16)&gt;0),'6.2.2'!O16/'6.2.2'!$I16*100,0)</f>
        <v>41.2084791041816</v>
      </c>
      <c r="P16" s="290" t="n">
        <f aca="false">IF(AND(ISNUMBER('6.2.2'!P16),('6.2.2'!$I16)&gt;0),'6.2.2'!P16/'6.2.2'!$I16*100,0)</f>
        <v>33.9535542694297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2.2'!D17),('6.2.2'!$I17)&gt;0),'6.2.2'!D17/'6.2.2'!$I17*100,0)</f>
        <v>323.142324134862</v>
      </c>
      <c r="E17" s="290" t="n">
        <f aca="false">IF(AND(ISNUMBER('6.2.2'!E17),('6.2.2'!$I17)&gt;0),'6.2.2'!E17/'6.2.2'!$I17*100,0)</f>
        <v>272.221881835962</v>
      </c>
      <c r="F17" s="290" t="n">
        <f aca="false">IF(AND(ISNUMBER('6.2.2'!F17),('6.2.2'!$I17)&gt;0),'6.2.2'!F17/'6.2.2'!$I17*100,0)</f>
        <v>237.856143934877</v>
      </c>
      <c r="G17" s="290" t="n">
        <f aca="false">IF(AND(ISNUMBER('6.2.2'!G17),('6.2.2'!$I17)&gt;0),'6.2.2'!G17/'6.2.2'!$I17*100,0)</f>
        <v>162.845272586053</v>
      </c>
      <c r="H17" s="290" t="n">
        <f aca="false">IF(AND(ISNUMBER('6.2.2'!H17),('6.2.2'!$I17)&gt;0),'6.2.2'!H17/'6.2.2'!$I17*100,0)</f>
        <v>139.358179183821</v>
      </c>
      <c r="I17" s="290" t="n">
        <f aca="false">IF(AND(ISNUMBER('6.2.2'!I17),('6.2.2'!$I17)&gt;0),'6.2.2'!I17/'6.2.2'!$I17*100,0)</f>
        <v>100</v>
      </c>
      <c r="J17" s="290" t="n">
        <f aca="false">IF(AND(ISNUMBER('6.2.2'!J17),('6.2.2'!$I17)&gt;0),'6.2.2'!J17/'6.2.2'!$I17*100,0)</f>
        <v>98.4213326870918</v>
      </c>
      <c r="K17" s="290" t="n">
        <f aca="false">IF(AND(ISNUMBER('6.2.2'!K17),('6.2.2'!$I17)&gt;0),'6.2.2'!K17/'6.2.2'!$I17*100,0)</f>
        <v>72.2346688939766</v>
      </c>
      <c r="L17" s="290" t="n">
        <f aca="false">IF(AND(ISNUMBER('6.2.2'!L17),('6.2.2'!$I17)&gt;0),'6.2.2'!L17/'6.2.2'!$I17*100,0)</f>
        <v>72.8227322859011</v>
      </c>
      <c r="M17" s="290" t="n">
        <f aca="false">IF(AND(ISNUMBER('6.2.2'!M17),('6.2.2'!$I17)&gt;0),'6.2.2'!M17/'6.2.2'!$I17*100,0)</f>
        <v>56.0514882535808</v>
      </c>
      <c r="N17" s="290" t="n">
        <f aca="false">IF(AND(ISNUMBER('6.2.2'!N17),('6.2.2'!$I17)&gt;0),'6.2.2'!N17/'6.2.2'!$I17*100,0)</f>
        <v>95.1645817433711</v>
      </c>
      <c r="O17" s="290" t="n">
        <f aca="false">IF(AND(ISNUMBER('6.2.2'!O17),('6.2.2'!$I17)&gt;0),'6.2.2'!O17/'6.2.2'!$I17*100,0)</f>
        <v>42.3281549347782</v>
      </c>
      <c r="P17" s="290" t="n">
        <f aca="false">IF(AND(ISNUMBER('6.2.2'!P17),('6.2.2'!$I17)&gt;0),'6.2.2'!P17/'6.2.2'!$I17*100,0)</f>
        <v>37.4890665397373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2.2'!D18),('6.2.2'!$I18)&gt;0),'6.2.2'!D18/'6.2.2'!$I18*100,0)</f>
        <v>247.877482556732</v>
      </c>
      <c r="E18" s="290" t="n">
        <f aca="false">IF(AND(ISNUMBER('6.2.2'!E18),('6.2.2'!$I18)&gt;0),'6.2.2'!E18/'6.2.2'!$I18*100,0)</f>
        <v>211.248199666284</v>
      </c>
      <c r="F18" s="290" t="n">
        <f aca="false">IF(AND(ISNUMBER('6.2.2'!F18),('6.2.2'!$I18)&gt;0),'6.2.2'!F18/'6.2.2'!$I18*100,0)</f>
        <v>192.99938945053</v>
      </c>
      <c r="G18" s="290" t="n">
        <f aca="false">IF(AND(ISNUMBER('6.2.2'!G18),('6.2.2'!$I18)&gt;0),'6.2.2'!G18/'6.2.2'!$I18*100,0)</f>
        <v>128.804715562935</v>
      </c>
      <c r="H18" s="290" t="n">
        <f aca="false">IF(AND(ISNUMBER('6.2.2'!H18),('6.2.2'!$I18)&gt;0),'6.2.2'!H18/'6.2.2'!$I18*100,0)</f>
        <v>121.106788781179</v>
      </c>
      <c r="I18" s="290" t="n">
        <f aca="false">IF(AND(ISNUMBER('6.2.2'!I18),('6.2.2'!$I18)&gt;0),'6.2.2'!I18/'6.2.2'!$I18*100,0)</f>
        <v>100</v>
      </c>
      <c r="J18" s="290" t="n">
        <f aca="false">IF(AND(ISNUMBER('6.2.2'!J18),('6.2.2'!$I18)&gt;0),'6.2.2'!J18/'6.2.2'!$I18*100,0)</f>
        <v>99.8105795638339</v>
      </c>
      <c r="K18" s="290" t="n">
        <f aca="false">IF(AND(ISNUMBER('6.2.2'!K18),('6.2.2'!$I18)&gt;0),'6.2.2'!K18/'6.2.2'!$I18*100,0)</f>
        <v>73.114423215783</v>
      </c>
      <c r="L18" s="290" t="n">
        <f aca="false">IF(AND(ISNUMBER('6.2.2'!L18),('6.2.2'!$I18)&gt;0),'6.2.2'!L18/'6.2.2'!$I18*100,0)</f>
        <v>72.9574836541999</v>
      </c>
      <c r="M18" s="290" t="n">
        <f aca="false">IF(AND(ISNUMBER('6.2.2'!M18),('6.2.2'!$I18)&gt;0),'6.2.2'!M18/'6.2.2'!$I18*100,0)</f>
        <v>38.3135603657598</v>
      </c>
      <c r="N18" s="290" t="n">
        <f aca="false">IF(AND(ISNUMBER('6.2.2'!N18),('6.2.2'!$I18)&gt;0),'6.2.2'!N18/'6.2.2'!$I18*100,0)</f>
        <v>32.5284331713495</v>
      </c>
      <c r="O18" s="290" t="n">
        <f aca="false">IF(AND(ISNUMBER('6.2.2'!O18),('6.2.2'!$I18)&gt;0),'6.2.2'!O18/'6.2.2'!$I18*100,0)</f>
        <v>29.5509253788989</v>
      </c>
      <c r="P18" s="290" t="n">
        <f aca="false">IF(AND(ISNUMBER('6.2.2'!P18),('6.2.2'!$I18)&gt;0),'6.2.2'!P18/'6.2.2'!$I18*100,0)</f>
        <v>26.4506782874762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2.2'!D19),('6.2.2'!$I19)&gt;0),'6.2.2'!D19/'6.2.2'!$I19*100,0)</f>
        <v>273.712506288233</v>
      </c>
      <c r="E19" s="290" t="n">
        <f aca="false">IF(AND(ISNUMBER('6.2.2'!E19),('6.2.2'!$I19)&gt;0),'6.2.2'!E19/'6.2.2'!$I19*100,0)</f>
        <v>233.583664219977</v>
      </c>
      <c r="F19" s="290" t="n">
        <f aca="false">IF(AND(ISNUMBER('6.2.2'!F19),('6.2.2'!$I19)&gt;0),'6.2.2'!F19/'6.2.2'!$I19*100,0)</f>
        <v>165.688828841271</v>
      </c>
      <c r="G19" s="290" t="n">
        <f aca="false">IF(AND(ISNUMBER('6.2.2'!G19),('6.2.2'!$I19)&gt;0),'6.2.2'!G19/'6.2.2'!$I19*100,0)</f>
        <v>149.412884651953</v>
      </c>
      <c r="H19" s="290" t="n">
        <f aca="false">IF(AND(ISNUMBER('6.2.2'!H19),('6.2.2'!$I19)&gt;0),'6.2.2'!H19/'6.2.2'!$I19*100,0)</f>
        <v>131.859436730696</v>
      </c>
      <c r="I19" s="290" t="n">
        <f aca="false">IF(AND(ISNUMBER('6.2.2'!I19),('6.2.2'!$I19)&gt;0),'6.2.2'!I19/'6.2.2'!$I19*100,0)</f>
        <v>100</v>
      </c>
      <c r="J19" s="290" t="n">
        <f aca="false">IF(AND(ISNUMBER('6.2.2'!J19),('6.2.2'!$I19)&gt;0),'6.2.2'!J19/'6.2.2'!$I19*100,0)</f>
        <v>78.9700545125004</v>
      </c>
      <c r="K19" s="290" t="n">
        <f aca="false">IF(AND(ISNUMBER('6.2.2'!K19),('6.2.2'!$I19)&gt;0),'6.2.2'!K19/'6.2.2'!$I19*100,0)</f>
        <v>72.4861402026112</v>
      </c>
      <c r="L19" s="290" t="n">
        <f aca="false">IF(AND(ISNUMBER('6.2.2'!L19),('6.2.2'!$I19)&gt;0),'6.2.2'!L19/'6.2.2'!$I19*100,0)</f>
        <v>48.1325106503713</v>
      </c>
      <c r="M19" s="290" t="n">
        <f aca="false">IF(AND(ISNUMBER('6.2.2'!M19),('6.2.2'!$I19)&gt;0),'6.2.2'!M19/'6.2.2'!$I19*100,0)</f>
        <v>54.3848646245828</v>
      </c>
      <c r="N19" s="290" t="n">
        <f aca="false">IF(AND(ISNUMBER('6.2.2'!N19),('6.2.2'!$I19)&gt;0),'6.2.2'!N19/'6.2.2'!$I19*100,0)</f>
        <v>59.165862359985</v>
      </c>
      <c r="O19" s="290" t="n">
        <f aca="false">IF(AND(ISNUMBER('6.2.2'!O19),('6.2.2'!$I19)&gt;0),'6.2.2'!O19/'6.2.2'!$I19*100,0)</f>
        <v>46.3263427239362</v>
      </c>
      <c r="P19" s="290" t="n">
        <f aca="false">IF(AND(ISNUMBER('6.2.2'!P19),('6.2.2'!$I19)&gt;0),'6.2.2'!P19/'6.2.2'!$I19*100,0)</f>
        <v>38.9985234529612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2.2'!D20),('6.2.2'!$I20)&gt;0),'6.2.2'!D20/'6.2.2'!$I20*100,0)</f>
        <v>170.710890746695</v>
      </c>
      <c r="E20" s="290" t="n">
        <f aca="false">IF(AND(ISNUMBER('6.2.2'!E20),('6.2.2'!$I20)&gt;0),'6.2.2'!E20/'6.2.2'!$I20*100,0)</f>
        <v>161.12605596293</v>
      </c>
      <c r="F20" s="290" t="n">
        <f aca="false">IF(AND(ISNUMBER('6.2.2'!F20),('6.2.2'!$I20)&gt;0),'6.2.2'!F20/'6.2.2'!$I20*100,0)</f>
        <v>155.433723934817</v>
      </c>
      <c r="G20" s="290" t="n">
        <f aca="false">IF(AND(ISNUMBER('6.2.2'!G20),('6.2.2'!$I20)&gt;0),'6.2.2'!G20/'6.2.2'!$I20*100,0)</f>
        <v>130.235372945443</v>
      </c>
      <c r="H20" s="290" t="n">
        <f aca="false">IF(AND(ISNUMBER('6.2.2'!H20),('6.2.2'!$I20)&gt;0),'6.2.2'!H20/'6.2.2'!$I20*100,0)</f>
        <v>116.542993729862</v>
      </c>
      <c r="I20" s="290" t="n">
        <f aca="false">IF(AND(ISNUMBER('6.2.2'!I20),('6.2.2'!$I20)&gt;0),'6.2.2'!I20/'6.2.2'!$I20*100,0)</f>
        <v>100</v>
      </c>
      <c r="J20" s="290" t="n">
        <f aca="false">IF(AND(ISNUMBER('6.2.2'!J20),('6.2.2'!$I20)&gt;0),'6.2.2'!J20/'6.2.2'!$I20*100,0)</f>
        <v>89.7482058180009</v>
      </c>
      <c r="K20" s="290" t="n">
        <f aca="false">IF(AND(ISNUMBER('6.2.2'!K20),('6.2.2'!$I20)&gt;0),'6.2.2'!K20/'6.2.2'!$I20*100,0)</f>
        <v>74.6874002448627</v>
      </c>
      <c r="L20" s="290" t="n">
        <f aca="false">IF(AND(ISNUMBER('6.2.2'!L20),('6.2.2'!$I20)&gt;0),'6.2.2'!L20/'6.2.2'!$I20*100,0)</f>
        <v>68.6567246706193</v>
      </c>
      <c r="M20" s="290" t="n">
        <f aca="false">IF(AND(ISNUMBER('6.2.2'!M20),('6.2.2'!$I20)&gt;0),'6.2.2'!M20/'6.2.2'!$I20*100,0)</f>
        <v>71.16688865961</v>
      </c>
      <c r="N20" s="290" t="n">
        <f aca="false">IF(AND(ISNUMBER('6.2.2'!N20),('6.2.2'!$I20)&gt;0),'6.2.2'!N20/'6.2.2'!$I20*100,0)</f>
        <v>37.5824191501551</v>
      </c>
      <c r="O20" s="290" t="n">
        <f aca="false">IF(AND(ISNUMBER('6.2.2'!O20),('6.2.2'!$I20)&gt;0),'6.2.2'!O20/'6.2.2'!$I20*100,0)</f>
        <v>37.4157478518609</v>
      </c>
      <c r="P20" s="290" t="n">
        <f aca="false">IF(AND(ISNUMBER('6.2.2'!P20),('6.2.2'!$I20)&gt;0),'6.2.2'!P20/'6.2.2'!$I20*100,0)</f>
        <v>27.5742753636307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2.2'!D21),('6.2.2'!$I21)&gt;0),'6.2.2'!D21/'6.2.2'!$I21*100,0)</f>
        <v>166.477205159274</v>
      </c>
      <c r="E21" s="290" t="n">
        <f aca="false">IF(AND(ISNUMBER('6.2.2'!E21),('6.2.2'!$I21)&gt;0),'6.2.2'!E21/'6.2.2'!$I21*100,0)</f>
        <v>157.510723959986</v>
      </c>
      <c r="F21" s="290" t="n">
        <f aca="false">IF(AND(ISNUMBER('6.2.2'!F21),('6.2.2'!$I21)&gt;0),'6.2.2'!F21/'6.2.2'!$I21*100,0)</f>
        <v>153.912906330217</v>
      </c>
      <c r="G21" s="290" t="n">
        <f aca="false">IF(AND(ISNUMBER('6.2.2'!G21),('6.2.2'!$I21)&gt;0),'6.2.2'!G21/'6.2.2'!$I21*100,0)</f>
        <v>127.840063936802</v>
      </c>
      <c r="H21" s="290" t="n">
        <f aca="false">IF(AND(ISNUMBER('6.2.2'!H21),('6.2.2'!$I21)&gt;0),'6.2.2'!H21/'6.2.2'!$I21*100,0)</f>
        <v>113.997680523234</v>
      </c>
      <c r="I21" s="290" t="n">
        <f aca="false">IF(AND(ISNUMBER('6.2.2'!I21),('6.2.2'!$I21)&gt;0),'6.2.2'!I21/'6.2.2'!$I21*100,0)</f>
        <v>100</v>
      </c>
      <c r="J21" s="290" t="n">
        <f aca="false">IF(AND(ISNUMBER('6.2.2'!J21),('6.2.2'!$I21)&gt;0),'6.2.2'!J21/'6.2.2'!$I21*100,0)</f>
        <v>90.137239653749</v>
      </c>
      <c r="K21" s="290" t="n">
        <f aca="false">IF(AND(ISNUMBER('6.2.2'!K21),('6.2.2'!$I21)&gt;0),'6.2.2'!K21/'6.2.2'!$I21*100,0)</f>
        <v>74.7823132947421</v>
      </c>
      <c r="L21" s="290" t="n">
        <f aca="false">IF(AND(ISNUMBER('6.2.2'!L21),('6.2.2'!$I21)&gt;0),'6.2.2'!L21/'6.2.2'!$I21*100,0)</f>
        <v>68.7182172238723</v>
      </c>
      <c r="M21" s="290" t="n">
        <f aca="false">IF(AND(ISNUMBER('6.2.2'!M21),('6.2.2'!$I21)&gt;0),'6.2.2'!M21/'6.2.2'!$I21*100,0)</f>
        <v>71.566720404715</v>
      </c>
      <c r="N21" s="290" t="n">
        <f aca="false">IF(AND(ISNUMBER('6.2.2'!N21),('6.2.2'!$I21)&gt;0),'6.2.2'!N21/'6.2.2'!$I21*100,0)</f>
        <v>37.2941186270141</v>
      </c>
      <c r="O21" s="290" t="n">
        <f aca="false">IF(AND(ISNUMBER('6.2.2'!O21),('6.2.2'!$I21)&gt;0),'6.2.2'!O21/'6.2.2'!$I21*100,0)</f>
        <v>37.2071054001264</v>
      </c>
      <c r="P21" s="290" t="n">
        <f aca="false">IF(AND(ISNUMBER('6.2.2'!P21),('6.2.2'!$I21)&gt;0),'6.2.2'!P21/'6.2.2'!$I21*100,0)</f>
        <v>27.2063808100268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2.2'!D22),('6.2.2'!$I22)&gt;0),'6.2.2'!D22/'6.2.2'!$I22*100,0)</f>
        <v>210.558999824575</v>
      </c>
      <c r="E22" s="290" t="n">
        <f aca="false">IF(AND(ISNUMBER('6.2.2'!E22),('6.2.2'!$I22)&gt;0),'6.2.2'!E22/'6.2.2'!$I22*100,0)</f>
        <v>191.112676528487</v>
      </c>
      <c r="F22" s="290" t="n">
        <f aca="false">IF(AND(ISNUMBER('6.2.2'!F22),('6.2.2'!$I22)&gt;0),'6.2.2'!F22/'6.2.2'!$I22*100,0)</f>
        <v>146.405288436426</v>
      </c>
      <c r="G22" s="290" t="n">
        <f aca="false">IF(AND(ISNUMBER('6.2.2'!G22),('6.2.2'!$I22)&gt;0),'6.2.2'!G22/'6.2.2'!$I22*100,0)</f>
        <v>136.161295034255</v>
      </c>
      <c r="H22" s="290" t="n">
        <f aca="false">IF(AND(ISNUMBER('6.2.2'!H22),('6.2.2'!$I22)&gt;0),'6.2.2'!H22/'6.2.2'!$I22*100,0)</f>
        <v>120.373591757739</v>
      </c>
      <c r="I22" s="290" t="n">
        <f aca="false">IF(AND(ISNUMBER('6.2.2'!I22),('6.2.2'!$I22)&gt;0),'6.2.2'!I22/'6.2.2'!$I22*100,0)</f>
        <v>100</v>
      </c>
      <c r="J22" s="290" t="n">
        <f aca="false">IF(AND(ISNUMBER('6.2.2'!J22),('6.2.2'!$I22)&gt;0),'6.2.2'!J22/'6.2.2'!$I22*100,0)</f>
        <v>114.714328690826</v>
      </c>
      <c r="K22" s="290" t="n">
        <f aca="false">IF(AND(ISNUMBER('6.2.2'!K22),('6.2.2'!$I22)&gt;0),'6.2.2'!K22/'6.2.2'!$I22*100,0)</f>
        <v>98.668248794575</v>
      </c>
      <c r="L22" s="290" t="n">
        <f aca="false">IF(AND(ISNUMBER('6.2.2'!L22),('6.2.2'!$I22)&gt;0),'6.2.2'!L22/'6.2.2'!$I22*100,0)</f>
        <v>103.622480631154</v>
      </c>
      <c r="M22" s="290" t="n">
        <f aca="false">IF(AND(ISNUMBER('6.2.2'!M22),('6.2.2'!$I22)&gt;0),'6.2.2'!M22/'6.2.2'!$I22*100,0)</f>
        <v>80.4754738745076</v>
      </c>
      <c r="N22" s="290" t="n">
        <f aca="false">IF(AND(ISNUMBER('6.2.2'!N22),('6.2.2'!$I22)&gt;0),'6.2.2'!N22/'6.2.2'!$I22*100,0)</f>
        <v>76.2329123753141</v>
      </c>
      <c r="O22" s="290" t="n">
        <f aca="false">IF(AND(ISNUMBER('6.2.2'!O22),('6.2.2'!$I22)&gt;0),'6.2.2'!O22/'6.2.2'!$I22*100,0)</f>
        <v>79.1030217197487</v>
      </c>
      <c r="P22" s="290" t="n">
        <f aca="false">IF(AND(ISNUMBER('6.2.2'!P22),('6.2.2'!$I22)&gt;0),'6.2.2'!P22/'6.2.2'!$I22*100,0)</f>
        <v>53.5875511154011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2.2'!D23),('6.2.2'!$I23)&gt;0),'6.2.2'!D23/'6.2.2'!$I23*100,0)</f>
        <v>135.214701781934</v>
      </c>
      <c r="E23" s="290" t="n">
        <f aca="false">IF(AND(ISNUMBER('6.2.2'!E23),('6.2.2'!$I23)&gt;0),'6.2.2'!E23/'6.2.2'!$I23*100,0)</f>
        <v>124.715585908872</v>
      </c>
      <c r="F23" s="290" t="n">
        <f aca="false">IF(AND(ISNUMBER('6.2.2'!F23),('6.2.2'!$I23)&gt;0),'6.2.2'!F23/'6.2.2'!$I23*100,0)</f>
        <v>120.000530016842</v>
      </c>
      <c r="G23" s="290" t="n">
        <f aca="false">IF(AND(ISNUMBER('6.2.2'!G23),('6.2.2'!$I23)&gt;0),'6.2.2'!G23/'6.2.2'!$I23*100,0)</f>
        <v>121.955930839955</v>
      </c>
      <c r="H23" s="290" t="n">
        <f aca="false">IF(AND(ISNUMBER('6.2.2'!H23),('6.2.2'!$I23)&gt;0),'6.2.2'!H23/'6.2.2'!$I23*100,0)</f>
        <v>109.612458763235</v>
      </c>
      <c r="I23" s="290" t="n">
        <f aca="false">IF(AND(ISNUMBER('6.2.2'!I23),('6.2.2'!$I23)&gt;0),'6.2.2'!I23/'6.2.2'!$I23*100,0)</f>
        <v>100</v>
      </c>
      <c r="J23" s="290" t="n">
        <f aca="false">IF(AND(ISNUMBER('6.2.2'!J23),('6.2.2'!$I23)&gt;0),'6.2.2'!J23/'6.2.2'!$I23*100,0)</f>
        <v>91.0882306546828</v>
      </c>
      <c r="K23" s="290" t="n">
        <f aca="false">IF(AND(ISNUMBER('6.2.2'!K23),('6.2.2'!$I23)&gt;0),'6.2.2'!K23/'6.2.2'!$I23*100,0)</f>
        <v>90.2913855398951</v>
      </c>
      <c r="L23" s="290" t="n">
        <f aca="false">IF(AND(ISNUMBER('6.2.2'!L23),('6.2.2'!$I23)&gt;0),'6.2.2'!L23/'6.2.2'!$I23*100,0)</f>
        <v>89.7432326804763</v>
      </c>
      <c r="M23" s="290" t="n">
        <f aca="false">IF(AND(ISNUMBER('6.2.2'!M23),('6.2.2'!$I23)&gt;0),'6.2.2'!M23/'6.2.2'!$I23*100,0)</f>
        <v>91.1469275782725</v>
      </c>
      <c r="N23" s="290" t="n">
        <f aca="false">IF(AND(ISNUMBER('6.2.2'!N23),('6.2.2'!$I23)&gt;0),'6.2.2'!N23/'6.2.2'!$I23*100,0)</f>
        <v>98.0995469539315</v>
      </c>
      <c r="O23" s="290" t="n">
        <f aca="false">IF(AND(ISNUMBER('6.2.2'!O23),('6.2.2'!$I23)&gt;0),'6.2.2'!O23/'6.2.2'!$I23*100,0)</f>
        <v>99.183282882727</v>
      </c>
      <c r="P23" s="290" t="n">
        <f aca="false">IF(AND(ISNUMBER('6.2.2'!P23),('6.2.2'!$I23)&gt;0),'6.2.2'!P23/'6.2.2'!$I23*100,0)</f>
        <v>93.8464413137624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2.2'!D24),('6.2.2'!$I24)&gt;0),'6.2.2'!D24/'6.2.2'!$I24*100,0)</f>
        <v>125.652096753657</v>
      </c>
      <c r="E24" s="290" t="n">
        <f aca="false">IF(AND(ISNUMBER('6.2.2'!E24),('6.2.2'!$I24)&gt;0),'6.2.2'!E24/'6.2.2'!$I24*100,0)</f>
        <v>121.327886852476</v>
      </c>
      <c r="F24" s="290" t="n">
        <f aca="false">IF(AND(ISNUMBER('6.2.2'!F24),('6.2.2'!$I24)&gt;0),'6.2.2'!F24/'6.2.2'!$I24*100,0)</f>
        <v>122.180317125308</v>
      </c>
      <c r="G24" s="290" t="n">
        <f aca="false">IF(AND(ISNUMBER('6.2.2'!G24),('6.2.2'!$I24)&gt;0),'6.2.2'!G24/'6.2.2'!$I24*100,0)</f>
        <v>117.561029388162</v>
      </c>
      <c r="H24" s="290" t="n">
        <f aca="false">IF(AND(ISNUMBER('6.2.2'!H24),('6.2.2'!$I24)&gt;0),'6.2.2'!H24/'6.2.2'!$I24*100,0)</f>
        <v>97.1636847344056</v>
      </c>
      <c r="I24" s="290" t="n">
        <f aca="false">IF(AND(ISNUMBER('6.2.2'!I24),('6.2.2'!$I24)&gt;0),'6.2.2'!I24/'6.2.2'!$I24*100,0)</f>
        <v>100</v>
      </c>
      <c r="J24" s="290" t="n">
        <f aca="false">IF(AND(ISNUMBER('6.2.2'!J24),('6.2.2'!$I24)&gt;0),'6.2.2'!J24/'6.2.2'!$I24*100,0)</f>
        <v>79.4573874651318</v>
      </c>
      <c r="K24" s="290" t="n">
        <f aca="false">IF(AND(ISNUMBER('6.2.2'!K24),('6.2.2'!$I24)&gt;0),'6.2.2'!K24/'6.2.2'!$I24*100,0)</f>
        <v>77.0131938962441</v>
      </c>
      <c r="L24" s="290" t="n">
        <f aca="false">IF(AND(ISNUMBER('6.2.2'!L24),('6.2.2'!$I24)&gt;0),'6.2.2'!L24/'6.2.2'!$I24*100,0)</f>
        <v>67.6575397603181</v>
      </c>
      <c r="M24" s="290" t="n">
        <f aca="false">IF(AND(ISNUMBER('6.2.2'!M24),('6.2.2'!$I24)&gt;0),'6.2.2'!M24/'6.2.2'!$I24*100,0)</f>
        <v>68.7850989956837</v>
      </c>
      <c r="N24" s="290" t="n">
        <f aca="false">IF(AND(ISNUMBER('6.2.2'!N24),('6.2.2'!$I24)&gt;0),'6.2.2'!N24/'6.2.2'!$I24*100,0)</f>
        <v>84.3978875572192</v>
      </c>
      <c r="O24" s="290" t="n">
        <f aca="false">IF(AND(ISNUMBER('6.2.2'!O24),('6.2.2'!$I24)&gt;0),'6.2.2'!O24/'6.2.2'!$I24*100,0)</f>
        <v>78.259525742062</v>
      </c>
      <c r="P24" s="290" t="n">
        <f aca="false">IF(AND(ISNUMBER('6.2.2'!P24),('6.2.2'!$I24)&gt;0),'6.2.2'!P24/'6.2.2'!$I24*100,0)</f>
        <v>74.661278445434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2.2'!D25),('6.2.2'!$I25)&gt;0),'6.2.2'!D25/'6.2.2'!$I25*100,0)</f>
        <v>135.757100413078</v>
      </c>
      <c r="E25" s="290" t="n">
        <f aca="false">IF(AND(ISNUMBER('6.2.2'!E25),('6.2.2'!$I25)&gt;0),'6.2.2'!E25/'6.2.2'!$I25*100,0)</f>
        <v>124.907596235908</v>
      </c>
      <c r="F25" s="290" t="n">
        <f aca="false">IF(AND(ISNUMBER('6.2.2'!F25),('6.2.2'!$I25)&gt;0),'6.2.2'!F25/'6.2.2'!$I25*100,0)</f>
        <v>119.876901070095</v>
      </c>
      <c r="G25" s="290" t="n">
        <f aca="false">IF(AND(ISNUMBER('6.2.2'!G25),('6.2.2'!$I25)&gt;0),'6.2.2'!G25/'6.2.2'!$I25*100,0)</f>
        <v>122.205417125687</v>
      </c>
      <c r="H25" s="290" t="n">
        <f aca="false">IF(AND(ISNUMBER('6.2.2'!H25),('6.2.2'!$I25)&gt;0),'6.2.2'!H25/'6.2.2'!$I25*100,0)</f>
        <v>110.318232546269</v>
      </c>
      <c r="I25" s="290" t="n">
        <f aca="false">IF(AND(ISNUMBER('6.2.2'!I25),('6.2.2'!$I25)&gt;0),'6.2.2'!I25/'6.2.2'!$I25*100,0)</f>
        <v>100</v>
      </c>
      <c r="J25" s="290" t="n">
        <f aca="false">IF(AND(ISNUMBER('6.2.2'!J25),('6.2.2'!$I25)&gt;0),'6.2.2'!J25/'6.2.2'!$I25*100,0)</f>
        <v>91.7525388458707</v>
      </c>
      <c r="K25" s="290" t="n">
        <f aca="false">IF(AND(ISNUMBER('6.2.2'!K25),('6.2.2'!$I25)&gt;0),'6.2.2'!K25/'6.2.2'!$I25*100,0)</f>
        <v>91.0490519231231</v>
      </c>
      <c r="L25" s="290" t="n">
        <f aca="false">IF(AND(ISNUMBER('6.2.2'!L25),('6.2.2'!$I25)&gt;0),'6.2.2'!L25/'6.2.2'!$I25*100,0)</f>
        <v>91.000227376641</v>
      </c>
      <c r="M25" s="290" t="n">
        <f aca="false">IF(AND(ISNUMBER('6.2.2'!M25),('6.2.2'!$I25)&gt;0),'6.2.2'!M25/'6.2.2'!$I25*100,0)</f>
        <v>92.4196504074348</v>
      </c>
      <c r="N25" s="290" t="n">
        <f aca="false">IF(AND(ISNUMBER('6.2.2'!N25),('6.2.2'!$I25)&gt;0),'6.2.2'!N25/'6.2.2'!$I25*100,0)</f>
        <v>98.8619986651365</v>
      </c>
      <c r="O25" s="290" t="n">
        <f aca="false">IF(AND(ISNUMBER('6.2.2'!O25),('6.2.2'!$I25)&gt;0),'6.2.2'!O25/'6.2.2'!$I25*100,0)</f>
        <v>100.374904865818</v>
      </c>
      <c r="P25" s="290" t="n">
        <f aca="false">IF(AND(ISNUMBER('6.2.2'!P25),('6.2.2'!$I25)&gt;0),'6.2.2'!P25/'6.2.2'!$I25*100,0)</f>
        <v>94.939197925693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2.2'!D26),('6.2.2'!$I26)&gt;0),'6.2.2'!D26/'6.2.2'!$I26*100,0)</f>
        <v>183.058966268833</v>
      </c>
      <c r="E26" s="290" t="n">
        <f aca="false">IF(AND(ISNUMBER('6.2.2'!E26),('6.2.2'!$I26)&gt;0),'6.2.2'!E26/'6.2.2'!$I26*100,0)</f>
        <v>170.662625986677</v>
      </c>
      <c r="F26" s="290" t="n">
        <f aca="false">IF(AND(ISNUMBER('6.2.2'!F26),('6.2.2'!$I26)&gt;0),'6.2.2'!F26/'6.2.2'!$I26*100,0)</f>
        <v>162.533466673583</v>
      </c>
      <c r="G26" s="290" t="n">
        <f aca="false">IF(AND(ISNUMBER('6.2.2'!G26),('6.2.2'!$I26)&gt;0),'6.2.2'!G26/'6.2.2'!$I26*100,0)</f>
        <v>111.80532545495</v>
      </c>
      <c r="H26" s="290" t="n">
        <f aca="false">IF(AND(ISNUMBER('6.2.2'!H26),('6.2.2'!$I26)&gt;0),'6.2.2'!H26/'6.2.2'!$I26*100,0)</f>
        <v>120.179971100457</v>
      </c>
      <c r="I26" s="290" t="n">
        <f aca="false">IF(AND(ISNUMBER('6.2.2'!I26),('6.2.2'!$I26)&gt;0),'6.2.2'!I26/'6.2.2'!$I26*100,0)</f>
        <v>100</v>
      </c>
      <c r="J26" s="290" t="n">
        <f aca="false">IF(AND(ISNUMBER('6.2.2'!J26),('6.2.2'!$I26)&gt;0),'6.2.2'!J26/'6.2.2'!$I26*100,0)</f>
        <v>103.056117119516</v>
      </c>
      <c r="K26" s="290" t="n">
        <f aca="false">IF(AND(ISNUMBER('6.2.2'!K26),('6.2.2'!$I26)&gt;0),'6.2.2'!K26/'6.2.2'!$I26*100,0)</f>
        <v>96.4839788447059</v>
      </c>
      <c r="L26" s="290" t="n">
        <f aca="false">IF(AND(ISNUMBER('6.2.2'!L26),('6.2.2'!$I26)&gt;0),'6.2.2'!L26/'6.2.2'!$I26*100,0)</f>
        <v>90.2332122989446</v>
      </c>
      <c r="M26" s="290" t="n">
        <f aca="false">IF(AND(ISNUMBER('6.2.2'!M26),('6.2.2'!$I26)&gt;0),'6.2.2'!M26/'6.2.2'!$I26*100,0)</f>
        <v>92.871917367088</v>
      </c>
      <c r="N26" s="290" t="n">
        <f aca="false">IF(AND(ISNUMBER('6.2.2'!N26),('6.2.2'!$I26)&gt;0),'6.2.2'!N26/'6.2.2'!$I26*100,0)</f>
        <v>84.2708040622188</v>
      </c>
      <c r="O26" s="290" t="n">
        <f aca="false">IF(AND(ISNUMBER('6.2.2'!O26),('6.2.2'!$I26)&gt;0),'6.2.2'!O26/'6.2.2'!$I26*100,0)</f>
        <v>96.2378487251674</v>
      </c>
      <c r="P26" s="290" t="n">
        <f aca="false">IF(AND(ISNUMBER('6.2.2'!P26),('6.2.2'!$I26)&gt;0),'6.2.2'!P26/'6.2.2'!$I26*100,0)</f>
        <v>102.601572522467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2.2'!D27),('6.2.2'!$I27)&gt;0),'6.2.2'!D27/'6.2.2'!$I27*100,0)</f>
        <v>217.7240918692</v>
      </c>
      <c r="E27" s="290" t="n">
        <f aca="false">IF(AND(ISNUMBER('6.2.2'!E27),('6.2.2'!$I27)&gt;0),'6.2.2'!E27/'6.2.2'!$I27*100,0)</f>
        <v>227.496547807203</v>
      </c>
      <c r="F27" s="290" t="n">
        <f aca="false">IF(AND(ISNUMBER('6.2.2'!F27),('6.2.2'!$I27)&gt;0),'6.2.2'!F27/'6.2.2'!$I27*100,0)</f>
        <v>172.099774824938</v>
      </c>
      <c r="G27" s="290" t="n">
        <f aca="false">IF(AND(ISNUMBER('6.2.2'!G27),('6.2.2'!$I27)&gt;0),'6.2.2'!G27/'6.2.2'!$I27*100,0)</f>
        <v>172.408217960145</v>
      </c>
      <c r="H27" s="290" t="n">
        <f aca="false">IF(AND(ISNUMBER('6.2.2'!H27),('6.2.2'!$I27)&gt;0),'6.2.2'!H27/'6.2.2'!$I27*100,0)</f>
        <v>150.749799480099</v>
      </c>
      <c r="I27" s="290" t="n">
        <f aca="false">IF(AND(ISNUMBER('6.2.2'!I27),('6.2.2'!$I27)&gt;0),'6.2.2'!I27/'6.2.2'!$I27*100,0)</f>
        <v>100</v>
      </c>
      <c r="J27" s="290" t="n">
        <f aca="false">IF(AND(ISNUMBER('6.2.2'!J27),('6.2.2'!$I27)&gt;0),'6.2.2'!J27/'6.2.2'!$I27*100,0)</f>
        <v>99.8944053337325</v>
      </c>
      <c r="K27" s="290" t="n">
        <f aca="false">IF(AND(ISNUMBER('6.2.2'!K27),('6.2.2'!$I27)&gt;0),'6.2.2'!K27/'6.2.2'!$I27*100,0)</f>
        <v>94.4499665716643</v>
      </c>
      <c r="L27" s="290" t="n">
        <f aca="false">IF(AND(ISNUMBER('6.2.2'!L27),('6.2.2'!$I27)&gt;0),'6.2.2'!L27/'6.2.2'!$I27*100,0)</f>
        <v>97.3526913949038</v>
      </c>
      <c r="M27" s="290" t="n">
        <f aca="false">IF(AND(ISNUMBER('6.2.2'!M27),('6.2.2'!$I27)&gt;0),'6.2.2'!M27/'6.2.2'!$I27*100,0)</f>
        <v>73.0922670847944</v>
      </c>
      <c r="N27" s="290" t="n">
        <f aca="false">IF(AND(ISNUMBER('6.2.2'!N27),('6.2.2'!$I27)&gt;0),'6.2.2'!N27/'6.2.2'!$I27*100,0)</f>
        <v>68.7653011215396</v>
      </c>
      <c r="O27" s="290" t="n">
        <f aca="false">IF(AND(ISNUMBER('6.2.2'!O27),('6.2.2'!$I27)&gt;0),'6.2.2'!O27/'6.2.2'!$I27*100,0)</f>
        <v>67.9412320068713</v>
      </c>
      <c r="P27" s="290" t="n">
        <f aca="false">IF(AND(ISNUMBER('6.2.2'!P27),('6.2.2'!$I27)&gt;0),'6.2.2'!P27/'6.2.2'!$I27*100,0)</f>
        <v>48.2805990505913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2.2'!D28),('6.2.2'!$I28)&gt;0),'6.2.2'!D28/'6.2.2'!$I28*100,0)</f>
        <v>178.845955265901</v>
      </c>
      <c r="E28" s="290" t="n">
        <f aca="false">IF(AND(ISNUMBER('6.2.2'!E28),('6.2.2'!$I28)&gt;0),'6.2.2'!E28/'6.2.2'!$I28*100,0)</f>
        <v>198.36390726348</v>
      </c>
      <c r="F28" s="290" t="n">
        <f aca="false">IF(AND(ISNUMBER('6.2.2'!F28),('6.2.2'!$I28)&gt;0),'6.2.2'!F28/'6.2.2'!$I28*100,0)</f>
        <v>162.032561617947</v>
      </c>
      <c r="G28" s="290" t="n">
        <f aca="false">IF(AND(ISNUMBER('6.2.2'!G28),('6.2.2'!$I28)&gt;0),'6.2.2'!G28/'6.2.2'!$I28*100,0)</f>
        <v>165.061526199195</v>
      </c>
      <c r="H28" s="290" t="n">
        <f aca="false">IF(AND(ISNUMBER('6.2.2'!H28),('6.2.2'!$I28)&gt;0),'6.2.2'!H28/'6.2.2'!$I28*100,0)</f>
        <v>145.642322490255</v>
      </c>
      <c r="I28" s="290" t="n">
        <f aca="false">IF(AND(ISNUMBER('6.2.2'!I28),('6.2.2'!$I28)&gt;0),'6.2.2'!I28/'6.2.2'!$I28*100,0)</f>
        <v>100</v>
      </c>
      <c r="J28" s="290" t="n">
        <f aca="false">IF(AND(ISNUMBER('6.2.2'!J28),('6.2.2'!$I28)&gt;0),'6.2.2'!J28/'6.2.2'!$I28*100,0)</f>
        <v>99.313841331213</v>
      </c>
      <c r="K28" s="290" t="n">
        <f aca="false">IF(AND(ISNUMBER('6.2.2'!K28),('6.2.2'!$I28)&gt;0),'6.2.2'!K28/'6.2.2'!$I28*100,0)</f>
        <v>94.2326298030465</v>
      </c>
      <c r="L28" s="290" t="n">
        <f aca="false">IF(AND(ISNUMBER('6.2.2'!L28),('6.2.2'!$I28)&gt;0),'6.2.2'!L28/'6.2.2'!$I28*100,0)</f>
        <v>93.9196544621507</v>
      </c>
      <c r="M28" s="290" t="n">
        <f aca="false">IF(AND(ISNUMBER('6.2.2'!M28),('6.2.2'!$I28)&gt;0),'6.2.2'!M28/'6.2.2'!$I28*100,0)</f>
        <v>71.6546733020424</v>
      </c>
      <c r="N28" s="290" t="n">
        <f aca="false">IF(AND(ISNUMBER('6.2.2'!N28),('6.2.2'!$I28)&gt;0),'6.2.2'!N28/'6.2.2'!$I28*100,0)</f>
        <v>67.8389628305207</v>
      </c>
      <c r="O28" s="290" t="n">
        <f aca="false">IF(AND(ISNUMBER('6.2.2'!O28),('6.2.2'!$I28)&gt;0),'6.2.2'!O28/'6.2.2'!$I28*100,0)</f>
        <v>66.1153886372998</v>
      </c>
      <c r="P28" s="290" t="n">
        <f aca="false">IF(AND(ISNUMBER('6.2.2'!P28),('6.2.2'!$I28)&gt;0),'6.2.2'!P28/'6.2.2'!$I28*100,0)</f>
        <v>42.4891441026138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2.2'!D29),('6.2.2'!$I29)&gt;0),'6.2.2'!D29/'6.2.2'!$I29*100,0)</f>
        <v>67.9555670174384</v>
      </c>
      <c r="E29" s="290" t="n">
        <f aca="false">IF(AND(ISNUMBER('6.2.2'!E29),('6.2.2'!$I29)&gt;0),'6.2.2'!E29/'6.2.2'!$I29*100,0)</f>
        <v>68.1778310924864</v>
      </c>
      <c r="F29" s="290" t="n">
        <f aca="false">IF(AND(ISNUMBER('6.2.2'!F29),('6.2.2'!$I29)&gt;0),'6.2.2'!F29/'6.2.2'!$I29*100,0)</f>
        <v>65.5980902479492</v>
      </c>
      <c r="G29" s="290" t="n">
        <f aca="false">IF(AND(ISNUMBER('6.2.2'!G29),('6.2.2'!$I29)&gt;0),'6.2.2'!G29/'6.2.2'!$I29*100,0)</f>
        <v>60.737994312197</v>
      </c>
      <c r="H29" s="290" t="n">
        <f aca="false">IF(AND(ISNUMBER('6.2.2'!H29),('6.2.2'!$I29)&gt;0),'6.2.2'!H29/'6.2.2'!$I29*100,0)</f>
        <v>103.954187558129</v>
      </c>
      <c r="I29" s="290" t="n">
        <f aca="false">IF(AND(ISNUMBER('6.2.2'!I29),('6.2.2'!$I29)&gt;0),'6.2.2'!I29/'6.2.2'!$I29*100,0)</f>
        <v>100</v>
      </c>
      <c r="J29" s="290" t="n">
        <f aca="false">IF(AND(ISNUMBER('6.2.2'!J29),('6.2.2'!$I29)&gt;0),'6.2.2'!J29/'6.2.2'!$I29*100,0)</f>
        <v>88.7778900838528</v>
      </c>
      <c r="K29" s="290" t="n">
        <f aca="false">IF(AND(ISNUMBER('6.2.2'!K29),('6.2.2'!$I29)&gt;0),'6.2.2'!K29/'6.2.2'!$I29*100,0)</f>
        <v>84.617961157002</v>
      </c>
      <c r="L29" s="290" t="n">
        <f aca="false">IF(AND(ISNUMBER('6.2.2'!L29),('6.2.2'!$I29)&gt;0),'6.2.2'!L29/'6.2.2'!$I29*100,0)</f>
        <v>82.8475444143172</v>
      </c>
      <c r="M29" s="290" t="n">
        <f aca="false">IF(AND(ISNUMBER('6.2.2'!M29),('6.2.2'!$I29)&gt;0),'6.2.2'!M29/'6.2.2'!$I29*100,0)</f>
        <v>75.0761095258129</v>
      </c>
      <c r="N29" s="290" t="n">
        <f aca="false">IF(AND(ISNUMBER('6.2.2'!N29),('6.2.2'!$I29)&gt;0),'6.2.2'!N29/'6.2.2'!$I29*100,0)</f>
        <v>66.164271514429</v>
      </c>
      <c r="O29" s="290" t="n">
        <f aca="false">IF(AND(ISNUMBER('6.2.2'!O29),('6.2.2'!$I29)&gt;0),'6.2.2'!O29/'6.2.2'!$I29*100,0)</f>
        <v>65.9615517747755</v>
      </c>
      <c r="P29" s="290" t="n">
        <f aca="false">IF(AND(ISNUMBER('6.2.2'!P29),('6.2.2'!$I29)&gt;0),'6.2.2'!P29/'6.2.2'!$I29*100,0)</f>
        <v>70.8190661131609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2.2'!D30),('6.2.2'!$I30)&gt;0),'6.2.2'!D30/'6.2.2'!$I30*100,0)</f>
        <v>105.165693329193</v>
      </c>
      <c r="E30" s="290" t="n">
        <f aca="false">IF(AND(ISNUMBER('6.2.2'!E30),('6.2.2'!$I30)&gt;0),'6.2.2'!E30/'6.2.2'!$I30*100,0)</f>
        <v>103.731284742775</v>
      </c>
      <c r="F30" s="290" t="n">
        <f aca="false">IF(AND(ISNUMBER('6.2.2'!F30),('6.2.2'!$I30)&gt;0),'6.2.2'!F30/'6.2.2'!$I30*100,0)</f>
        <v>100.520051046434</v>
      </c>
      <c r="G30" s="290" t="n">
        <f aca="false">IF(AND(ISNUMBER('6.2.2'!G30),('6.2.2'!$I30)&gt;0),'6.2.2'!G30/'6.2.2'!$I30*100,0)</f>
        <v>94.3436949198793</v>
      </c>
      <c r="H30" s="290" t="n">
        <f aca="false">IF(AND(ISNUMBER('6.2.2'!H30),('6.2.2'!$I30)&gt;0),'6.2.2'!H30/'6.2.2'!$I30*100,0)</f>
        <v>105.640025105467</v>
      </c>
      <c r="I30" s="290" t="n">
        <f aca="false">IF(AND(ISNUMBER('6.2.2'!I30),('6.2.2'!$I30)&gt;0),'6.2.2'!I30/'6.2.2'!$I30*100,0)</f>
        <v>100</v>
      </c>
      <c r="J30" s="290" t="n">
        <f aca="false">IF(AND(ISNUMBER('6.2.2'!J30),('6.2.2'!$I30)&gt;0),'6.2.2'!J30/'6.2.2'!$I30*100,0)</f>
        <v>92.9711885314342</v>
      </c>
      <c r="K30" s="290" t="n">
        <f aca="false">IF(AND(ISNUMBER('6.2.2'!K30),('6.2.2'!$I30)&gt;0),'6.2.2'!K30/'6.2.2'!$I30*100,0)</f>
        <v>85.1030388578571</v>
      </c>
      <c r="L30" s="290" t="n">
        <f aca="false">IF(AND(ISNUMBER('6.2.2'!L30),('6.2.2'!$I30)&gt;0),'6.2.2'!L30/'6.2.2'!$I30*100,0)</f>
        <v>83.1432432145409</v>
      </c>
      <c r="M30" s="290" t="n">
        <f aca="false">IF(AND(ISNUMBER('6.2.2'!M30),('6.2.2'!$I30)&gt;0),'6.2.2'!M30/'6.2.2'!$I30*100,0)</f>
        <v>76.511401618192</v>
      </c>
      <c r="N30" s="290" t="n">
        <f aca="false">IF(AND(ISNUMBER('6.2.2'!N30),('6.2.2'!$I30)&gt;0),'6.2.2'!N30/'6.2.2'!$I30*100,0)</f>
        <v>70.4152527910623</v>
      </c>
      <c r="O30" s="290" t="n">
        <f aca="false">IF(AND(ISNUMBER('6.2.2'!O30),('6.2.2'!$I30)&gt;0),'6.2.2'!O30/'6.2.2'!$I30*100,0)</f>
        <v>76.132239985518</v>
      </c>
      <c r="P30" s="290" t="n">
        <f aca="false">IF(AND(ISNUMBER('6.2.2'!P30),('6.2.2'!$I30)&gt;0),'6.2.2'!P30/'6.2.2'!$I30*100,0)</f>
        <v>81.9111000166846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2.2'!D31),('6.2.2'!$I31)&gt;0),'6.2.2'!D31/'6.2.2'!$I31*100,0)</f>
        <v>40.2371891510907</v>
      </c>
      <c r="E31" s="290" t="n">
        <f aca="false">IF(AND(ISNUMBER('6.2.2'!E31),('6.2.2'!$I31)&gt;0),'6.2.2'!E31/'6.2.2'!$I31*100,0)</f>
        <v>41.6935333914845</v>
      </c>
      <c r="F31" s="290" t="n">
        <f aca="false">IF(AND(ISNUMBER('6.2.2'!F31),('6.2.2'!$I31)&gt;0),'6.2.2'!F31/'6.2.2'!$I31*100,0)</f>
        <v>39.5842009873688</v>
      </c>
      <c r="G31" s="290" t="n">
        <f aca="false">IF(AND(ISNUMBER('6.2.2'!G31),('6.2.2'!$I31)&gt;0),'6.2.2'!G31/'6.2.2'!$I31*100,0)</f>
        <v>35.704606892256</v>
      </c>
      <c r="H31" s="290" t="n">
        <f aca="false">IF(AND(ISNUMBER('6.2.2'!H31),('6.2.2'!$I31)&gt;0),'6.2.2'!H31/'6.2.2'!$I31*100,0)</f>
        <v>102.698382034469</v>
      </c>
      <c r="I31" s="290" t="n">
        <f aca="false">IF(AND(ISNUMBER('6.2.2'!I31),('6.2.2'!$I31)&gt;0),'6.2.2'!I31/'6.2.2'!$I31*100,0)</f>
        <v>100</v>
      </c>
      <c r="J31" s="290" t="n">
        <f aca="false">IF(AND(ISNUMBER('6.2.2'!J31),('6.2.2'!$I31)&gt;0),'6.2.2'!J31/'6.2.2'!$I31*100,0)</f>
        <v>85.6542395511289</v>
      </c>
      <c r="K31" s="290" t="n">
        <f aca="false">IF(AND(ISNUMBER('6.2.2'!K31),('6.2.2'!$I31)&gt;0),'6.2.2'!K31/'6.2.2'!$I31*100,0)</f>
        <v>84.2566195454689</v>
      </c>
      <c r="L31" s="290" t="n">
        <f aca="false">IF(AND(ISNUMBER('6.2.2'!L31),('6.2.2'!$I31)&gt;0),'6.2.2'!L31/'6.2.2'!$I31*100,0)</f>
        <v>82.6272739693702</v>
      </c>
      <c r="M31" s="290" t="n">
        <f aca="false">IF(AND(ISNUMBER('6.2.2'!M31),('6.2.2'!$I31)&gt;0),'6.2.2'!M31/'6.2.2'!$I31*100,0)</f>
        <v>74.0069390470075</v>
      </c>
      <c r="N31" s="290" t="n">
        <f aca="false">IF(AND(ISNUMBER('6.2.2'!N31),('6.2.2'!$I31)&gt;0),'6.2.2'!N31/'6.2.2'!$I31*100,0)</f>
        <v>62.9976521823342</v>
      </c>
      <c r="O31" s="290" t="n">
        <f aca="false">IF(AND(ISNUMBER('6.2.2'!O31),('6.2.2'!$I31)&gt;0),'6.2.2'!O31/'6.2.2'!$I31*100,0)</f>
        <v>58.3852544888102</v>
      </c>
      <c r="P31" s="290" t="n">
        <f aca="false">IF(AND(ISNUMBER('6.2.2'!P31),('6.2.2'!$I31)&gt;0),'6.2.2'!P31/'6.2.2'!$I31*100,0)</f>
        <v>62.5564446840289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2.2'!D32),('6.2.2'!$I32)&gt;0),'6.2.2'!D32/'6.2.2'!$I32*100,0)</f>
        <v>34.7048024182662</v>
      </c>
      <c r="E32" s="290" t="n">
        <f aca="false">IF(AND(ISNUMBER('6.2.2'!E32),('6.2.2'!$I32)&gt;0),'6.2.2'!E32/'6.2.2'!$I32*100,0)</f>
        <v>29.9905940156376</v>
      </c>
      <c r="F32" s="290" t="n">
        <f aca="false">IF(AND(ISNUMBER('6.2.2'!F32),('6.2.2'!$I32)&gt;0),'6.2.2'!F32/'6.2.2'!$I32*100,0)</f>
        <v>23.4460231134441</v>
      </c>
      <c r="G32" s="290" t="n">
        <f aca="false">IF(AND(ISNUMBER('6.2.2'!G32),('6.2.2'!$I32)&gt;0),'6.2.2'!G32/'6.2.2'!$I32*100,0)</f>
        <v>24.7258746063331</v>
      </c>
      <c r="H32" s="290" t="n">
        <f aca="false">IF(AND(ISNUMBER('6.2.2'!H32),('6.2.2'!$I32)&gt;0),'6.2.2'!H32/'6.2.2'!$I32*100,0)</f>
        <v>24.8181790266296</v>
      </c>
      <c r="I32" s="290" t="n">
        <f aca="false">IF(AND(ISNUMBER('6.2.2'!I32),('6.2.2'!$I32)&gt;0),'6.2.2'!I32/'6.2.2'!$I32*100,0)</f>
        <v>100</v>
      </c>
      <c r="J32" s="290" t="n">
        <f aca="false">IF(AND(ISNUMBER('6.2.2'!J32),('6.2.2'!$I32)&gt;0),'6.2.2'!J32/'6.2.2'!$I32*100,0)</f>
        <v>95.9095782357606</v>
      </c>
      <c r="K32" s="290" t="n">
        <f aca="false">IF(AND(ISNUMBER('6.2.2'!K32),('6.2.2'!$I32)&gt;0),'6.2.2'!K32/'6.2.2'!$I32*100,0)</f>
        <v>93.3923479754198</v>
      </c>
      <c r="L32" s="290" t="n">
        <f aca="false">IF(AND(ISNUMBER('6.2.2'!L32),('6.2.2'!$I32)&gt;0),'6.2.2'!L32/'6.2.2'!$I32*100,0)</f>
        <v>100.451988894802</v>
      </c>
      <c r="M32" s="290" t="n">
        <f aca="false">IF(AND(ISNUMBER('6.2.2'!M32),('6.2.2'!$I32)&gt;0),'6.2.2'!M32/'6.2.2'!$I32*100,0)</f>
        <v>105.142827292462</v>
      </c>
      <c r="N32" s="290" t="n">
        <f aca="false">IF(AND(ISNUMBER('6.2.2'!N32),('6.2.2'!$I32)&gt;0),'6.2.2'!N32/'6.2.2'!$I32*100,0)</f>
        <v>110.460486386699</v>
      </c>
      <c r="O32" s="290" t="n">
        <f aca="false">IF(AND(ISNUMBER('6.2.2'!O32),('6.2.2'!$I32)&gt;0),'6.2.2'!O32/'6.2.2'!$I32*100,0)</f>
        <v>112.343852032529</v>
      </c>
      <c r="P32" s="290" t="n">
        <f aca="false">IF(AND(ISNUMBER('6.2.2'!P32),('6.2.2'!$I32)&gt;0),'6.2.2'!P32/'6.2.2'!$I32*100,0)</f>
        <v>113.705625359348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2.2'!D33),('6.2.2'!$I33)&gt;0),'6.2.2'!D33/'6.2.2'!$I33*100,0)</f>
        <v>17.6040749486093</v>
      </c>
      <c r="E33" s="290" t="n">
        <f aca="false">IF(AND(ISNUMBER('6.2.2'!E33),('6.2.2'!$I33)&gt;0),'6.2.2'!E33/'6.2.2'!$I33*100,0)</f>
        <v>15.8524452432112</v>
      </c>
      <c r="F33" s="290" t="n">
        <f aca="false">IF(AND(ISNUMBER('6.2.2'!F33),('6.2.2'!$I33)&gt;0),'6.2.2'!F33/'6.2.2'!$I33*100,0)</f>
        <v>7.11839788832904</v>
      </c>
      <c r="G33" s="290" t="n">
        <f aca="false">IF(AND(ISNUMBER('6.2.2'!G33),('6.2.2'!$I33)&gt;0),'6.2.2'!G33/'6.2.2'!$I33*100,0)</f>
        <v>6.94708515716056</v>
      </c>
      <c r="H33" s="290" t="n">
        <f aca="false">IF(AND(ISNUMBER('6.2.2'!H33),('6.2.2'!$I33)&gt;0),'6.2.2'!H33/'6.2.2'!$I33*100,0)</f>
        <v>6.45131120849284</v>
      </c>
      <c r="I33" s="290" t="n">
        <f aca="false">IF(AND(ISNUMBER('6.2.2'!I33),('6.2.2'!$I33)&gt;0),'6.2.2'!I33/'6.2.2'!$I33*100,0)</f>
        <v>100</v>
      </c>
      <c r="J33" s="290" t="n">
        <f aca="false">IF(AND(ISNUMBER('6.2.2'!J33),('6.2.2'!$I33)&gt;0),'6.2.2'!J33/'6.2.2'!$I33*100,0)</f>
        <v>94.6674112544767</v>
      </c>
      <c r="K33" s="290" t="n">
        <f aca="false">IF(AND(ISNUMBER('6.2.2'!K33),('6.2.2'!$I33)&gt;0),'6.2.2'!K33/'6.2.2'!$I33*100,0)</f>
        <v>90.7183333801662</v>
      </c>
      <c r="L33" s="290" t="n">
        <f aca="false">IF(AND(ISNUMBER('6.2.2'!L33),('6.2.2'!$I33)&gt;0),'6.2.2'!L33/'6.2.2'!$I33*100,0)</f>
        <v>100.166576149828</v>
      </c>
      <c r="M33" s="290" t="n">
        <f aca="false">IF(AND(ISNUMBER('6.2.2'!M33),('6.2.2'!$I33)&gt;0),'6.2.2'!M33/'6.2.2'!$I33*100,0)</f>
        <v>106.090444139486</v>
      </c>
      <c r="N33" s="290" t="n">
        <f aca="false">IF(AND(ISNUMBER('6.2.2'!N33),('6.2.2'!$I33)&gt;0),'6.2.2'!N33/'6.2.2'!$I33*100,0)</f>
        <v>113.742288837722</v>
      </c>
      <c r="O33" s="290" t="n">
        <f aca="false">IF(AND(ISNUMBER('6.2.2'!O33),('6.2.2'!$I33)&gt;0),'6.2.2'!O33/'6.2.2'!$I33*100,0)</f>
        <v>120.557477960853</v>
      </c>
      <c r="P33" s="290" t="n">
        <f aca="false">IF(AND(ISNUMBER('6.2.2'!P33),('6.2.2'!$I33)&gt;0),'6.2.2'!P33/'6.2.2'!$I33*100,0)</f>
        <v>120.532456474928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2.2'!D34),('6.2.2'!$I34)&gt;0),'6.2.2'!D34/'6.2.2'!$I34*100,0)</f>
        <v>462.602709175251</v>
      </c>
      <c r="E34" s="290" t="n">
        <f aca="false">IF(AND(ISNUMBER('6.2.2'!E34),('6.2.2'!$I34)&gt;0),'6.2.2'!E34/'6.2.2'!$I34*100,0)</f>
        <v>114.965711657237</v>
      </c>
      <c r="F34" s="290" t="n">
        <f aca="false">IF(AND(ISNUMBER('6.2.2'!F34),('6.2.2'!$I34)&gt;0),'6.2.2'!F34/'6.2.2'!$I34*100,0)</f>
        <v>124.466517681131</v>
      </c>
      <c r="G34" s="290" t="n">
        <f aca="false">IF(AND(ISNUMBER('6.2.2'!G34),('6.2.2'!$I34)&gt;0),'6.2.2'!G34/'6.2.2'!$I34*100,0)</f>
        <v>132.362995054899</v>
      </c>
      <c r="H34" s="290" t="n">
        <f aca="false">IF(AND(ISNUMBER('6.2.2'!H34),('6.2.2'!$I34)&gt;0),'6.2.2'!H34/'6.2.2'!$I34*100,0)</f>
        <v>127.088236381638</v>
      </c>
      <c r="I34" s="290" t="n">
        <f aca="false">IF(AND(ISNUMBER('6.2.2'!I34),('6.2.2'!$I34)&gt;0),'6.2.2'!I34/'6.2.2'!$I34*100,0)</f>
        <v>100</v>
      </c>
      <c r="J34" s="290" t="n">
        <f aca="false">IF(AND(ISNUMBER('6.2.2'!J34),('6.2.2'!$I34)&gt;0),'6.2.2'!J34/'6.2.2'!$I34*100,0)</f>
        <v>106.14575518992</v>
      </c>
      <c r="K34" s="290" t="n">
        <f aca="false">IF(AND(ISNUMBER('6.2.2'!K34),('6.2.2'!$I34)&gt;0),'6.2.2'!K34/'6.2.2'!$I34*100,0)</f>
        <v>152.994506562622</v>
      </c>
      <c r="L34" s="290" t="n">
        <f aca="false">IF(AND(ISNUMBER('6.2.2'!L34),('6.2.2'!$I34)&gt;0),'6.2.2'!L34/'6.2.2'!$I34*100,0)</f>
        <v>73.3898162721619</v>
      </c>
      <c r="M34" s="290" t="n">
        <f aca="false">IF(AND(ISNUMBER('6.2.2'!M34),('6.2.2'!$I34)&gt;0),'6.2.2'!M34/'6.2.2'!$I34*100,0)</f>
        <v>76.9376227758518</v>
      </c>
      <c r="N34" s="290" t="n">
        <f aca="false">IF(AND(ISNUMBER('6.2.2'!N34),('6.2.2'!$I34)&gt;0),'6.2.2'!N34/'6.2.2'!$I34*100,0)</f>
        <v>69.5120807262123</v>
      </c>
      <c r="O34" s="290" t="n">
        <f aca="false">IF(AND(ISNUMBER('6.2.2'!O34),('6.2.2'!$I34)&gt;0),'6.2.2'!O34/'6.2.2'!$I34*100,0)</f>
        <v>72.427051988794</v>
      </c>
      <c r="P34" s="290" t="n">
        <f aca="false">IF(AND(ISNUMBER('6.2.2'!P34),('6.2.2'!$I34)&gt;0),'6.2.2'!P34/'6.2.2'!$I34*100,0)</f>
        <v>133.047917145894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2.2'!D35),('6.2.2'!$I35)&gt;0),'6.2.2'!D35/'6.2.2'!$I35*100,0)</f>
        <v>84.0177195706789</v>
      </c>
      <c r="E35" s="290" t="n">
        <f aca="false">IF(AND(ISNUMBER('6.2.2'!E35),('6.2.2'!$I35)&gt;0),'6.2.2'!E35/'6.2.2'!$I35*100,0)</f>
        <v>83.2180860336742</v>
      </c>
      <c r="F35" s="290" t="n">
        <f aca="false">IF(AND(ISNUMBER('6.2.2'!F35),('6.2.2'!$I35)&gt;0),'6.2.2'!F35/'6.2.2'!$I35*100,0)</f>
        <v>83.7355940445424</v>
      </c>
      <c r="G35" s="290" t="n">
        <f aca="false">IF(AND(ISNUMBER('6.2.2'!G35),('6.2.2'!$I35)&gt;0),'6.2.2'!G35/'6.2.2'!$I35*100,0)</f>
        <v>90.7525371403522</v>
      </c>
      <c r="H35" s="290" t="n">
        <f aca="false">IF(AND(ISNUMBER('6.2.2'!H35),('6.2.2'!$I35)&gt;0),'6.2.2'!H35/'6.2.2'!$I35*100,0)</f>
        <v>93.5290574629628</v>
      </c>
      <c r="I35" s="290" t="n">
        <f aca="false">IF(AND(ISNUMBER('6.2.2'!I35),('6.2.2'!$I35)&gt;0),'6.2.2'!I35/'6.2.2'!$I35*100,0)</f>
        <v>100</v>
      </c>
      <c r="J35" s="290" t="n">
        <f aca="false">IF(AND(ISNUMBER('6.2.2'!J35),('6.2.2'!$I35)&gt;0),'6.2.2'!J35/'6.2.2'!$I35*100,0)</f>
        <v>99.830857345937</v>
      </c>
      <c r="K35" s="290" t="n">
        <f aca="false">IF(AND(ISNUMBER('6.2.2'!K35),('6.2.2'!$I35)&gt;0),'6.2.2'!K35/'6.2.2'!$I35*100,0)</f>
        <v>100.139163024384</v>
      </c>
      <c r="L35" s="290" t="n">
        <f aca="false">IF(AND(ISNUMBER('6.2.2'!L35),('6.2.2'!$I35)&gt;0),'6.2.2'!L35/'6.2.2'!$I35*100,0)</f>
        <v>102.594564716219</v>
      </c>
      <c r="M35" s="290" t="n">
        <f aca="false">IF(AND(ISNUMBER('6.2.2'!M35),('6.2.2'!$I35)&gt;0),'6.2.2'!M35/'6.2.2'!$I35*100,0)</f>
        <v>103.064949362321</v>
      </c>
      <c r="N35" s="290" t="n">
        <f aca="false">IF(AND(ISNUMBER('6.2.2'!N35),('6.2.2'!$I35)&gt;0),'6.2.2'!N35/'6.2.2'!$I35*100,0)</f>
        <v>97.855084931919</v>
      </c>
      <c r="O35" s="290" t="n">
        <f aca="false">IF(AND(ISNUMBER('6.2.2'!O35),('6.2.2'!$I35)&gt;0),'6.2.2'!O35/'6.2.2'!$I35*100,0)</f>
        <v>82.0504982785745</v>
      </c>
      <c r="P35" s="290" t="n">
        <f aca="false">IF(AND(ISNUMBER('6.2.2'!P35),('6.2.2'!$I35)&gt;0),'6.2.2'!P35/'6.2.2'!$I35*100,0)</f>
        <v>86.6397035643123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2.2'!D36),('6.2.2'!$I36)&gt;0),'6.2.2'!D36/'6.2.2'!$I36*100,0)</f>
        <v>11.917321827094</v>
      </c>
      <c r="E36" s="290" t="n">
        <f aca="false">IF(AND(ISNUMBER('6.2.2'!E36),('6.2.2'!$I36)&gt;0),'6.2.2'!E36/'6.2.2'!$I36*100,0)</f>
        <v>10.974704267112</v>
      </c>
      <c r="F36" s="290" t="n">
        <f aca="false">IF(AND(ISNUMBER('6.2.2'!F36),('6.2.2'!$I36)&gt;0),'6.2.2'!F36/'6.2.2'!$I36*100,0)</f>
        <v>9.96573445761892</v>
      </c>
      <c r="G36" s="290" t="n">
        <f aca="false">IF(AND(ISNUMBER('6.2.2'!G36),('6.2.2'!$I36)&gt;0),'6.2.2'!G36/'6.2.2'!$I36*100,0)</f>
        <v>7.86610129124832</v>
      </c>
      <c r="H36" s="290" t="n">
        <f aca="false">IF(AND(ISNUMBER('6.2.2'!H36),('6.2.2'!$I36)&gt;0),'6.2.2'!H36/'6.2.2'!$I36*100,0)</f>
        <v>6.69482705625055</v>
      </c>
      <c r="I36" s="290" t="n">
        <f aca="false">IF(AND(ISNUMBER('6.2.2'!I36),('6.2.2'!$I36)&gt;0),'6.2.2'!I36/'6.2.2'!$I36*100,0)</f>
        <v>100</v>
      </c>
      <c r="J36" s="290" t="n">
        <f aca="false">IF(AND(ISNUMBER('6.2.2'!J36),('6.2.2'!$I36)&gt;0),'6.2.2'!J36/'6.2.2'!$I36*100,0)</f>
        <v>99.3162157921483</v>
      </c>
      <c r="K36" s="290" t="n">
        <f aca="false">IF(AND(ISNUMBER('6.2.2'!K36),('6.2.2'!$I36)&gt;0),'6.2.2'!K36/'6.2.2'!$I36*100,0)</f>
        <v>100.373363457498</v>
      </c>
      <c r="L36" s="290" t="n">
        <f aca="false">IF(AND(ISNUMBER('6.2.2'!L36),('6.2.2'!$I36)&gt;0),'6.2.2'!L36/'6.2.2'!$I36*100,0)</f>
        <v>102.200592329031</v>
      </c>
      <c r="M36" s="290" t="n">
        <f aca="false">IF(AND(ISNUMBER('6.2.2'!M36),('6.2.2'!$I36)&gt;0),'6.2.2'!M36/'6.2.2'!$I36*100,0)</f>
        <v>102.787617636991</v>
      </c>
      <c r="N36" s="290" t="n">
        <f aca="false">IF(AND(ISNUMBER('6.2.2'!N36),('6.2.2'!$I36)&gt;0),'6.2.2'!N36/'6.2.2'!$I36*100,0)</f>
        <v>124.849548615201</v>
      </c>
      <c r="O36" s="290" t="n">
        <f aca="false">IF(AND(ISNUMBER('6.2.2'!O36),('6.2.2'!$I36)&gt;0),'6.2.2'!O36/'6.2.2'!$I36*100,0)</f>
        <v>114.754903693455</v>
      </c>
      <c r="P36" s="290" t="n">
        <f aca="false">IF(AND(ISNUMBER('6.2.2'!P36),('6.2.2'!$I36)&gt;0),'6.2.2'!P36/'6.2.2'!$I36*100,0)</f>
        <v>111.31670375002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2.2'!D37),('6.2.2'!$I37)&gt;0),'6.2.2'!D37/'6.2.2'!$I37*100,0)</f>
        <v>165.390495099599</v>
      </c>
      <c r="E37" s="290" t="n">
        <f aca="false">IF(AND(ISNUMBER('6.2.2'!E37),('6.2.2'!$I37)&gt;0),'6.2.2'!E37/'6.2.2'!$I37*100,0)</f>
        <v>167.505456581842</v>
      </c>
      <c r="F37" s="290" t="n">
        <f aca="false">IF(AND(ISNUMBER('6.2.2'!F37),('6.2.2'!$I37)&gt;0),'6.2.2'!F37/'6.2.2'!$I37*100,0)</f>
        <v>148.075606721501</v>
      </c>
      <c r="G37" s="290" t="n">
        <f aca="false">IF(AND(ISNUMBER('6.2.2'!G37),('6.2.2'!$I37)&gt;0),'6.2.2'!G37/'6.2.2'!$I37*100,0)</f>
        <v>136.791921934426</v>
      </c>
      <c r="H37" s="290" t="n">
        <f aca="false">IF(AND(ISNUMBER('6.2.2'!H37),('6.2.2'!$I37)&gt;0),'6.2.2'!H37/'6.2.2'!$I37*100,0)</f>
        <v>117.794524746739</v>
      </c>
      <c r="I37" s="290" t="n">
        <f aca="false">IF(AND(ISNUMBER('6.2.2'!I37),('6.2.2'!$I37)&gt;0),'6.2.2'!I37/'6.2.2'!$I37*100,0)</f>
        <v>100</v>
      </c>
      <c r="J37" s="290" t="n">
        <f aca="false">IF(AND(ISNUMBER('6.2.2'!J37),('6.2.2'!$I37)&gt;0),'6.2.2'!J37/'6.2.2'!$I37*100,0)</f>
        <v>107.014113895352</v>
      </c>
      <c r="K37" s="290" t="n">
        <f aca="false">IF(AND(ISNUMBER('6.2.2'!K37),('6.2.2'!$I37)&gt;0),'6.2.2'!K37/'6.2.2'!$I37*100,0)</f>
        <v>104.945121991787</v>
      </c>
      <c r="L37" s="290" t="n">
        <f aca="false">IF(AND(ISNUMBER('6.2.2'!L37),('6.2.2'!$I37)&gt;0),'6.2.2'!L37/'6.2.2'!$I37*100,0)</f>
        <v>100.671921813163</v>
      </c>
      <c r="M37" s="290" t="n">
        <f aca="false">IF(AND(ISNUMBER('6.2.2'!M37),('6.2.2'!$I37)&gt;0),'6.2.2'!M37/'6.2.2'!$I37*100,0)</f>
        <v>92.3970278852506</v>
      </c>
      <c r="N37" s="290" t="n">
        <f aca="false">IF(AND(ISNUMBER('6.2.2'!N37),('6.2.2'!$I37)&gt;0),'6.2.2'!N37/'6.2.2'!$I37*100,0)</f>
        <v>75.4969057024965</v>
      </c>
      <c r="O37" s="290" t="n">
        <f aca="false">IF(AND(ISNUMBER('6.2.2'!O37),('6.2.2'!$I37)&gt;0),'6.2.2'!O37/'6.2.2'!$I37*100,0)</f>
        <v>74.6082843910548</v>
      </c>
      <c r="P37" s="290" t="n">
        <f aca="false">IF(AND(ISNUMBER('6.2.2'!P37),('6.2.2'!$I37)&gt;0),'6.2.2'!P37/'6.2.2'!$I37*100,0)</f>
        <v>48.1216522459131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2.2'!D38),('6.2.2'!$I38)&gt;0),'6.2.2'!D38/'6.2.2'!$I38*100,0)</f>
        <v>255.327068576902</v>
      </c>
      <c r="E38" s="290" t="n">
        <f aca="false">IF(AND(ISNUMBER('6.2.2'!E38),('6.2.2'!$I38)&gt;0),'6.2.2'!E38/'6.2.2'!$I38*100,0)</f>
        <v>237.406159659545</v>
      </c>
      <c r="F38" s="290" t="n">
        <f aca="false">IF(AND(ISNUMBER('6.2.2'!F38),('6.2.2'!$I38)&gt;0),'6.2.2'!F38/'6.2.2'!$I38*100,0)</f>
        <v>175.358398915094</v>
      </c>
      <c r="G38" s="290" t="n">
        <f aca="false">IF(AND(ISNUMBER('6.2.2'!G38),('6.2.2'!$I38)&gt;0),'6.2.2'!G38/'6.2.2'!$I38*100,0)</f>
        <v>138.344852402604</v>
      </c>
      <c r="H38" s="290" t="n">
        <f aca="false">IF(AND(ISNUMBER('6.2.2'!H38),('6.2.2'!$I38)&gt;0),'6.2.2'!H38/'6.2.2'!$I38*100,0)</f>
        <v>117.041424576015</v>
      </c>
      <c r="I38" s="290" t="n">
        <f aca="false">IF(AND(ISNUMBER('6.2.2'!I38),('6.2.2'!$I38)&gt;0),'6.2.2'!I38/'6.2.2'!$I38*100,0)</f>
        <v>100</v>
      </c>
      <c r="J38" s="290" t="n">
        <f aca="false">IF(AND(ISNUMBER('6.2.2'!J38),('6.2.2'!$I38)&gt;0),'6.2.2'!J38/'6.2.2'!$I38*100,0)</f>
        <v>104.93882772671</v>
      </c>
      <c r="K38" s="290" t="n">
        <f aca="false">IF(AND(ISNUMBER('6.2.2'!K38),('6.2.2'!$I38)&gt;0),'6.2.2'!K38/'6.2.2'!$I38*100,0)</f>
        <v>87.0154506860107</v>
      </c>
      <c r="L38" s="290" t="n">
        <f aca="false">IF(AND(ISNUMBER('6.2.2'!L38),('6.2.2'!$I38)&gt;0),'6.2.2'!L38/'6.2.2'!$I38*100,0)</f>
        <v>75.7300103300077</v>
      </c>
      <c r="M38" s="290" t="n">
        <f aca="false">IF(AND(ISNUMBER('6.2.2'!M38),('6.2.2'!$I38)&gt;0),'6.2.2'!M38/'6.2.2'!$I38*100,0)</f>
        <v>63.7005908894886</v>
      </c>
      <c r="N38" s="290" t="n">
        <f aca="false">IF(AND(ISNUMBER('6.2.2'!N38),('6.2.2'!$I38)&gt;0),'6.2.2'!N38/'6.2.2'!$I38*100,0)</f>
        <v>58.4176472081132</v>
      </c>
      <c r="O38" s="290" t="n">
        <f aca="false">IF(AND(ISNUMBER('6.2.2'!O38),('6.2.2'!$I38)&gt;0),'6.2.2'!O38/'6.2.2'!$I38*100,0)</f>
        <v>53.8991776539024</v>
      </c>
      <c r="P38" s="290" t="n">
        <f aca="false">IF(AND(ISNUMBER('6.2.2'!P38),('6.2.2'!$I38)&gt;0),'6.2.2'!P38/'6.2.2'!$I38*100,0)</f>
        <v>48.5247978426281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2.2'!D39),('6.2.2'!$I39)&gt;0),'6.2.2'!D39/'6.2.2'!$I39*100,0)</f>
        <v>241.355378616959</v>
      </c>
      <c r="E39" s="290" t="n">
        <f aca="false">IF(AND(ISNUMBER('6.2.2'!E39),('6.2.2'!$I39)&gt;0),'6.2.2'!E39/'6.2.2'!$I39*100,0)</f>
        <v>243.606004562605</v>
      </c>
      <c r="F39" s="290" t="n">
        <f aca="false">IF(AND(ISNUMBER('6.2.2'!F39),('6.2.2'!$I39)&gt;0),'6.2.2'!F39/'6.2.2'!$I39*100,0)</f>
        <v>198.602712970934</v>
      </c>
      <c r="G39" s="290" t="n">
        <f aca="false">IF(AND(ISNUMBER('6.2.2'!G39),('6.2.2'!$I39)&gt;0),'6.2.2'!G39/'6.2.2'!$I39*100,0)</f>
        <v>178.37783515198</v>
      </c>
      <c r="H39" s="290" t="n">
        <f aca="false">IF(AND(ISNUMBER('6.2.2'!H39),('6.2.2'!$I39)&gt;0),'6.2.2'!H39/'6.2.2'!$I39*100,0)</f>
        <v>132.525360242577</v>
      </c>
      <c r="I39" s="290" t="n">
        <f aca="false">IF(AND(ISNUMBER('6.2.2'!I39),('6.2.2'!$I39)&gt;0),'6.2.2'!I39/'6.2.2'!$I39*100,0)</f>
        <v>100</v>
      </c>
      <c r="J39" s="290" t="n">
        <f aca="false">IF(AND(ISNUMBER('6.2.2'!J39),('6.2.2'!$I39)&gt;0),'6.2.2'!J39/'6.2.2'!$I39*100,0)</f>
        <v>115.662502769873</v>
      </c>
      <c r="K39" s="290" t="n">
        <f aca="false">IF(AND(ISNUMBER('6.2.2'!K39),('6.2.2'!$I39)&gt;0),'6.2.2'!K39/'6.2.2'!$I39*100,0)</f>
        <v>92.8520854145646</v>
      </c>
      <c r="L39" s="290" t="n">
        <f aca="false">IF(AND(ISNUMBER('6.2.2'!L39),('6.2.2'!$I39)&gt;0),'6.2.2'!L39/'6.2.2'!$I39*100,0)</f>
        <v>67.0387500306887</v>
      </c>
      <c r="M39" s="290" t="n">
        <f aca="false">IF(AND(ISNUMBER('6.2.2'!M39),('6.2.2'!$I39)&gt;0),'6.2.2'!M39/'6.2.2'!$I39*100,0)</f>
        <v>53.6328242169586</v>
      </c>
      <c r="N39" s="290" t="n">
        <f aca="false">IF(AND(ISNUMBER('6.2.2'!N39),('6.2.2'!$I39)&gt;0),'6.2.2'!N39/'6.2.2'!$I39*100,0)</f>
        <v>48.4528143467459</v>
      </c>
      <c r="O39" s="290" t="n">
        <f aca="false">IF(AND(ISNUMBER('6.2.2'!O39),('6.2.2'!$I39)&gt;0),'6.2.2'!O39/'6.2.2'!$I39*100,0)</f>
        <v>51.397299687237</v>
      </c>
      <c r="P39" s="290" t="n">
        <f aca="false">IF(AND(ISNUMBER('6.2.2'!P39),('6.2.2'!$I39)&gt;0),'6.2.2'!P39/'6.2.2'!$I39*100,0)</f>
        <v>35.5905753884835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2.2'!D40),('6.2.2'!$I40)&gt;0),'6.2.2'!D40/'6.2.2'!$I40*100,0)</f>
        <v>309.388541111903</v>
      </c>
      <c r="E40" s="290" t="n">
        <f aca="false">IF(AND(ISNUMBER('6.2.2'!E40),('6.2.2'!$I40)&gt;0),'6.2.2'!E40/'6.2.2'!$I40*100,0)</f>
        <v>198.930067944266</v>
      </c>
      <c r="F40" s="290" t="n">
        <f aca="false">IF(AND(ISNUMBER('6.2.2'!F40),('6.2.2'!$I40)&gt;0),'6.2.2'!F40/'6.2.2'!$I40*100,0)</f>
        <v>158.412667999486</v>
      </c>
      <c r="G40" s="290" t="n">
        <f aca="false">IF(AND(ISNUMBER('6.2.2'!G40),('6.2.2'!$I40)&gt;0),'6.2.2'!G40/'6.2.2'!$I40*100,0)</f>
        <v>139.202292825035</v>
      </c>
      <c r="H40" s="290" t="n">
        <f aca="false">IF(AND(ISNUMBER('6.2.2'!H40),('6.2.2'!$I40)&gt;0),'6.2.2'!H40/'6.2.2'!$I40*100,0)</f>
        <v>111.398259217011</v>
      </c>
      <c r="I40" s="290" t="n">
        <f aca="false">IF(AND(ISNUMBER('6.2.2'!I40),('6.2.2'!$I40)&gt;0),'6.2.2'!I40/'6.2.2'!$I40*100,0)</f>
        <v>100</v>
      </c>
      <c r="J40" s="290" t="n">
        <f aca="false">IF(AND(ISNUMBER('6.2.2'!J40),('6.2.2'!$I40)&gt;0),'6.2.2'!J40/'6.2.2'!$I40*100,0)</f>
        <v>117.565683191566</v>
      </c>
      <c r="K40" s="290" t="n">
        <f aca="false">IF(AND(ISNUMBER('6.2.2'!K40),('6.2.2'!$I40)&gt;0),'6.2.2'!K40/'6.2.2'!$I40*100,0)</f>
        <v>101.244124377434</v>
      </c>
      <c r="L40" s="290" t="n">
        <f aca="false">IF(AND(ISNUMBER('6.2.2'!L40),('6.2.2'!$I40)&gt;0),'6.2.2'!L40/'6.2.2'!$I40*100,0)</f>
        <v>78.2067915875686</v>
      </c>
      <c r="M40" s="290" t="n">
        <f aca="false">IF(AND(ISNUMBER('6.2.2'!M40),('6.2.2'!$I40)&gt;0),'6.2.2'!M40/'6.2.2'!$I40*100,0)</f>
        <v>69.6552655755288</v>
      </c>
      <c r="N40" s="290" t="n">
        <f aca="false">IF(AND(ISNUMBER('6.2.2'!N40),('6.2.2'!$I40)&gt;0),'6.2.2'!N40/'6.2.2'!$I40*100,0)</f>
        <v>66.2262257831863</v>
      </c>
      <c r="O40" s="290" t="n">
        <f aca="false">IF(AND(ISNUMBER('6.2.2'!O40),('6.2.2'!$I40)&gt;0),'6.2.2'!O40/'6.2.2'!$I40*100,0)</f>
        <v>80.5391933561531</v>
      </c>
      <c r="P40" s="290" t="n">
        <f aca="false">IF(AND(ISNUMBER('6.2.2'!P40),('6.2.2'!$I40)&gt;0),'6.2.2'!P40/'6.2.2'!$I40*100,0)</f>
        <v>100.46357510225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2.2'!D41),('6.2.2'!$I41)&gt;0),'6.2.2'!D41/'6.2.2'!$I41*100,0)</f>
        <v>212.335364621158</v>
      </c>
      <c r="E41" s="290" t="n">
        <f aca="false">IF(AND(ISNUMBER('6.2.2'!E41),('6.2.2'!$I41)&gt;0),'6.2.2'!E41/'6.2.2'!$I41*100,0)</f>
        <v>192.777585917246</v>
      </c>
      <c r="F41" s="290" t="n">
        <f aca="false">IF(AND(ISNUMBER('6.2.2'!F41),('6.2.2'!$I41)&gt;0),'6.2.2'!F41/'6.2.2'!$I41*100,0)</f>
        <v>145.434441045323</v>
      </c>
      <c r="G41" s="290" t="n">
        <f aca="false">IF(AND(ISNUMBER('6.2.2'!G41),('6.2.2'!$I41)&gt;0),'6.2.2'!G41/'6.2.2'!$I41*100,0)</f>
        <v>121.47973351551</v>
      </c>
      <c r="H41" s="290" t="n">
        <f aca="false">IF(AND(ISNUMBER('6.2.2'!H41),('6.2.2'!$I41)&gt;0),'6.2.2'!H41/'6.2.2'!$I41*100,0)</f>
        <v>103.243978856994</v>
      </c>
      <c r="I41" s="290" t="n">
        <f aca="false">IF(AND(ISNUMBER('6.2.2'!I41),('6.2.2'!$I41)&gt;0),'6.2.2'!I41/'6.2.2'!$I41*100,0)</f>
        <v>100</v>
      </c>
      <c r="J41" s="290" t="n">
        <f aca="false">IF(AND(ISNUMBER('6.2.2'!J41),('6.2.2'!$I41)&gt;0),'6.2.2'!J41/'6.2.2'!$I41*100,0)</f>
        <v>112.292488473533</v>
      </c>
      <c r="K41" s="290" t="n">
        <f aca="false">IF(AND(ISNUMBER('6.2.2'!K41),('6.2.2'!$I41)&gt;0),'6.2.2'!K41/'6.2.2'!$I41*100,0)</f>
        <v>91.9750993617423</v>
      </c>
      <c r="L41" s="290" t="n">
        <f aca="false">IF(AND(ISNUMBER('6.2.2'!L41),('6.2.2'!$I41)&gt;0),'6.2.2'!L41/'6.2.2'!$I41*100,0)</f>
        <v>76.8088108522341</v>
      </c>
      <c r="M41" s="290" t="n">
        <f aca="false">IF(AND(ISNUMBER('6.2.2'!M41),('6.2.2'!$I41)&gt;0),'6.2.2'!M41/'6.2.2'!$I41*100,0)</f>
        <v>63.0859615699782</v>
      </c>
      <c r="N41" s="290" t="n">
        <f aca="false">IF(AND(ISNUMBER('6.2.2'!N41),('6.2.2'!$I41)&gt;0),'6.2.2'!N41/'6.2.2'!$I41*100,0)</f>
        <v>59.8809343879938</v>
      </c>
      <c r="O41" s="290" t="n">
        <f aca="false">IF(AND(ISNUMBER('6.2.2'!O41),('6.2.2'!$I41)&gt;0),'6.2.2'!O41/'6.2.2'!$I41*100,0)</f>
        <v>62.6341077143035</v>
      </c>
      <c r="P41" s="290" t="n">
        <f aca="false">IF(AND(ISNUMBER('6.2.2'!P41),('6.2.2'!$I41)&gt;0),'6.2.2'!P41/'6.2.2'!$I41*100,0)</f>
        <v>52.3283657292399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2.2'!D42),('6.2.2'!$I42)&gt;0),'6.2.2'!D42/'6.2.2'!$I42*100,0)</f>
        <v>229.499158927137</v>
      </c>
      <c r="E42" s="290" t="n">
        <f aca="false">IF(AND(ISNUMBER('6.2.2'!E42),('6.2.2'!$I42)&gt;0),'6.2.2'!E42/'6.2.2'!$I42*100,0)</f>
        <v>204.688550471224</v>
      </c>
      <c r="F42" s="290" t="n">
        <f aca="false">IF(AND(ISNUMBER('6.2.2'!F42),('6.2.2'!$I42)&gt;0),'6.2.2'!F42/'6.2.2'!$I42*100,0)</f>
        <v>157.920283055474</v>
      </c>
      <c r="G42" s="290" t="n">
        <f aca="false">IF(AND(ISNUMBER('6.2.2'!G42),('6.2.2'!$I42)&gt;0),'6.2.2'!G42/'6.2.2'!$I42*100,0)</f>
        <v>137.297945592672</v>
      </c>
      <c r="H42" s="290" t="n">
        <f aca="false">IF(AND(ISNUMBER('6.2.2'!H42),('6.2.2'!$I42)&gt;0),'6.2.2'!H42/'6.2.2'!$I42*100,0)</f>
        <v>110.62719876809</v>
      </c>
      <c r="I42" s="290" t="n">
        <f aca="false">IF(AND(ISNUMBER('6.2.2'!I42),('6.2.2'!$I42)&gt;0),'6.2.2'!I42/'6.2.2'!$I42*100,0)</f>
        <v>100</v>
      </c>
      <c r="J42" s="290" t="n">
        <f aca="false">IF(AND(ISNUMBER('6.2.2'!J42),('6.2.2'!$I42)&gt;0),'6.2.2'!J42/'6.2.2'!$I42*100,0)</f>
        <v>109.408575458092</v>
      </c>
      <c r="K42" s="290" t="n">
        <f aca="false">IF(AND(ISNUMBER('6.2.2'!K42),('6.2.2'!$I42)&gt;0),'6.2.2'!K42/'6.2.2'!$I42*100,0)</f>
        <v>96.9488369781199</v>
      </c>
      <c r="L42" s="290" t="n">
        <f aca="false">IF(AND(ISNUMBER('6.2.2'!L42),('6.2.2'!$I42)&gt;0),'6.2.2'!L42/'6.2.2'!$I42*100,0)</f>
        <v>95.9703813565834</v>
      </c>
      <c r="M42" s="290" t="n">
        <f aca="false">IF(AND(ISNUMBER('6.2.2'!M42),('6.2.2'!$I42)&gt;0),'6.2.2'!M42/'6.2.2'!$I42*100,0)</f>
        <v>87.4723327620822</v>
      </c>
      <c r="N42" s="290" t="n">
        <f aca="false">IF(AND(ISNUMBER('6.2.2'!N42),('6.2.2'!$I42)&gt;0),'6.2.2'!N42/'6.2.2'!$I42*100,0)</f>
        <v>73.5441471100868</v>
      </c>
      <c r="O42" s="290" t="n">
        <f aca="false">IF(AND(ISNUMBER('6.2.2'!O42),('6.2.2'!$I42)&gt;0),'6.2.2'!O42/'6.2.2'!$I42*100,0)</f>
        <v>78.2675915293665</v>
      </c>
      <c r="P42" s="290" t="n">
        <f aca="false">IF(AND(ISNUMBER('6.2.2'!P42),('6.2.2'!$I42)&gt;0),'6.2.2'!P42/'6.2.2'!$I42*100,0)</f>
        <v>60.8500293521499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2.2'!D43),('6.2.2'!$I43)&gt;0),'6.2.2'!D43/'6.2.2'!$I43*100,0)</f>
        <v>244.206527345607</v>
      </c>
      <c r="E43" s="290" t="n">
        <f aca="false">IF(AND(ISNUMBER('6.2.2'!E43),('6.2.2'!$I43)&gt;0),'6.2.2'!E43/'6.2.2'!$I43*100,0)</f>
        <v>218.612749045739</v>
      </c>
      <c r="F43" s="290" t="n">
        <f aca="false">IF(AND(ISNUMBER('6.2.2'!F43),('6.2.2'!$I43)&gt;0),'6.2.2'!F43/'6.2.2'!$I43*100,0)</f>
        <v>151.693020073295</v>
      </c>
      <c r="G43" s="290" t="n">
        <f aca="false">IF(AND(ISNUMBER('6.2.2'!G43),('6.2.2'!$I43)&gt;0),'6.2.2'!G43/'6.2.2'!$I43*100,0)</f>
        <v>109.117598393686</v>
      </c>
      <c r="H43" s="290" t="n">
        <f aca="false">IF(AND(ISNUMBER('6.2.2'!H43),('6.2.2'!$I43)&gt;0),'6.2.2'!H43/'6.2.2'!$I43*100,0)</f>
        <v>105.847750460397</v>
      </c>
      <c r="I43" s="290" t="n">
        <f aca="false">IF(AND(ISNUMBER('6.2.2'!I43),('6.2.2'!$I43)&gt;0),'6.2.2'!I43/'6.2.2'!$I43*100,0)</f>
        <v>100</v>
      </c>
      <c r="J43" s="290" t="n">
        <f aca="false">IF(AND(ISNUMBER('6.2.2'!J43),('6.2.2'!$I43)&gt;0),'6.2.2'!J43/'6.2.2'!$I43*100,0)</f>
        <v>97.0483507857165</v>
      </c>
      <c r="K43" s="290" t="n">
        <f aca="false">IF(AND(ISNUMBER('6.2.2'!K43),('6.2.2'!$I43)&gt;0),'6.2.2'!K43/'6.2.2'!$I43*100,0)</f>
        <v>95.0621404972226</v>
      </c>
      <c r="L43" s="290" t="n">
        <f aca="false">IF(AND(ISNUMBER('6.2.2'!L43),('6.2.2'!$I43)&gt;0),'6.2.2'!L43/'6.2.2'!$I43*100,0)</f>
        <v>99.9235362949719</v>
      </c>
      <c r="M43" s="290" t="n">
        <f aca="false">IF(AND(ISNUMBER('6.2.2'!M43),('6.2.2'!$I43)&gt;0),'6.2.2'!M43/'6.2.2'!$I43*100,0)</f>
        <v>100.990171147139</v>
      </c>
      <c r="N43" s="290" t="n">
        <f aca="false">IF(AND(ISNUMBER('6.2.2'!N43),('6.2.2'!$I43)&gt;0),'6.2.2'!N43/'6.2.2'!$I43*100,0)</f>
        <v>77.9425463071643</v>
      </c>
      <c r="O43" s="290" t="n">
        <f aca="false">IF(AND(ISNUMBER('6.2.2'!O43),('6.2.2'!$I43)&gt;0),'6.2.2'!O43/'6.2.2'!$I43*100,0)</f>
        <v>91.8834504107798</v>
      </c>
      <c r="P43" s="290" t="n">
        <f aca="false">IF(AND(ISNUMBER('6.2.2'!P43),('6.2.2'!$I43)&gt;0),'6.2.2'!P43/'6.2.2'!$I43*100,0)</f>
        <v>103.276517300999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2.2'!D44),('6.2.2'!$I44)&gt;0),'6.2.2'!D44/'6.2.2'!$I44*100,0)</f>
        <v>1212.30926779923</v>
      </c>
      <c r="E44" s="290" t="n">
        <f aca="false">IF(AND(ISNUMBER('6.2.2'!E44),('6.2.2'!$I44)&gt;0),'6.2.2'!E44/'6.2.2'!$I44*100,0)</f>
        <v>469.879230980272</v>
      </c>
      <c r="F44" s="290" t="n">
        <f aca="false">IF(AND(ISNUMBER('6.2.2'!F44),('6.2.2'!$I44)&gt;0),'6.2.2'!F44/'6.2.2'!$I44*100,0)</f>
        <v>364.526770667525</v>
      </c>
      <c r="G44" s="290" t="n">
        <f aca="false">IF(AND(ISNUMBER('6.2.2'!G44),('6.2.2'!$I44)&gt;0),'6.2.2'!G44/'6.2.2'!$I44*100,0)</f>
        <v>169.628030892095</v>
      </c>
      <c r="H44" s="290" t="n">
        <f aca="false">IF(AND(ISNUMBER('6.2.2'!H44),('6.2.2'!$I44)&gt;0),'6.2.2'!H44/'6.2.2'!$I44*100,0)</f>
        <v>135.230432685967</v>
      </c>
      <c r="I44" s="290" t="n">
        <f aca="false">IF(AND(ISNUMBER('6.2.2'!I44),('6.2.2'!$I44)&gt;0),'6.2.2'!I44/'6.2.2'!$I44*100,0)</f>
        <v>100</v>
      </c>
      <c r="J44" s="290" t="n">
        <f aca="false">IF(AND(ISNUMBER('6.2.2'!J44),('6.2.2'!$I44)&gt;0),'6.2.2'!J44/'6.2.2'!$I44*100,0)</f>
        <v>104.247677711061</v>
      </c>
      <c r="K44" s="290" t="n">
        <f aca="false">IF(AND(ISNUMBER('6.2.2'!K44),('6.2.2'!$I44)&gt;0),'6.2.2'!K44/'6.2.2'!$I44*100,0)</f>
        <v>102.729901574315</v>
      </c>
      <c r="L44" s="290" t="n">
        <f aca="false">IF(AND(ISNUMBER('6.2.2'!L44),('6.2.2'!$I44)&gt;0),'6.2.2'!L44/'6.2.2'!$I44*100,0)</f>
        <v>83.0671058767443</v>
      </c>
      <c r="M44" s="290" t="n">
        <f aca="false">IF(AND(ISNUMBER('6.2.2'!M44),('6.2.2'!$I44)&gt;0),'6.2.2'!M44/'6.2.2'!$I44*100,0)</f>
        <v>78.6189581427686</v>
      </c>
      <c r="N44" s="290" t="n">
        <f aca="false">IF(AND(ISNUMBER('6.2.2'!N44),('6.2.2'!$I44)&gt;0),'6.2.2'!N44/'6.2.2'!$I44*100,0)</f>
        <v>63.693256357461</v>
      </c>
      <c r="O44" s="290" t="n">
        <f aca="false">IF(AND(ISNUMBER('6.2.2'!O44),('6.2.2'!$I44)&gt;0),'6.2.2'!O44/'6.2.2'!$I44*100,0)</f>
        <v>204.369126313112</v>
      </c>
      <c r="P44" s="290" t="n">
        <f aca="false">IF(AND(ISNUMBER('6.2.2'!P44),('6.2.2'!$I44)&gt;0),'6.2.2'!P44/'6.2.2'!$I44*100,0)</f>
        <v>58.9759672886057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2.2'!D45),('6.2.2'!$I45)&gt;0),'6.2.2'!D45/'6.2.2'!$I45*100,0)</f>
        <v>239.273266510222</v>
      </c>
      <c r="E45" s="290" t="n">
        <f aca="false">IF(AND(ISNUMBER('6.2.2'!E45),('6.2.2'!$I45)&gt;0),'6.2.2'!E45/'6.2.2'!$I45*100,0)</f>
        <v>230.964631155298</v>
      </c>
      <c r="F45" s="290" t="n">
        <f aca="false">IF(AND(ISNUMBER('6.2.2'!F45),('6.2.2'!$I45)&gt;0),'6.2.2'!F45/'6.2.2'!$I45*100,0)</f>
        <v>194.683330509683</v>
      </c>
      <c r="G45" s="290" t="n">
        <f aca="false">IF(AND(ISNUMBER('6.2.2'!G45),('6.2.2'!$I45)&gt;0),'6.2.2'!G45/'6.2.2'!$I45*100,0)</f>
        <v>174.872867981854</v>
      </c>
      <c r="H45" s="290" t="n">
        <f aca="false">IF(AND(ISNUMBER('6.2.2'!H45),('6.2.2'!$I45)&gt;0),'6.2.2'!H45/'6.2.2'!$I45*100,0)</f>
        <v>120.800965688031</v>
      </c>
      <c r="I45" s="290" t="n">
        <f aca="false">IF(AND(ISNUMBER('6.2.2'!I45),('6.2.2'!$I45)&gt;0),'6.2.2'!I45/'6.2.2'!$I45*100,0)</f>
        <v>100</v>
      </c>
      <c r="J45" s="290" t="n">
        <f aca="false">IF(AND(ISNUMBER('6.2.2'!J45),('6.2.2'!$I45)&gt;0),'6.2.2'!J45/'6.2.2'!$I45*100,0)</f>
        <v>137.308809992858</v>
      </c>
      <c r="K45" s="290" t="n">
        <f aca="false">IF(AND(ISNUMBER('6.2.2'!K45),('6.2.2'!$I45)&gt;0),'6.2.2'!K45/'6.2.2'!$I45*100,0)</f>
        <v>97.1381459789086</v>
      </c>
      <c r="L45" s="290" t="n">
        <f aca="false">IF(AND(ISNUMBER('6.2.2'!L45),('6.2.2'!$I45)&gt;0),'6.2.2'!L45/'6.2.2'!$I45*100,0)</f>
        <v>90.594816553817</v>
      </c>
      <c r="M45" s="290" t="n">
        <f aca="false">IF(AND(ISNUMBER('6.2.2'!M45),('6.2.2'!$I45)&gt;0),'6.2.2'!M45/'6.2.2'!$I45*100,0)</f>
        <v>66.8677138206464</v>
      </c>
      <c r="N45" s="290" t="n">
        <f aca="false">IF(AND(ISNUMBER('6.2.2'!N45),('6.2.2'!$I45)&gt;0),'6.2.2'!N45/'6.2.2'!$I45*100,0)</f>
        <v>66.4486407155179</v>
      </c>
      <c r="O45" s="290" t="n">
        <f aca="false">IF(AND(ISNUMBER('6.2.2'!O45),('6.2.2'!$I45)&gt;0),'6.2.2'!O45/'6.2.2'!$I45*100,0)</f>
        <v>276.018245244507</v>
      </c>
      <c r="P45" s="290" t="n">
        <f aca="false">IF(AND(ISNUMBER('6.2.2'!P45),('6.2.2'!$I45)&gt;0),'6.2.2'!P45/'6.2.2'!$I45*100,0)</f>
        <v>48.389504897031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2.2'!D46),('6.2.2'!$I46)&gt;0),'6.2.2'!D46/'6.2.2'!$I46*100,0)</f>
        <v>37.6825585223497</v>
      </c>
      <c r="E46" s="290" t="n">
        <f aca="false">IF(AND(ISNUMBER('6.2.2'!E46),('6.2.2'!$I46)&gt;0),'6.2.2'!E46/'6.2.2'!$I46*100,0)</f>
        <v>28.352599573274</v>
      </c>
      <c r="F46" s="290" t="n">
        <f aca="false">IF(AND(ISNUMBER('6.2.2'!F46),('6.2.2'!$I46)&gt;0),'6.2.2'!F46/'6.2.2'!$I46*100,0)</f>
        <v>34.1673038562319</v>
      </c>
      <c r="G46" s="290" t="n">
        <f aca="false">IF(AND(ISNUMBER('6.2.2'!G46),('6.2.2'!$I46)&gt;0),'6.2.2'!G46/'6.2.2'!$I46*100,0)</f>
        <v>37.2782284433487</v>
      </c>
      <c r="H46" s="290" t="n">
        <f aca="false">IF(AND(ISNUMBER('6.2.2'!H46),('6.2.2'!$I46)&gt;0),'6.2.2'!H46/'6.2.2'!$I46*100,0)</f>
        <v>30.5563221402874</v>
      </c>
      <c r="I46" s="290" t="n">
        <f aca="false">IF(AND(ISNUMBER('6.2.2'!I46),('6.2.2'!$I46)&gt;0),'6.2.2'!I46/'6.2.2'!$I46*100,0)</f>
        <v>100</v>
      </c>
      <c r="J46" s="290" t="n">
        <f aca="false">IF(AND(ISNUMBER('6.2.2'!J46),('6.2.2'!$I46)&gt;0),'6.2.2'!J46/'6.2.2'!$I46*100,0)</f>
        <v>109.394506627007</v>
      </c>
      <c r="K46" s="290" t="n">
        <f aca="false">IF(AND(ISNUMBER('6.2.2'!K46),('6.2.2'!$I46)&gt;0),'6.2.2'!K46/'6.2.2'!$I46*100,0)</f>
        <v>75.2368504967455</v>
      </c>
      <c r="L46" s="290" t="n">
        <f aca="false">IF(AND(ISNUMBER('6.2.2'!L46),('6.2.2'!$I46)&gt;0),'6.2.2'!L46/'6.2.2'!$I46*100,0)</f>
        <v>28.9641311043793</v>
      </c>
      <c r="M46" s="290" t="n">
        <f aca="false">IF(AND(ISNUMBER('6.2.2'!M46),('6.2.2'!$I46)&gt;0),'6.2.2'!M46/'6.2.2'!$I46*100,0)</f>
        <v>32.8169134625633</v>
      </c>
      <c r="N46" s="290" t="n">
        <f aca="false">IF(AND(ISNUMBER('6.2.2'!N46),('6.2.2'!$I46)&gt;0),'6.2.2'!N46/'6.2.2'!$I46*100,0)</f>
        <v>25.5491324327815</v>
      </c>
      <c r="O46" s="290" t="n">
        <f aca="false">IF(AND(ISNUMBER('6.2.2'!O46),('6.2.2'!$I46)&gt;0),'6.2.2'!O46/'6.2.2'!$I46*100,0)</f>
        <v>29.714010373814</v>
      </c>
      <c r="P46" s="290" t="n">
        <f aca="false">IF(AND(ISNUMBER('6.2.2'!P46),('6.2.2'!$I46)&gt;0),'6.2.2'!P46/'6.2.2'!$I46*100,0)</f>
        <v>222.894516706644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2.2'!D47),('6.2.2'!$I47)&gt;0),'6.2.2'!D47/'6.2.2'!$I47*100,0)</f>
        <v>401.519624949938</v>
      </c>
      <c r="E47" s="290" t="n">
        <f aca="false">IF(AND(ISNUMBER('6.2.2'!E47),('6.2.2'!$I47)&gt;0),'6.2.2'!E47/'6.2.2'!$I47*100,0)</f>
        <v>329.764098598172</v>
      </c>
      <c r="F47" s="290" t="n">
        <f aca="false">IF(AND(ISNUMBER('6.2.2'!F47),('6.2.2'!$I47)&gt;0),'6.2.2'!F47/'6.2.2'!$I47*100,0)</f>
        <v>263.043162346594</v>
      </c>
      <c r="G47" s="290" t="n">
        <f aca="false">IF(AND(ISNUMBER('6.2.2'!G47),('6.2.2'!$I47)&gt;0),'6.2.2'!G47/'6.2.2'!$I47*100,0)</f>
        <v>199.795946815074</v>
      </c>
      <c r="H47" s="290" t="n">
        <f aca="false">IF(AND(ISNUMBER('6.2.2'!H47),('6.2.2'!$I47)&gt;0),'6.2.2'!H47/'6.2.2'!$I47*100,0)</f>
        <v>148.682475073696</v>
      </c>
      <c r="I47" s="290" t="n">
        <f aca="false">IF(AND(ISNUMBER('6.2.2'!I47),('6.2.2'!$I47)&gt;0),'6.2.2'!I47/'6.2.2'!$I47*100,0)</f>
        <v>100</v>
      </c>
      <c r="J47" s="290" t="n">
        <f aca="false">IF(AND(ISNUMBER('6.2.2'!J47),('6.2.2'!$I47)&gt;0),'6.2.2'!J47/'6.2.2'!$I47*100,0)</f>
        <v>99.8438904867768</v>
      </c>
      <c r="K47" s="290" t="n">
        <f aca="false">IF(AND(ISNUMBER('6.2.2'!K47),('6.2.2'!$I47)&gt;0),'6.2.2'!K47/'6.2.2'!$I47*100,0)</f>
        <v>96.2725972716548</v>
      </c>
      <c r="L47" s="290" t="n">
        <f aca="false">IF(AND(ISNUMBER('6.2.2'!L47),('6.2.2'!$I47)&gt;0),'6.2.2'!L47/'6.2.2'!$I47*100,0)</f>
        <v>94.5723475622674</v>
      </c>
      <c r="M47" s="290" t="n">
        <f aca="false">IF(AND(ISNUMBER('6.2.2'!M47),('6.2.2'!$I47)&gt;0),'6.2.2'!M47/'6.2.2'!$I47*100,0)</f>
        <v>89.6666551325667</v>
      </c>
      <c r="N47" s="290" t="n">
        <f aca="false">IF(AND(ISNUMBER('6.2.2'!N47),('6.2.2'!$I47)&gt;0),'6.2.2'!N47/'6.2.2'!$I47*100,0)</f>
        <v>85.7550431272974</v>
      </c>
      <c r="O47" s="290" t="n">
        <f aca="false">IF(AND(ISNUMBER('6.2.2'!O47),('6.2.2'!$I47)&gt;0),'6.2.2'!O47/'6.2.2'!$I47*100,0)</f>
        <v>82.9778439750771</v>
      </c>
      <c r="P47" s="290" t="n">
        <f aca="false">IF(AND(ISNUMBER('6.2.2'!P47),('6.2.2'!$I47)&gt;0),'6.2.2'!P47/'6.2.2'!$I47*100,0)</f>
        <v>83.7328914785792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290" t="n">
        <f aca="false">IF(AND(ISNUMBER('6.2.2'!D48),('6.2.2'!$I48)&gt;0),'6.2.2'!D48/'6.2.2'!$I48*100,0)</f>
        <v>387.193239494457</v>
      </c>
      <c r="E48" s="290" t="n">
        <f aca="false">IF(AND(ISNUMBER('6.2.2'!E48),('6.2.2'!$I48)&gt;0),'6.2.2'!E48/'6.2.2'!$I48*100,0)</f>
        <v>321.218110851814</v>
      </c>
      <c r="F48" s="290" t="n">
        <f aca="false">IF(AND(ISNUMBER('6.2.2'!F48),('6.2.2'!$I48)&gt;0),'6.2.2'!F48/'6.2.2'!$I48*100,0)</f>
        <v>259.293042056564</v>
      </c>
      <c r="G48" s="290" t="n">
        <f aca="false">IF(AND(ISNUMBER('6.2.2'!G48),('6.2.2'!$I48)&gt;0),'6.2.2'!G48/'6.2.2'!$I48*100,0)</f>
        <v>196.778740081613</v>
      </c>
      <c r="H48" s="290" t="n">
        <f aca="false">IF(AND(ISNUMBER('6.2.2'!H48),('6.2.2'!$I48)&gt;0),'6.2.2'!H48/'6.2.2'!$I48*100,0)</f>
        <v>148.760834292938</v>
      </c>
      <c r="I48" s="290" t="n">
        <f aca="false">IF(AND(ISNUMBER('6.2.2'!I48),('6.2.2'!$I48)&gt;0),'6.2.2'!I48/'6.2.2'!$I48*100,0)</f>
        <v>100</v>
      </c>
      <c r="J48" s="290" t="n">
        <f aca="false">IF(AND(ISNUMBER('6.2.2'!J48),('6.2.2'!$I48)&gt;0),'6.2.2'!J48/'6.2.2'!$I48*100,0)</f>
        <v>99.9554869699198</v>
      </c>
      <c r="K48" s="290" t="n">
        <f aca="false">IF(AND(ISNUMBER('6.2.2'!K48),('6.2.2'!$I48)&gt;0),'6.2.2'!K48/'6.2.2'!$I48*100,0)</f>
        <v>96.6161780609384</v>
      </c>
      <c r="L48" s="290" t="n">
        <f aca="false">IF(AND(ISNUMBER('6.2.2'!L48),('6.2.2'!$I48)&gt;0),'6.2.2'!L48/'6.2.2'!$I48*100,0)</f>
        <v>93.2338257191754</v>
      </c>
      <c r="M48" s="290" t="n">
        <f aca="false">IF(AND(ISNUMBER('6.2.2'!M48),('6.2.2'!$I48)&gt;0),'6.2.2'!M48/'6.2.2'!$I48*100,0)</f>
        <v>88.098862734035</v>
      </c>
      <c r="N48" s="290" t="n">
        <f aca="false">IF(AND(ISNUMBER('6.2.2'!N48),('6.2.2'!$I48)&gt;0),'6.2.2'!N48/'6.2.2'!$I48*100,0)</f>
        <v>84.7172846018181</v>
      </c>
      <c r="O48" s="290" t="n">
        <f aca="false">IF(AND(ISNUMBER('6.2.2'!O48),('6.2.2'!$I48)&gt;0),'6.2.2'!O48/'6.2.2'!$I48*100,0)</f>
        <v>82.2852625043234</v>
      </c>
      <c r="P48" s="290" t="n">
        <f aca="false">IF(AND(ISNUMBER('6.2.2'!P48),('6.2.2'!$I48)&gt;0),'6.2.2'!P48/'6.2.2'!$I48*100,0)</f>
        <v>83.5769344765065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2.2'!D49),('6.2.2'!$I49)&gt;0),'6.2.2'!D49/'6.2.2'!$I49*100,0)</f>
        <v>402.56917337528</v>
      </c>
      <c r="E49" s="290" t="n">
        <f aca="false">IF(AND(ISNUMBER('6.2.2'!E49),('6.2.2'!$I49)&gt;0),'6.2.2'!E49/'6.2.2'!$I49*100,0)</f>
        <v>190.29144611071</v>
      </c>
      <c r="F49" s="290" t="n">
        <f aca="false">IF(AND(ISNUMBER('6.2.2'!F49),('6.2.2'!$I49)&gt;0),'6.2.2'!F49/'6.2.2'!$I49*100,0)</f>
        <v>137.499352766685</v>
      </c>
      <c r="G49" s="290" t="n">
        <f aca="false">IF(AND(ISNUMBER('6.2.2'!G49),('6.2.2'!$I49)&gt;0),'6.2.2'!G49/'6.2.2'!$I49*100,0)</f>
        <v>137.499579971233</v>
      </c>
      <c r="H49" s="290" t="n">
        <f aca="false">IF(AND(ISNUMBER('6.2.2'!H49),('6.2.2'!$I49)&gt;0),'6.2.2'!H49/'6.2.2'!$I49*100,0)</f>
        <v>127.909517989255</v>
      </c>
      <c r="I49" s="290" t="n">
        <f aca="false">IF(AND(ISNUMBER('6.2.2'!I49),('6.2.2'!$I49)&gt;0),'6.2.2'!I49/'6.2.2'!$I49*100,0)</f>
        <v>100</v>
      </c>
      <c r="J49" s="290" t="n">
        <f aca="false">IF(AND(ISNUMBER('6.2.2'!J49),('6.2.2'!$I49)&gt;0),'6.2.2'!J49/'6.2.2'!$I49*100,0)</f>
        <v>76.4433107452308</v>
      </c>
      <c r="K49" s="290" t="n">
        <f aca="false">IF(AND(ISNUMBER('6.2.2'!K49),('6.2.2'!$I49)&gt;0),'6.2.2'!K49/'6.2.2'!$I49*100,0)</f>
        <v>16.5141865315874</v>
      </c>
      <c r="L49" s="290" t="n">
        <f aca="false">IF(AND(ISNUMBER('6.2.2'!L49),('6.2.2'!$I49)&gt;0),'6.2.2'!L49/'6.2.2'!$I49*100,0)</f>
        <v>3.77708419661221</v>
      </c>
      <c r="M49" s="290" t="n">
        <f aca="false">IF(AND(ISNUMBER('6.2.2'!M49),('6.2.2'!$I49)&gt;0),'6.2.2'!M49/'6.2.2'!$I49*100,0)</f>
        <v>3.96906930644569</v>
      </c>
      <c r="N49" s="290" t="n">
        <f aca="false">IF(AND(ISNUMBER('6.2.2'!N49),('6.2.2'!$I49)&gt;0),'6.2.2'!N49/'6.2.2'!$I49*100,0)</f>
        <v>3.78503675849759</v>
      </c>
      <c r="O49" s="290" t="n">
        <f aca="false">IF(AND(ISNUMBER('6.2.2'!O49),('6.2.2'!$I49)&gt;0),'6.2.2'!O49/'6.2.2'!$I49*100,0)</f>
        <v>3.90402637069144</v>
      </c>
      <c r="P49" s="290" t="n">
        <f aca="false">IF(AND(ISNUMBER('6.2.2'!P49),('6.2.2'!$I49)&gt;0),'6.2.2'!P49/'6.2.2'!$I49*100,0)</f>
        <v>4.11504345445933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2.2'!D50),('6.2.2'!$I50)&gt;0),'6.2.2'!D50/'6.2.2'!$I50*100,0)</f>
        <v>637.462793620055</v>
      </c>
      <c r="E50" s="290" t="n">
        <f aca="false">IF(AND(ISNUMBER('6.2.2'!E50),('6.2.2'!$I50)&gt;0),'6.2.2'!E50/'6.2.2'!$I50*100,0)</f>
        <v>470.540274717417</v>
      </c>
      <c r="F50" s="290" t="n">
        <f aca="false">IF(AND(ISNUMBER('6.2.2'!F50),('6.2.2'!$I50)&gt;0),'6.2.2'!F50/'6.2.2'!$I50*100,0)</f>
        <v>324.832376804101</v>
      </c>
      <c r="G50" s="290" t="n">
        <f aca="false">IF(AND(ISNUMBER('6.2.2'!G50),('6.2.2'!$I50)&gt;0),'6.2.2'!G50/'6.2.2'!$I50*100,0)</f>
        <v>249.500632662697</v>
      </c>
      <c r="H50" s="290" t="n">
        <f aca="false">IF(AND(ISNUMBER('6.2.2'!H50),('6.2.2'!$I50)&gt;0),'6.2.2'!H50/'6.2.2'!$I50*100,0)</f>
        <v>147.396584695202</v>
      </c>
      <c r="I50" s="290" t="n">
        <f aca="false">IF(AND(ISNUMBER('6.2.2'!I50),('6.2.2'!$I50)&gt;0),'6.2.2'!I50/'6.2.2'!$I50*100,0)</f>
        <v>100</v>
      </c>
      <c r="J50" s="290" t="n">
        <f aca="false">IF(AND(ISNUMBER('6.2.2'!J50),('6.2.2'!$I50)&gt;0),'6.2.2'!J50/'6.2.2'!$I50*100,0)</f>
        <v>98.0111949194212</v>
      </c>
      <c r="K50" s="290" t="n">
        <f aca="false">IF(AND(ISNUMBER('6.2.2'!K50),('6.2.2'!$I50)&gt;0),'6.2.2'!K50/'6.2.2'!$I50*100,0)</f>
        <v>90.631849847202</v>
      </c>
      <c r="L50" s="290" t="n">
        <f aca="false">IF(AND(ISNUMBER('6.2.2'!L50),('6.2.2'!$I50)&gt;0),'6.2.2'!L50/'6.2.2'!$I50*100,0)</f>
        <v>116.636856338795</v>
      </c>
      <c r="M50" s="290" t="n">
        <f aca="false">IF(AND(ISNUMBER('6.2.2'!M50),('6.2.2'!$I50)&gt;0),'6.2.2'!M50/'6.2.2'!$I50*100,0)</f>
        <v>115.50592165022</v>
      </c>
      <c r="N50" s="290" t="n">
        <f aca="false">IF(AND(ISNUMBER('6.2.2'!N50),('6.2.2'!$I50)&gt;0),'6.2.2'!N50/'6.2.2'!$I50*100,0)</f>
        <v>102.864272950019</v>
      </c>
      <c r="O50" s="290" t="n">
        <f aca="false">IF(AND(ISNUMBER('6.2.2'!O50),('6.2.2'!$I50)&gt;0),'6.2.2'!O50/'6.2.2'!$I50*100,0)</f>
        <v>94.4016567966293</v>
      </c>
      <c r="P50" s="290" t="n">
        <f aca="false">IF(AND(ISNUMBER('6.2.2'!P50),('6.2.2'!$I50)&gt;0),'6.2.2'!P50/'6.2.2'!$I50*100,0)</f>
        <v>86.3190759977735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2.2'!D51),('6.2.2'!$I51)&gt;0),'6.2.2'!D51/'6.2.2'!$I51*100,0)</f>
        <v>185.041683350254</v>
      </c>
      <c r="E51" s="290" t="n">
        <f aca="false">IF(AND(ISNUMBER('6.2.2'!E51),('6.2.2'!$I51)&gt;0),'6.2.2'!E51/'6.2.2'!$I51*100,0)</f>
        <v>202.189899756295</v>
      </c>
      <c r="F51" s="290" t="n">
        <f aca="false">IF(AND(ISNUMBER('6.2.2'!F51),('6.2.2'!$I51)&gt;0),'6.2.2'!F51/'6.2.2'!$I51*100,0)</f>
        <v>148.639637365847</v>
      </c>
      <c r="G51" s="290" t="n">
        <f aca="false">IF(AND(ISNUMBER('6.2.2'!G51),('6.2.2'!$I51)&gt;0),'6.2.2'!G51/'6.2.2'!$I51*100,0)</f>
        <v>146.656413115674</v>
      </c>
      <c r="H51" s="290" t="n">
        <f aca="false">IF(AND(ISNUMBER('6.2.2'!H51),('6.2.2'!$I51)&gt;0),'6.2.2'!H51/'6.2.2'!$I51*100,0)</f>
        <v>122.699854643954</v>
      </c>
      <c r="I51" s="290" t="n">
        <f aca="false">IF(AND(ISNUMBER('6.2.2'!I51),('6.2.2'!$I51)&gt;0),'6.2.2'!I51/'6.2.2'!$I51*100,0)</f>
        <v>100</v>
      </c>
      <c r="J51" s="290" t="n">
        <f aca="false">IF(AND(ISNUMBER('6.2.2'!J51),('6.2.2'!$I51)&gt;0),'6.2.2'!J51/'6.2.2'!$I51*100,0)</f>
        <v>109.746395698987</v>
      </c>
      <c r="K51" s="290" t="n">
        <f aca="false">IF(AND(ISNUMBER('6.2.2'!K51),('6.2.2'!$I51)&gt;0),'6.2.2'!K51/'6.2.2'!$I51*100,0)</f>
        <v>92.3618866831285</v>
      </c>
      <c r="L51" s="290" t="n">
        <f aca="false">IF(AND(ISNUMBER('6.2.2'!L51),('6.2.2'!$I51)&gt;0),'6.2.2'!L51/'6.2.2'!$I51*100,0)</f>
        <v>85.8470446047334</v>
      </c>
      <c r="M51" s="290" t="n">
        <f aca="false">IF(AND(ISNUMBER('6.2.2'!M51),('6.2.2'!$I51)&gt;0),'6.2.2'!M51/'6.2.2'!$I51*100,0)</f>
        <v>73.873248850945</v>
      </c>
      <c r="N51" s="290" t="n">
        <f aca="false">IF(AND(ISNUMBER('6.2.2'!N51),('6.2.2'!$I51)&gt;0),'6.2.2'!N51/'6.2.2'!$I51*100,0)</f>
        <v>68.7477200054019</v>
      </c>
      <c r="O51" s="290" t="n">
        <f aca="false">IF(AND(ISNUMBER('6.2.2'!O51),('6.2.2'!$I51)&gt;0),'6.2.2'!O51/'6.2.2'!$I51*100,0)</f>
        <v>70.071738891339</v>
      </c>
      <c r="P51" s="290" t="n">
        <f aca="false">IF(AND(ISNUMBER('6.2.2'!P51),('6.2.2'!$I51)&gt;0),'6.2.2'!P51/'6.2.2'!$I51*100,0)</f>
        <v>46.997232582723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2.2'!D52),('6.2.2'!$I52)&gt;0),'6.2.2'!D52/'6.2.2'!$I52*100,0)</f>
        <v>312.448908556113</v>
      </c>
      <c r="E52" s="290" t="n">
        <f aca="false">IF(AND(ISNUMBER('6.2.2'!E52),('6.2.2'!$I52)&gt;0),'6.2.2'!E52/'6.2.2'!$I52*100,0)</f>
        <v>219.647140505664</v>
      </c>
      <c r="F52" s="290" t="n">
        <f aca="false">IF(AND(ISNUMBER('6.2.2'!F52),('6.2.2'!$I52)&gt;0),'6.2.2'!F52/'6.2.2'!$I52*100,0)</f>
        <v>167.517916556363</v>
      </c>
      <c r="G52" s="290" t="n">
        <f aca="false">IF(AND(ISNUMBER('6.2.2'!G52),('6.2.2'!$I52)&gt;0),'6.2.2'!G52/'6.2.2'!$I52*100,0)</f>
        <v>145.197428495278</v>
      </c>
      <c r="H52" s="290" t="n">
        <f aca="false">IF(AND(ISNUMBER('6.2.2'!H52),('6.2.2'!$I52)&gt;0),'6.2.2'!H52/'6.2.2'!$I52*100,0)</f>
        <v>129.314707494029</v>
      </c>
      <c r="I52" s="290" t="n">
        <f aca="false">IF(AND(ISNUMBER('6.2.2'!I52),('6.2.2'!$I52)&gt;0),'6.2.2'!I52/'6.2.2'!$I52*100,0)</f>
        <v>100</v>
      </c>
      <c r="J52" s="290" t="n">
        <f aca="false">IF(AND(ISNUMBER('6.2.2'!J52),('6.2.2'!$I52)&gt;0),'6.2.2'!J52/'6.2.2'!$I52*100,0)</f>
        <v>106.289524154254</v>
      </c>
      <c r="K52" s="290" t="n">
        <f aca="false">IF(AND(ISNUMBER('6.2.2'!K52),('6.2.2'!$I52)&gt;0),'6.2.2'!K52/'6.2.2'!$I52*100,0)</f>
        <v>64.9492894321379</v>
      </c>
      <c r="L52" s="290" t="n">
        <f aca="false">IF(AND(ISNUMBER('6.2.2'!L52),('6.2.2'!$I52)&gt;0),'6.2.2'!L52/'6.2.2'!$I52*100,0)</f>
        <v>52.6245253143294</v>
      </c>
      <c r="M52" s="290" t="n">
        <f aca="false">IF(AND(ISNUMBER('6.2.2'!M52),('6.2.2'!$I52)&gt;0),'6.2.2'!M52/'6.2.2'!$I52*100,0)</f>
        <v>44.4482720214215</v>
      </c>
      <c r="N52" s="290" t="n">
        <f aca="false">IF(AND(ISNUMBER('6.2.2'!N52),('6.2.2'!$I52)&gt;0),'6.2.2'!N52/'6.2.2'!$I52*100,0)</f>
        <v>40.7821983221542</v>
      </c>
      <c r="O52" s="290" t="n">
        <f aca="false">IF(AND(ISNUMBER('6.2.2'!O52),('6.2.2'!$I52)&gt;0),'6.2.2'!O52/'6.2.2'!$I52*100,0)</f>
        <v>43.1055070006476</v>
      </c>
      <c r="P52" s="290" t="n">
        <f aca="false">IF(AND(ISNUMBER('6.2.2'!P52),('6.2.2'!$I52)&gt;0),'6.2.2'!P52/'6.2.2'!$I52*100,0)</f>
        <v>31.988812252191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2.2'!D53),('6.2.2'!$I53)&gt;0),'6.2.2'!D53/'6.2.2'!$I53*100,0)</f>
        <v>361.836371633782</v>
      </c>
      <c r="E53" s="290" t="n">
        <f aca="false">IF(AND(ISNUMBER('6.2.2'!E53),('6.2.2'!$I53)&gt;0),'6.2.2'!E53/'6.2.2'!$I53*100,0)</f>
        <v>233.36954693152</v>
      </c>
      <c r="F53" s="290" t="n">
        <f aca="false">IF(AND(ISNUMBER('6.2.2'!F53),('6.2.2'!$I53)&gt;0),'6.2.2'!F53/'6.2.2'!$I53*100,0)</f>
        <v>183.187872959976</v>
      </c>
      <c r="G53" s="290" t="n">
        <f aca="false">IF(AND(ISNUMBER('6.2.2'!G53),('6.2.2'!$I53)&gt;0),'6.2.2'!G53/'6.2.2'!$I53*100,0)</f>
        <v>138.418631363001</v>
      </c>
      <c r="H53" s="290" t="n">
        <f aca="false">IF(AND(ISNUMBER('6.2.2'!H53),('6.2.2'!$I53)&gt;0),'6.2.2'!H53/'6.2.2'!$I53*100,0)</f>
        <v>125.32513945081</v>
      </c>
      <c r="I53" s="290" t="n">
        <f aca="false">IF(AND(ISNUMBER('6.2.2'!I53),('6.2.2'!$I53)&gt;0),'6.2.2'!I53/'6.2.2'!$I53*100,0)</f>
        <v>100</v>
      </c>
      <c r="J53" s="290" t="n">
        <f aca="false">IF(AND(ISNUMBER('6.2.2'!J53),('6.2.2'!$I53)&gt;0),'6.2.2'!J53/'6.2.2'!$I53*100,0)</f>
        <v>101.179812076125</v>
      </c>
      <c r="K53" s="290" t="n">
        <f aca="false">IF(AND(ISNUMBER('6.2.2'!K53),('6.2.2'!$I53)&gt;0),'6.2.2'!K53/'6.2.2'!$I53*100,0)</f>
        <v>53.926162729021</v>
      </c>
      <c r="L53" s="290" t="n">
        <f aca="false">IF(AND(ISNUMBER('6.2.2'!L53),('6.2.2'!$I53)&gt;0),'6.2.2'!L53/'6.2.2'!$I53*100,0)</f>
        <v>38.1835681019357</v>
      </c>
      <c r="M53" s="290" t="n">
        <f aca="false">IF(AND(ISNUMBER('6.2.2'!M53),('6.2.2'!$I53)&gt;0),'6.2.2'!M53/'6.2.2'!$I53*100,0)</f>
        <v>30.683121887329</v>
      </c>
      <c r="N53" s="290" t="n">
        <f aca="false">IF(AND(ISNUMBER('6.2.2'!N53),('6.2.2'!$I53)&gt;0),'6.2.2'!N53/'6.2.2'!$I53*100,0)</f>
        <v>27.5149509834728</v>
      </c>
      <c r="O53" s="290" t="n">
        <f aca="false">IF(AND(ISNUMBER('6.2.2'!O53),('6.2.2'!$I53)&gt;0),'6.2.2'!O53/'6.2.2'!$I53*100,0)</f>
        <v>31.054350217169</v>
      </c>
      <c r="P53" s="290" t="n">
        <f aca="false">IF(AND(ISNUMBER('6.2.2'!P53),('6.2.2'!$I53)&gt;0),'6.2.2'!P53/'6.2.2'!$I53*100,0)</f>
        <v>26.6240442284761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2.2'!D54),('6.2.2'!$I54)&gt;0),'6.2.2'!D54/'6.2.2'!$I54*100,0)</f>
        <v>271.668059408328</v>
      </c>
      <c r="E54" s="290" t="n">
        <f aca="false">IF(AND(ISNUMBER('6.2.2'!E54),('6.2.2'!$I54)&gt;0),'6.2.2'!E54/'6.2.2'!$I54*100,0)</f>
        <v>208.316099153787</v>
      </c>
      <c r="F54" s="290" t="n">
        <f aca="false">IF(AND(ISNUMBER('6.2.2'!F54),('6.2.2'!$I54)&gt;0),'6.2.2'!F54/'6.2.2'!$I54*100,0)</f>
        <v>154.578719269733</v>
      </c>
      <c r="G54" s="290" t="n">
        <f aca="false">IF(AND(ISNUMBER('6.2.2'!G54),('6.2.2'!$I54)&gt;0),'6.2.2'!G54/'6.2.2'!$I54*100,0)</f>
        <v>150.794903765877</v>
      </c>
      <c r="H54" s="290" t="n">
        <f aca="false">IF(AND(ISNUMBER('6.2.2'!H54),('6.2.2'!$I54)&gt;0),'6.2.2'!H54/'6.2.2'!$I54*100,0)</f>
        <v>132.609024763971</v>
      </c>
      <c r="I54" s="290" t="n">
        <f aca="false">IF(AND(ISNUMBER('6.2.2'!I54),('6.2.2'!$I54)&gt;0),'6.2.2'!I54/'6.2.2'!$I54*100,0)</f>
        <v>100</v>
      </c>
      <c r="J54" s="290" t="n">
        <f aca="false">IF(AND(ISNUMBER('6.2.2'!J54),('6.2.2'!$I54)&gt;0),'6.2.2'!J54/'6.2.2'!$I54*100,0)</f>
        <v>110.508781116676</v>
      </c>
      <c r="K54" s="290" t="n">
        <f aca="false">IF(AND(ISNUMBER('6.2.2'!K54),('6.2.2'!$I54)&gt;0),'6.2.2'!K54/'6.2.2'!$I54*100,0)</f>
        <v>74.0514469272448</v>
      </c>
      <c r="L54" s="290" t="n">
        <f aca="false">IF(AND(ISNUMBER('6.2.2'!L54),('6.2.2'!$I54)&gt;0),'6.2.2'!L54/'6.2.2'!$I54*100,0)</f>
        <v>64.5488976333141</v>
      </c>
      <c r="M54" s="290" t="n">
        <f aca="false">IF(AND(ISNUMBER('6.2.2'!M54),('6.2.2'!$I54)&gt;0),'6.2.2'!M54/'6.2.2'!$I54*100,0)</f>
        <v>55.8146082560287</v>
      </c>
      <c r="N54" s="290" t="n">
        <f aca="false">IF(AND(ISNUMBER('6.2.2'!N54),('6.2.2'!$I54)&gt;0),'6.2.2'!N54/'6.2.2'!$I54*100,0)</f>
        <v>51.7373998775416</v>
      </c>
      <c r="O54" s="290" t="n">
        <f aca="false">IF(AND(ISNUMBER('6.2.2'!O54),('6.2.2'!$I54)&gt;0),'6.2.2'!O54/'6.2.2'!$I54*100,0)</f>
        <v>53.056542672807</v>
      </c>
      <c r="P54" s="290" t="n">
        <f aca="false">IF(AND(ISNUMBER('6.2.2'!P54),('6.2.2'!$I54)&gt;0),'6.2.2'!P54/'6.2.2'!$I54*100,0)</f>
        <v>36.418677279757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2.2'!D55),('6.2.2'!$I55)&gt;0),'6.2.2'!D55/'6.2.2'!$I55*100,0)</f>
        <v>208.792111871058</v>
      </c>
      <c r="E55" s="290" t="n">
        <f aca="false">IF(AND(ISNUMBER('6.2.2'!E55),('6.2.2'!$I55)&gt;0),'6.2.2'!E55/'6.2.2'!$I55*100,0)</f>
        <v>167.19798546045</v>
      </c>
      <c r="F55" s="290" t="n">
        <f aca="false">IF(AND(ISNUMBER('6.2.2'!F55),('6.2.2'!$I55)&gt;0),'6.2.2'!F55/'6.2.2'!$I55*100,0)</f>
        <v>130.611631037175</v>
      </c>
      <c r="G55" s="290" t="n">
        <f aca="false">IF(AND(ISNUMBER('6.2.2'!G55),('6.2.2'!$I55)&gt;0),'6.2.2'!G55/'6.2.2'!$I55*100,0)</f>
        <v>127.010837946214</v>
      </c>
      <c r="H55" s="290" t="n">
        <f aca="false">IF(AND(ISNUMBER('6.2.2'!H55),('6.2.2'!$I55)&gt;0),'6.2.2'!H55/'6.2.2'!$I55*100,0)</f>
        <v>118.304047812922</v>
      </c>
      <c r="I55" s="290" t="n">
        <f aca="false">IF(AND(ISNUMBER('6.2.2'!I55),('6.2.2'!$I55)&gt;0),'6.2.2'!I55/'6.2.2'!$I55*100,0)</f>
        <v>100</v>
      </c>
      <c r="J55" s="290" t="n">
        <f aca="false">IF(AND(ISNUMBER('6.2.2'!J55),('6.2.2'!$I55)&gt;0),'6.2.2'!J55/'6.2.2'!$I55*100,0)</f>
        <v>102.021700646858</v>
      </c>
      <c r="K55" s="290" t="n">
        <f aca="false">IF(AND(ISNUMBER('6.2.2'!K55),('6.2.2'!$I55)&gt;0),'6.2.2'!K55/'6.2.2'!$I55*100,0)</f>
        <v>69.268371219401</v>
      </c>
      <c r="L55" s="290" t="n">
        <f aca="false">IF(AND(ISNUMBER('6.2.2'!L55),('6.2.2'!$I55)&gt;0),'6.2.2'!L55/'6.2.2'!$I55*100,0)</f>
        <v>59.2022165779694</v>
      </c>
      <c r="M55" s="290" t="n">
        <f aca="false">IF(AND(ISNUMBER('6.2.2'!M55),('6.2.2'!$I55)&gt;0),'6.2.2'!M55/'6.2.2'!$I55*100,0)</f>
        <v>50.3559583052576</v>
      </c>
      <c r="N55" s="290" t="n">
        <f aca="false">IF(AND(ISNUMBER('6.2.2'!N55),('6.2.2'!$I55)&gt;0),'6.2.2'!N55/'6.2.2'!$I55*100,0)</f>
        <v>51.3992152824097</v>
      </c>
      <c r="O55" s="290" t="n">
        <f aca="false">IF(AND(ISNUMBER('6.2.2'!O55),('6.2.2'!$I55)&gt;0),'6.2.2'!O55/'6.2.2'!$I55*100,0)</f>
        <v>53.9917029517838</v>
      </c>
      <c r="P55" s="290" t="n">
        <f aca="false">IF(AND(ISNUMBER('6.2.2'!P55),('6.2.2'!$I55)&gt;0),'6.2.2'!P55/'6.2.2'!$I55*100,0)</f>
        <v>39.0811419221281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2.2'!D56),('6.2.2'!$I56)&gt;0),'6.2.2'!D56/'6.2.2'!$I56*100,0)</f>
        <v>247.205738846182</v>
      </c>
      <c r="E56" s="290" t="n">
        <f aca="false">IF(AND(ISNUMBER('6.2.2'!E56),('6.2.2'!$I56)&gt;0),'6.2.2'!E56/'6.2.2'!$I56*100,0)</f>
        <v>182.349938644254</v>
      </c>
      <c r="F56" s="290" t="n">
        <f aca="false">IF(AND(ISNUMBER('6.2.2'!F56),('6.2.2'!$I56)&gt;0),'6.2.2'!F56/'6.2.2'!$I56*100,0)</f>
        <v>146.748439193846</v>
      </c>
      <c r="G56" s="290" t="n">
        <f aca="false">IF(AND(ISNUMBER('6.2.2'!G56),('6.2.2'!$I56)&gt;0),'6.2.2'!G56/'6.2.2'!$I56*100,0)</f>
        <v>122.625816731716</v>
      </c>
      <c r="H56" s="290" t="n">
        <f aca="false">IF(AND(ISNUMBER('6.2.2'!H56),('6.2.2'!$I56)&gt;0),'6.2.2'!H56/'6.2.2'!$I56*100,0)</f>
        <v>110.422261456396</v>
      </c>
      <c r="I56" s="290" t="n">
        <f aca="false">IF(AND(ISNUMBER('6.2.2'!I56),('6.2.2'!$I56)&gt;0),'6.2.2'!I56/'6.2.2'!$I56*100,0)</f>
        <v>100</v>
      </c>
      <c r="J56" s="290" t="n">
        <f aca="false">IF(AND(ISNUMBER('6.2.2'!J56),('6.2.2'!$I56)&gt;0),'6.2.2'!J56/'6.2.2'!$I56*100,0)</f>
        <v>97.419391409218</v>
      </c>
      <c r="K56" s="290" t="n">
        <f aca="false">IF(AND(ISNUMBER('6.2.2'!K56),('6.2.2'!$I56)&gt;0),'6.2.2'!K56/'6.2.2'!$I56*100,0)</f>
        <v>62.5058081502258</v>
      </c>
      <c r="L56" s="290" t="n">
        <f aca="false">IF(AND(ISNUMBER('6.2.2'!L56),('6.2.2'!$I56)&gt;0),'6.2.2'!L56/'6.2.2'!$I56*100,0)</f>
        <v>45.5245307092303</v>
      </c>
      <c r="M56" s="290" t="n">
        <f aca="false">IF(AND(ISNUMBER('6.2.2'!M56),('6.2.2'!$I56)&gt;0),'6.2.2'!M56/'6.2.2'!$I56*100,0)</f>
        <v>39.4710555345879</v>
      </c>
      <c r="N56" s="290" t="n">
        <f aca="false">IF(AND(ISNUMBER('6.2.2'!N56),('6.2.2'!$I56)&gt;0),'6.2.2'!N56/'6.2.2'!$I56*100,0)</f>
        <v>43.10016872424</v>
      </c>
      <c r="O56" s="290" t="n">
        <f aca="false">IF(AND(ISNUMBER('6.2.2'!O56),('6.2.2'!$I56)&gt;0),'6.2.2'!O56/'6.2.2'!$I56*100,0)</f>
        <v>46.4306548334369</v>
      </c>
      <c r="P56" s="290" t="n">
        <f aca="false">IF(AND(ISNUMBER('6.2.2'!P56),('6.2.2'!$I56)&gt;0),'6.2.2'!P56/'6.2.2'!$I56*100,0)</f>
        <v>37.6023277239511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2.2'!D57),('6.2.2'!$I57)&gt;0),'6.2.2'!D57/'6.2.2'!$I57*100,0)</f>
        <v>190.954900118319</v>
      </c>
      <c r="E57" s="290" t="n">
        <f aca="false">IF(AND(ISNUMBER('6.2.2'!E57),('6.2.2'!$I57)&gt;0),'6.2.2'!E57/'6.2.2'!$I57*100,0)</f>
        <v>178.980860605719</v>
      </c>
      <c r="F57" s="290" t="n">
        <f aca="false">IF(AND(ISNUMBER('6.2.2'!F57),('6.2.2'!$I57)&gt;0),'6.2.2'!F57/'6.2.2'!$I57*100,0)</f>
        <v>145.79815109713</v>
      </c>
      <c r="G57" s="290" t="n">
        <f aca="false">IF(AND(ISNUMBER('6.2.2'!G57),('6.2.2'!$I57)&gt;0),'6.2.2'!G57/'6.2.2'!$I57*100,0)</f>
        <v>130.195883181058</v>
      </c>
      <c r="H57" s="290" t="n">
        <f aca="false">IF(AND(ISNUMBER('6.2.2'!H57),('6.2.2'!$I57)&gt;0),'6.2.2'!H57/'6.2.2'!$I57*100,0)</f>
        <v>113.947738675306</v>
      </c>
      <c r="I57" s="290" t="n">
        <f aca="false">IF(AND(ISNUMBER('6.2.2'!I57),('6.2.2'!$I57)&gt;0),'6.2.2'!I57/'6.2.2'!$I57*100,0)</f>
        <v>100</v>
      </c>
      <c r="J57" s="290" t="n">
        <f aca="false">IF(AND(ISNUMBER('6.2.2'!J57),('6.2.2'!$I57)&gt;0),'6.2.2'!J57/'6.2.2'!$I57*100,0)</f>
        <v>103.497193728283</v>
      </c>
      <c r="K57" s="290" t="n">
        <f aca="false">IF(AND(ISNUMBER('6.2.2'!K57),('6.2.2'!$I57)&gt;0),'6.2.2'!K57/'6.2.2'!$I57*100,0)</f>
        <v>87.8682582895553</v>
      </c>
      <c r="L57" s="290" t="n">
        <f aca="false">IF(AND(ISNUMBER('6.2.2'!L57),('6.2.2'!$I57)&gt;0),'6.2.2'!L57/'6.2.2'!$I57*100,0)</f>
        <v>77.0117654265227</v>
      </c>
      <c r="M57" s="290" t="n">
        <f aca="false">IF(AND(ISNUMBER('6.2.2'!M57),('6.2.2'!$I57)&gt;0),'6.2.2'!M57/'6.2.2'!$I57*100,0)</f>
        <v>65.7604271805855</v>
      </c>
      <c r="N57" s="290" t="n">
        <f aca="false">IF(AND(ISNUMBER('6.2.2'!N57),('6.2.2'!$I57)&gt;0),'6.2.2'!N57/'6.2.2'!$I57*100,0)</f>
        <v>62.3170884334054</v>
      </c>
      <c r="O57" s="290" t="n">
        <f aca="false">IF(AND(ISNUMBER('6.2.2'!O57),('6.2.2'!$I57)&gt;0),'6.2.2'!O57/'6.2.2'!$I57*100,0)</f>
        <v>66.9025741129805</v>
      </c>
      <c r="P57" s="290" t="n">
        <f aca="false">IF(AND(ISNUMBER('6.2.2'!P57),('6.2.2'!$I57)&gt;0),'6.2.2'!P57/'6.2.2'!$I57*100,0)</f>
        <v>48.6467540289862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2.2'!D58),('6.2.2'!$I58)&gt;0),'6.2.2'!D58/'6.2.2'!$I58*100,0)</f>
        <v>156.693067803775</v>
      </c>
      <c r="E58" s="290" t="n">
        <f aca="false">IF(AND(ISNUMBER('6.2.2'!E58),('6.2.2'!$I58)&gt;0),'6.2.2'!E58/'6.2.2'!$I58*100,0)</f>
        <v>178.208850916019</v>
      </c>
      <c r="F58" s="290" t="n">
        <f aca="false">IF(AND(ISNUMBER('6.2.2'!F58),('6.2.2'!$I58)&gt;0),'6.2.2'!F58/'6.2.2'!$I58*100,0)</f>
        <v>145.03049948777</v>
      </c>
      <c r="G58" s="290" t="n">
        <f aca="false">IF(AND(ISNUMBER('6.2.2'!G58),('6.2.2'!$I58)&gt;0),'6.2.2'!G58/'6.2.2'!$I58*100,0)</f>
        <v>124.608710925754</v>
      </c>
      <c r="H58" s="290" t="n">
        <f aca="false">IF(AND(ISNUMBER('6.2.2'!H58),('6.2.2'!$I58)&gt;0),'6.2.2'!H58/'6.2.2'!$I58*100,0)</f>
        <v>112.292470814427</v>
      </c>
      <c r="I58" s="290" t="n">
        <f aca="false">IF(AND(ISNUMBER('6.2.2'!I58),('6.2.2'!$I58)&gt;0),'6.2.2'!I58/'6.2.2'!$I58*100,0)</f>
        <v>100</v>
      </c>
      <c r="J58" s="290" t="n">
        <f aca="false">IF(AND(ISNUMBER('6.2.2'!J58),('6.2.2'!$I58)&gt;0),'6.2.2'!J58/'6.2.2'!$I58*100,0)</f>
        <v>108.985936414061</v>
      </c>
      <c r="K58" s="290" t="n">
        <f aca="false">IF(AND(ISNUMBER('6.2.2'!K58),('6.2.2'!$I58)&gt;0),'6.2.2'!K58/'6.2.2'!$I58*100,0)</f>
        <v>96.5978374410444</v>
      </c>
      <c r="L58" s="290" t="n">
        <f aca="false">IF(AND(ISNUMBER('6.2.2'!L58),('6.2.2'!$I58)&gt;0),'6.2.2'!L58/'6.2.2'!$I58*100,0)</f>
        <v>82.1813855786943</v>
      </c>
      <c r="M58" s="290" t="n">
        <f aca="false">IF(AND(ISNUMBER('6.2.2'!M58),('6.2.2'!$I58)&gt;0),'6.2.2'!M58/'6.2.2'!$I58*100,0)</f>
        <v>69.2235796845755</v>
      </c>
      <c r="N58" s="290" t="n">
        <f aca="false">IF(AND(ISNUMBER('6.2.2'!N58),('6.2.2'!$I58)&gt;0),'6.2.2'!N58/'6.2.2'!$I58*100,0)</f>
        <v>69.8091492471668</v>
      </c>
      <c r="O58" s="290" t="n">
        <f aca="false">IF(AND(ISNUMBER('6.2.2'!O58),('6.2.2'!$I58)&gt;0),'6.2.2'!O58/'6.2.2'!$I58*100,0)</f>
        <v>78.9301602304336</v>
      </c>
      <c r="P58" s="290" t="n">
        <f aca="false">IF(AND(ISNUMBER('6.2.2'!P58),('6.2.2'!$I58)&gt;0),'6.2.2'!P58/'6.2.2'!$I58*100,0)</f>
        <v>58.9537011220731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2.2'!D59),('6.2.2'!$I59)&gt;0),'6.2.2'!D59/'6.2.2'!$I59*100,0)</f>
        <v>389.309670045742</v>
      </c>
      <c r="E59" s="290" t="n">
        <f aca="false">IF(AND(ISNUMBER('6.2.2'!E59),('6.2.2'!$I59)&gt;0),'6.2.2'!E59/'6.2.2'!$I59*100,0)</f>
        <v>201.952733182657</v>
      </c>
      <c r="F59" s="290" t="n">
        <f aca="false">IF(AND(ISNUMBER('6.2.2'!F59),('6.2.2'!$I59)&gt;0),'6.2.2'!F59/'6.2.2'!$I59*100,0)</f>
        <v>129.725458024352</v>
      </c>
      <c r="G59" s="290" t="n">
        <f aca="false">IF(AND(ISNUMBER('6.2.2'!G59),('6.2.2'!$I59)&gt;0),'6.2.2'!G59/'6.2.2'!$I59*100,0)</f>
        <v>117.225775253281</v>
      </c>
      <c r="H59" s="290" t="n">
        <f aca="false">IF(AND(ISNUMBER('6.2.2'!H59),('6.2.2'!$I59)&gt;0),'6.2.2'!H59/'6.2.2'!$I59*100,0)</f>
        <v>113.659670021188</v>
      </c>
      <c r="I59" s="290" t="n">
        <f aca="false">IF(AND(ISNUMBER('6.2.2'!I59),('6.2.2'!$I59)&gt;0),'6.2.2'!I59/'6.2.2'!$I59*100,0)</f>
        <v>100</v>
      </c>
      <c r="J59" s="290" t="n">
        <f aca="false">IF(AND(ISNUMBER('6.2.2'!J59),('6.2.2'!$I59)&gt;0),'6.2.2'!J59/'6.2.2'!$I59*100,0)</f>
        <v>80.3312808191601</v>
      </c>
      <c r="K59" s="290" t="n">
        <f aca="false">IF(AND(ISNUMBER('6.2.2'!K59),('6.2.2'!$I59)&gt;0),'6.2.2'!K59/'6.2.2'!$I59*100,0)</f>
        <v>14.7927436674296</v>
      </c>
      <c r="L59" s="290" t="n">
        <f aca="false">IF(AND(ISNUMBER('6.2.2'!L59),('6.2.2'!$I59)&gt;0),'6.2.2'!L59/'6.2.2'!$I59*100,0)</f>
        <v>3.89264025935218</v>
      </c>
      <c r="M59" s="290" t="n">
        <f aca="false">IF(AND(ISNUMBER('6.2.2'!M59),('6.2.2'!$I59)&gt;0),'6.2.2'!M59/'6.2.2'!$I59*100,0)</f>
        <v>3.41696644623191</v>
      </c>
      <c r="N59" s="290" t="n">
        <f aca="false">IF(AND(ISNUMBER('6.2.2'!N59),('6.2.2'!$I59)&gt;0),'6.2.2'!N59/'6.2.2'!$I59*100,0)</f>
        <v>3.263053173135</v>
      </c>
      <c r="O59" s="290" t="n">
        <f aca="false">IF(AND(ISNUMBER('6.2.2'!O59),('6.2.2'!$I59)&gt;0),'6.2.2'!O59/'6.2.2'!$I59*100,0)</f>
        <v>3.75824124022951</v>
      </c>
      <c r="P59" s="290" t="n">
        <f aca="false">IF(AND(ISNUMBER('6.2.2'!P59),('6.2.2'!$I59)&gt;0),'6.2.2'!P59/'6.2.2'!$I59*100,0)</f>
        <v>4.06304570653458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2.2'!D60),('6.2.2'!$I60)&gt;0),'6.2.2'!D60/'6.2.2'!$I60*100,0)</f>
        <v>444.703045489068</v>
      </c>
      <c r="E60" s="290" t="n">
        <f aca="false">IF(AND(ISNUMBER('6.2.2'!E60),('6.2.2'!$I60)&gt;0),'6.2.2'!E60/'6.2.2'!$I60*100,0)</f>
        <v>364.658301682652</v>
      </c>
      <c r="F60" s="290" t="n">
        <f aca="false">IF(AND(ISNUMBER('6.2.2'!F60),('6.2.2'!$I60)&gt;0),'6.2.2'!F60/'6.2.2'!$I60*100,0)</f>
        <v>189.03794874513</v>
      </c>
      <c r="G60" s="290" t="n">
        <f aca="false">IF(AND(ISNUMBER('6.2.2'!G60),('6.2.2'!$I60)&gt;0),'6.2.2'!G60/'6.2.2'!$I60*100,0)</f>
        <v>140.745438609569</v>
      </c>
      <c r="H60" s="290" t="n">
        <f aca="false">IF(AND(ISNUMBER('6.2.2'!H60),('6.2.2'!$I60)&gt;0),'6.2.2'!H60/'6.2.2'!$I60*100,0)</f>
        <v>135.484038463573</v>
      </c>
      <c r="I60" s="290" t="n">
        <f aca="false">IF(AND(ISNUMBER('6.2.2'!I60),('6.2.2'!$I60)&gt;0),'6.2.2'!I60/'6.2.2'!$I60*100,0)</f>
        <v>100</v>
      </c>
      <c r="J60" s="290" t="n">
        <f aca="false">IF(AND(ISNUMBER('6.2.2'!J60),('6.2.2'!$I60)&gt;0),'6.2.2'!J60/'6.2.2'!$I60*100,0)</f>
        <v>86.2587151362618</v>
      </c>
      <c r="K60" s="290" t="n">
        <f aca="false">IF(AND(ISNUMBER('6.2.2'!K60),('6.2.2'!$I60)&gt;0),'6.2.2'!K60/'6.2.2'!$I60*100,0)</f>
        <v>29.2885041325447</v>
      </c>
      <c r="L60" s="290" t="n">
        <f aca="false">IF(AND(ISNUMBER('6.2.2'!L60),('6.2.2'!$I60)&gt;0),'6.2.2'!L60/'6.2.2'!$I60*100,0)</f>
        <v>12.7283652432371</v>
      </c>
      <c r="M60" s="290" t="n">
        <f aca="false">IF(AND(ISNUMBER('6.2.2'!M60),('6.2.2'!$I60)&gt;0),'6.2.2'!M60/'6.2.2'!$I60*100,0)</f>
        <v>9.44234624074804</v>
      </c>
      <c r="N60" s="290" t="n">
        <f aca="false">IF(AND(ISNUMBER('6.2.2'!N60),('6.2.2'!$I60)&gt;0),'6.2.2'!N60/'6.2.2'!$I60*100,0)</f>
        <v>8.81435107134173</v>
      </c>
      <c r="O60" s="290" t="n">
        <f aca="false">IF(AND(ISNUMBER('6.2.2'!O60),('6.2.2'!$I60)&gt;0),'6.2.2'!O60/'6.2.2'!$I60*100,0)</f>
        <v>11.6858765384966</v>
      </c>
      <c r="P60" s="290" t="n">
        <f aca="false">IF(AND(ISNUMBER('6.2.2'!P60),('6.2.2'!$I60)&gt;0),'6.2.2'!P60/'6.2.2'!$I60*100,0)</f>
        <v>13.4085329838228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2.2'!D61),('6.2.2'!$I61)&gt;0),'6.2.2'!D61/'6.2.2'!$I61*100,0)</f>
        <v>380.160667662125</v>
      </c>
      <c r="E61" s="290" t="n">
        <f aca="false">IF(AND(ISNUMBER('6.2.2'!E61),('6.2.2'!$I61)&gt;0),'6.2.2'!E61/'6.2.2'!$I61*100,0)</f>
        <v>175.079598586314</v>
      </c>
      <c r="F61" s="290" t="n">
        <f aca="false">IF(AND(ISNUMBER('6.2.2'!F61),('6.2.2'!$I61)&gt;0),'6.2.2'!F61/'6.2.2'!$I61*100,0)</f>
        <v>119.929158112319</v>
      </c>
      <c r="G61" s="290" t="n">
        <f aca="false">IF(AND(ISNUMBER('6.2.2'!G61),('6.2.2'!$I61)&gt;0),'6.2.2'!G61/'6.2.2'!$I61*100,0)</f>
        <v>113.341168937338</v>
      </c>
      <c r="H61" s="290" t="n">
        <f aca="false">IF(AND(ISNUMBER('6.2.2'!H61),('6.2.2'!$I61)&gt;0),'6.2.2'!H61/'6.2.2'!$I61*100,0)</f>
        <v>110.055065728666</v>
      </c>
      <c r="I61" s="290" t="n">
        <f aca="false">IF(AND(ISNUMBER('6.2.2'!I61),('6.2.2'!$I61)&gt;0),'6.2.2'!I61/'6.2.2'!$I61*100,0)</f>
        <v>100</v>
      </c>
      <c r="J61" s="290" t="n">
        <f aca="false">IF(AND(ISNUMBER('6.2.2'!J61),('6.2.2'!$I61)&gt;0),'6.2.2'!J61/'6.2.2'!$I61*100,0)</f>
        <v>79.3522808888998</v>
      </c>
      <c r="K61" s="290" t="n">
        <f aca="false">IF(AND(ISNUMBER('6.2.2'!K61),('6.2.2'!$I61)&gt;0),'6.2.2'!K61/'6.2.2'!$I61*100,0)</f>
        <v>12.3985630278446</v>
      </c>
      <c r="L61" s="290" t="n">
        <f aca="false">IF(AND(ISNUMBER('6.2.2'!L61),('6.2.2'!$I61)&gt;0),'6.2.2'!L61/'6.2.2'!$I61*100,0)</f>
        <v>2.43329483597652</v>
      </c>
      <c r="M61" s="290" t="n">
        <f aca="false">IF(AND(ISNUMBER('6.2.2'!M61),('6.2.2'!$I61)&gt;0),'6.2.2'!M61/'6.2.2'!$I61*100,0)</f>
        <v>2.42178942982809</v>
      </c>
      <c r="N61" s="290" t="n">
        <f aca="false">IF(AND(ISNUMBER('6.2.2'!N61),('6.2.2'!$I61)&gt;0),'6.2.2'!N61/'6.2.2'!$I61*100,0)</f>
        <v>2.34617751252782</v>
      </c>
      <c r="O61" s="290" t="n">
        <f aca="false">IF(AND(ISNUMBER('6.2.2'!O61),('6.2.2'!$I61)&gt;0),'6.2.2'!O61/'6.2.2'!$I61*100,0)</f>
        <v>2.44887972073701</v>
      </c>
      <c r="P61" s="290" t="n">
        <f aca="false">IF(AND(ISNUMBER('6.2.2'!P61),('6.2.2'!$I61)&gt;0),'6.2.2'!P61/'6.2.2'!$I61*100,0)</f>
        <v>2.51950580322158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2.2'!D62),('6.2.2'!$I62)&gt;0),'6.2.2'!D62/'6.2.2'!$I62*100,0)</f>
        <v>243.499332353013</v>
      </c>
      <c r="E62" s="290" t="n">
        <f aca="false">IF(AND(ISNUMBER('6.2.2'!E62),('6.2.2'!$I62)&gt;0),'6.2.2'!E62/'6.2.2'!$I62*100,0)</f>
        <v>185.814311303349</v>
      </c>
      <c r="F62" s="290" t="n">
        <f aca="false">IF(AND(ISNUMBER('6.2.2'!F62),('6.2.2'!$I62)&gt;0),'6.2.2'!F62/'6.2.2'!$I62*100,0)</f>
        <v>147.823996484046</v>
      </c>
      <c r="G62" s="290" t="n">
        <f aca="false">IF(AND(ISNUMBER('6.2.2'!G62),('6.2.2'!$I62)&gt;0),'6.2.2'!G62/'6.2.2'!$I62*100,0)</f>
        <v>137.334414579845</v>
      </c>
      <c r="H62" s="290" t="n">
        <f aca="false">IF(AND(ISNUMBER('6.2.2'!H62),('6.2.2'!$I62)&gt;0),'6.2.2'!H62/'6.2.2'!$I62*100,0)</f>
        <v>112.387968840062</v>
      </c>
      <c r="I62" s="290" t="n">
        <f aca="false">IF(AND(ISNUMBER('6.2.2'!I62),('6.2.2'!$I62)&gt;0),'6.2.2'!I62/'6.2.2'!$I62*100,0)</f>
        <v>100</v>
      </c>
      <c r="J62" s="290" t="n">
        <f aca="false">IF(AND(ISNUMBER('6.2.2'!J62),('6.2.2'!$I62)&gt;0),'6.2.2'!J62/'6.2.2'!$I62*100,0)</f>
        <v>96.185518330571</v>
      </c>
      <c r="K62" s="290" t="n">
        <f aca="false">IF(AND(ISNUMBER('6.2.2'!K62),('6.2.2'!$I62)&gt;0),'6.2.2'!K62/'6.2.2'!$I62*100,0)</f>
        <v>82.3354128011981</v>
      </c>
      <c r="L62" s="290" t="n">
        <f aca="false">IF(AND(ISNUMBER('6.2.2'!L62),('6.2.2'!$I62)&gt;0),'6.2.2'!L62/'6.2.2'!$I62*100,0)</f>
        <v>85.7251142702709</v>
      </c>
      <c r="M62" s="290" t="n">
        <f aca="false">IF(AND(ISNUMBER('6.2.2'!M62),('6.2.2'!$I62)&gt;0),'6.2.2'!M62/'6.2.2'!$I62*100,0)</f>
        <v>96.9059525245848</v>
      </c>
      <c r="N62" s="290" t="n">
        <f aca="false">IF(AND(ISNUMBER('6.2.2'!N62),('6.2.2'!$I62)&gt;0),'6.2.2'!N62/'6.2.2'!$I62*100,0)</f>
        <v>111.166388823782</v>
      </c>
      <c r="O62" s="290" t="n">
        <f aca="false">IF(AND(ISNUMBER('6.2.2'!O62),('6.2.2'!$I62)&gt;0),'6.2.2'!O62/'6.2.2'!$I62*100,0)</f>
        <v>95.4339008980859</v>
      </c>
      <c r="P62" s="290" t="n">
        <f aca="false">IF(AND(ISNUMBER('6.2.2'!P62),('6.2.2'!$I62)&gt;0),'6.2.2'!P62/'6.2.2'!$I62*100,0)</f>
        <v>59.3650448125492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2.2'!D63),('6.2.2'!$I63)&gt;0),'6.2.2'!D63/'6.2.2'!$I63*100,0)</f>
        <v>107.499680163156</v>
      </c>
      <c r="E63" s="290" t="n">
        <f aca="false">IF(AND(ISNUMBER('6.2.2'!E63),('6.2.2'!$I63)&gt;0),'6.2.2'!E63/'6.2.2'!$I63*100,0)</f>
        <v>105.342488237607</v>
      </c>
      <c r="F63" s="290" t="n">
        <f aca="false">IF(AND(ISNUMBER('6.2.2'!F63),('6.2.2'!$I63)&gt;0),'6.2.2'!F63/'6.2.2'!$I63*100,0)</f>
        <v>104.414620435551</v>
      </c>
      <c r="G63" s="290" t="n">
        <f aca="false">IF(AND(ISNUMBER('6.2.2'!G63),('6.2.2'!$I63)&gt;0),'6.2.2'!G63/'6.2.2'!$I63*100,0)</f>
        <v>102.465909964418</v>
      </c>
      <c r="H63" s="290" t="n">
        <f aca="false">IF(AND(ISNUMBER('6.2.2'!H63),('6.2.2'!$I63)&gt;0),'6.2.2'!H63/'6.2.2'!$I63*100,0)</f>
        <v>104.152942889806</v>
      </c>
      <c r="I63" s="290" t="n">
        <f aca="false">IF(AND(ISNUMBER('6.2.2'!I63),('6.2.2'!$I63)&gt;0),'6.2.2'!I63/'6.2.2'!$I63*100,0)</f>
        <v>100</v>
      </c>
      <c r="J63" s="290" t="n">
        <f aca="false">IF(AND(ISNUMBER('6.2.2'!J63),('6.2.2'!$I63)&gt;0),'6.2.2'!J63/'6.2.2'!$I63*100,0)</f>
        <v>91.9006109630266</v>
      </c>
      <c r="K63" s="290" t="n">
        <f aca="false">IF(AND(ISNUMBER('6.2.2'!K63),('6.2.2'!$I63)&gt;0),'6.2.2'!K63/'6.2.2'!$I63*100,0)</f>
        <v>84.5983652768945</v>
      </c>
      <c r="L63" s="290" t="n">
        <f aca="false">IF(AND(ISNUMBER('6.2.2'!L63),('6.2.2'!$I63)&gt;0),'6.2.2'!L63/'6.2.2'!$I63*100,0)</f>
        <v>80.9690690649355</v>
      </c>
      <c r="M63" s="290" t="n">
        <f aca="false">IF(AND(ISNUMBER('6.2.2'!M63),('6.2.2'!$I63)&gt;0),'6.2.2'!M63/'6.2.2'!$I63*100,0)</f>
        <v>80.1798863490223</v>
      </c>
      <c r="N63" s="290" t="n">
        <f aca="false">IF(AND(ISNUMBER('6.2.2'!N63),('6.2.2'!$I63)&gt;0),'6.2.2'!N63/'6.2.2'!$I63*100,0)</f>
        <v>84.3600750240307</v>
      </c>
      <c r="O63" s="290" t="n">
        <f aca="false">IF(AND(ISNUMBER('6.2.2'!O63),('6.2.2'!$I63)&gt;0),'6.2.2'!O63/'6.2.2'!$I63*100,0)</f>
        <v>89.2737421390704</v>
      </c>
      <c r="P63" s="290" t="n">
        <f aca="false">IF(AND(ISNUMBER('6.2.2'!P63),('6.2.2'!$I63)&gt;0),'6.2.2'!P63/'6.2.2'!$I63*100,0)</f>
        <v>91.1587057141583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2.2'!D64),('6.2.2'!$I64)&gt;0),'6.2.2'!D64/'6.2.2'!$I64*100,0)</f>
        <v>362.13692502448</v>
      </c>
      <c r="E64" s="290" t="n">
        <f aca="false">IF(AND(ISNUMBER('6.2.2'!E64),('6.2.2'!$I64)&gt;0),'6.2.2'!E64/'6.2.2'!$I64*100,0)</f>
        <v>170.738022017577</v>
      </c>
      <c r="F64" s="290" t="n">
        <f aca="false">IF(AND(ISNUMBER('6.2.2'!F64),('6.2.2'!$I64)&gt;0),'6.2.2'!F64/'6.2.2'!$I64*100,0)</f>
        <v>118.016763703429</v>
      </c>
      <c r="G64" s="290" t="n">
        <f aca="false">IF(AND(ISNUMBER('6.2.2'!G64),('6.2.2'!$I64)&gt;0),'6.2.2'!G64/'6.2.2'!$I64*100,0)</f>
        <v>112.464606206854</v>
      </c>
      <c r="H64" s="290" t="n">
        <f aca="false">IF(AND(ISNUMBER('6.2.2'!H64),('6.2.2'!$I64)&gt;0),'6.2.2'!H64/'6.2.2'!$I64*100,0)</f>
        <v>109.454994193672</v>
      </c>
      <c r="I64" s="290" t="n">
        <f aca="false">IF(AND(ISNUMBER('6.2.2'!I64),('6.2.2'!$I64)&gt;0),'6.2.2'!I64/'6.2.2'!$I64*100,0)</f>
        <v>100</v>
      </c>
      <c r="J64" s="290" t="n">
        <f aca="false">IF(AND(ISNUMBER('6.2.2'!J64),('6.2.2'!$I64)&gt;0),'6.2.2'!J64/'6.2.2'!$I64*100,0)</f>
        <v>81.1404958690547</v>
      </c>
      <c r="K64" s="290" t="n">
        <f aca="false">IF(AND(ISNUMBER('6.2.2'!K64),('6.2.2'!$I64)&gt;0),'6.2.2'!K64/'6.2.2'!$I64*100,0)</f>
        <v>15.0521546542386</v>
      </c>
      <c r="L64" s="290" t="n">
        <f aca="false">IF(AND(ISNUMBER('6.2.2'!L64),('6.2.2'!$I64)&gt;0),'6.2.2'!L64/'6.2.2'!$I64*100,0)</f>
        <v>5.62289167667816</v>
      </c>
      <c r="M64" s="290" t="n">
        <f aca="false">IF(AND(ISNUMBER('6.2.2'!M64),('6.2.2'!$I64)&gt;0),'6.2.2'!M64/'6.2.2'!$I64*100,0)</f>
        <v>5.12563175245855</v>
      </c>
      <c r="N64" s="290" t="n">
        <f aca="false">IF(AND(ISNUMBER('6.2.2'!N64),('6.2.2'!$I64)&gt;0),'6.2.2'!N64/'6.2.2'!$I64*100,0)</f>
        <v>4.94617236138518</v>
      </c>
      <c r="O64" s="290" t="n">
        <f aca="false">IF(AND(ISNUMBER('6.2.2'!O64),('6.2.2'!$I64)&gt;0),'6.2.2'!O64/'6.2.2'!$I64*100,0)</f>
        <v>5.42654863905471</v>
      </c>
      <c r="P64" s="290" t="n">
        <f aca="false">IF(AND(ISNUMBER('6.2.2'!P64),('6.2.2'!$I64)&gt;0),'6.2.2'!P64/'6.2.2'!$I64*100,0)</f>
        <v>4.64446605533364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2.2'!D65),('6.2.2'!$I65)&gt;0),'6.2.2'!D65/'6.2.2'!$I65*100,0)</f>
        <v>233.535250174721</v>
      </c>
      <c r="E65" s="290" t="n">
        <f aca="false">IF(AND(ISNUMBER('6.2.2'!E65),('6.2.2'!$I65)&gt;0),'6.2.2'!E65/'6.2.2'!$I65*100,0)</f>
        <v>176.836715040537</v>
      </c>
      <c r="F65" s="290" t="n">
        <f aca="false">IF(AND(ISNUMBER('6.2.2'!F65),('6.2.2'!$I65)&gt;0),'6.2.2'!F65/'6.2.2'!$I65*100,0)</f>
        <v>131.470356197076</v>
      </c>
      <c r="G65" s="290" t="n">
        <f aca="false">IF(AND(ISNUMBER('6.2.2'!G65),('6.2.2'!$I65)&gt;0),'6.2.2'!G65/'6.2.2'!$I65*100,0)</f>
        <v>127.131439034187</v>
      </c>
      <c r="H65" s="290" t="n">
        <f aca="false">IF(AND(ISNUMBER('6.2.2'!H65),('6.2.2'!$I65)&gt;0),'6.2.2'!H65/'6.2.2'!$I65*100,0)</f>
        <v>116.916761349655</v>
      </c>
      <c r="I65" s="290" t="n">
        <f aca="false">IF(AND(ISNUMBER('6.2.2'!I65),('6.2.2'!$I65)&gt;0),'6.2.2'!I65/'6.2.2'!$I65*100,0)</f>
        <v>100</v>
      </c>
      <c r="J65" s="290" t="n">
        <f aca="false">IF(AND(ISNUMBER('6.2.2'!J65),('6.2.2'!$I65)&gt;0),'6.2.2'!J65/'6.2.2'!$I65*100,0)</f>
        <v>106.855093415858</v>
      </c>
      <c r="K65" s="290" t="n">
        <f aca="false">IF(AND(ISNUMBER('6.2.2'!K65),('6.2.2'!$I65)&gt;0),'6.2.2'!K65/'6.2.2'!$I65*100,0)</f>
        <v>76.3809639697751</v>
      </c>
      <c r="L65" s="290" t="n">
        <f aca="false">IF(AND(ISNUMBER('6.2.2'!L65),('6.2.2'!$I65)&gt;0),'6.2.2'!L65/'6.2.2'!$I65*100,0)</f>
        <v>69.6520876282846</v>
      </c>
      <c r="M65" s="290" t="n">
        <f aca="false">IF(AND(ISNUMBER('6.2.2'!M65),('6.2.2'!$I65)&gt;0),'6.2.2'!M65/'6.2.2'!$I65*100,0)</f>
        <v>63.7471012838169</v>
      </c>
      <c r="N65" s="290" t="n">
        <f aca="false">IF(AND(ISNUMBER('6.2.2'!N65),('6.2.2'!$I65)&gt;0),'6.2.2'!N65/'6.2.2'!$I65*100,0)</f>
        <v>57.1510717054926</v>
      </c>
      <c r="O65" s="290" t="n">
        <f aca="false">IF(AND(ISNUMBER('6.2.2'!O65),('6.2.2'!$I65)&gt;0),'6.2.2'!O65/'6.2.2'!$I65*100,0)</f>
        <v>60.4215458601992</v>
      </c>
      <c r="P65" s="290" t="n">
        <f aca="false">IF(AND(ISNUMBER('6.2.2'!P65),('6.2.2'!$I65)&gt;0),'6.2.2'!P65/'6.2.2'!$I65*100,0)</f>
        <v>41.0818993697661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2.2'!D66),('6.2.2'!$I66)&gt;0),'6.2.2'!D66/'6.2.2'!$I66*100,0)</f>
        <v>170.200619959015</v>
      </c>
      <c r="E66" s="290" t="n">
        <f aca="false">IF(AND(ISNUMBER('6.2.2'!E66),('6.2.2'!$I66)&gt;0),'6.2.2'!E66/'6.2.2'!$I66*100,0)</f>
        <v>199.253267877685</v>
      </c>
      <c r="F66" s="290" t="n">
        <f aca="false">IF(AND(ISNUMBER('6.2.2'!F66),('6.2.2'!$I66)&gt;0),'6.2.2'!F66/'6.2.2'!$I66*100,0)</f>
        <v>144.705261953786</v>
      </c>
      <c r="G66" s="290" t="n">
        <f aca="false">IF(AND(ISNUMBER('6.2.2'!G66),('6.2.2'!$I66)&gt;0),'6.2.2'!G66/'6.2.2'!$I66*100,0)</f>
        <v>146.992541538741</v>
      </c>
      <c r="H66" s="290" t="n">
        <f aca="false">IF(AND(ISNUMBER('6.2.2'!H66),('6.2.2'!$I66)&gt;0),'6.2.2'!H66/'6.2.2'!$I66*100,0)</f>
        <v>123.450380311479</v>
      </c>
      <c r="I66" s="290" t="n">
        <f aca="false">IF(AND(ISNUMBER('6.2.2'!I66),('6.2.2'!$I66)&gt;0),'6.2.2'!I66/'6.2.2'!$I66*100,0)</f>
        <v>100</v>
      </c>
      <c r="J66" s="290" t="n">
        <f aca="false">IF(AND(ISNUMBER('6.2.2'!J66),('6.2.2'!$I66)&gt;0),'6.2.2'!J66/'6.2.2'!$I66*100,0)</f>
        <v>112.336756105696</v>
      </c>
      <c r="K66" s="290" t="n">
        <f aca="false">IF(AND(ISNUMBER('6.2.2'!K66),('6.2.2'!$I66)&gt;0),'6.2.2'!K66/'6.2.2'!$I66*100,0)</f>
        <v>95.3780066812172</v>
      </c>
      <c r="L66" s="290" t="n">
        <f aca="false">IF(AND(ISNUMBER('6.2.2'!L66),('6.2.2'!$I66)&gt;0),'6.2.2'!L66/'6.2.2'!$I66*100,0)</f>
        <v>93.1434242353924</v>
      </c>
      <c r="M66" s="290" t="n">
        <f aca="false">IF(AND(ISNUMBER('6.2.2'!M66),('6.2.2'!$I66)&gt;0),'6.2.2'!M66/'6.2.2'!$I66*100,0)</f>
        <v>78.2112555210586</v>
      </c>
      <c r="N66" s="290" t="n">
        <f aca="false">IF(AND(ISNUMBER('6.2.2'!N66),('6.2.2'!$I66)&gt;0),'6.2.2'!N66/'6.2.2'!$I66*100,0)</f>
        <v>70.2272986806118</v>
      </c>
      <c r="O66" s="290" t="n">
        <f aca="false">IF(AND(ISNUMBER('6.2.2'!O66),('6.2.2'!$I66)&gt;0),'6.2.2'!O66/'6.2.2'!$I66*100,0)</f>
        <v>71.5681884819483</v>
      </c>
      <c r="P66" s="290" t="n">
        <f aca="false">IF(AND(ISNUMBER('6.2.2'!P66),('6.2.2'!$I66)&gt;0),'6.2.2'!P66/'6.2.2'!$I66*100,0)</f>
        <v>48.1039062785161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2.2'!D67),('6.2.2'!$I67)&gt;0),'6.2.2'!D67/'6.2.2'!$I67*100,0)</f>
        <v>162.021498709799</v>
      </c>
      <c r="E67" s="290" t="n">
        <f aca="false">IF(AND(ISNUMBER('6.2.2'!E67),('6.2.2'!$I67)&gt;0),'6.2.2'!E67/'6.2.2'!$I67*100,0)</f>
        <v>164.883500328253</v>
      </c>
      <c r="F67" s="290" t="n">
        <f aca="false">IF(AND(ISNUMBER('6.2.2'!F67),('6.2.2'!$I67)&gt;0),'6.2.2'!F67/'6.2.2'!$I67*100,0)</f>
        <v>135.032637670635</v>
      </c>
      <c r="G67" s="290" t="n">
        <f aca="false">IF(AND(ISNUMBER('6.2.2'!G67),('6.2.2'!$I67)&gt;0),'6.2.2'!G67/'6.2.2'!$I67*100,0)</f>
        <v>121.878814558823</v>
      </c>
      <c r="H67" s="290" t="n">
        <f aca="false">IF(AND(ISNUMBER('6.2.2'!H67),('6.2.2'!$I67)&gt;0),'6.2.2'!H67/'6.2.2'!$I67*100,0)</f>
        <v>110.987775672687</v>
      </c>
      <c r="I67" s="290" t="n">
        <f aca="false">IF(AND(ISNUMBER('6.2.2'!I67),('6.2.2'!$I67)&gt;0),'6.2.2'!I67/'6.2.2'!$I67*100,0)</f>
        <v>100</v>
      </c>
      <c r="J67" s="290" t="n">
        <f aca="false">IF(AND(ISNUMBER('6.2.2'!J67),('6.2.2'!$I67)&gt;0),'6.2.2'!J67/'6.2.2'!$I67*100,0)</f>
        <v>109.857071656123</v>
      </c>
      <c r="K67" s="290" t="n">
        <f aca="false">IF(AND(ISNUMBER('6.2.2'!K67),('6.2.2'!$I67)&gt;0),'6.2.2'!K67/'6.2.2'!$I67*100,0)</f>
        <v>89.7396043626602</v>
      </c>
      <c r="L67" s="290" t="n">
        <f aca="false">IF(AND(ISNUMBER('6.2.2'!L67),('6.2.2'!$I67)&gt;0),'6.2.2'!L67/'6.2.2'!$I67*100,0)</f>
        <v>80.6386012836899</v>
      </c>
      <c r="M67" s="290" t="n">
        <f aca="false">IF(AND(ISNUMBER('6.2.2'!M67),('6.2.2'!$I67)&gt;0),'6.2.2'!M67/'6.2.2'!$I67*100,0)</f>
        <v>69.0063091015296</v>
      </c>
      <c r="N67" s="290" t="n">
        <f aca="false">IF(AND(ISNUMBER('6.2.2'!N67),('6.2.2'!$I67)&gt;0),'6.2.2'!N67/'6.2.2'!$I67*100,0)</f>
        <v>62.1916746381105</v>
      </c>
      <c r="O67" s="290" t="n">
        <f aca="false">IF(AND(ISNUMBER('6.2.2'!O67),('6.2.2'!$I67)&gt;0),'6.2.2'!O67/'6.2.2'!$I67*100,0)</f>
        <v>67.8351216747798</v>
      </c>
      <c r="P67" s="290" t="n">
        <f aca="false">IF(AND(ISNUMBER('6.2.2'!P67),('6.2.2'!$I67)&gt;0),'6.2.2'!P67/'6.2.2'!$I67*100,0)</f>
        <v>49.686686945914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2.2'!D68),('6.2.2'!$I68)&gt;0),'6.2.2'!D68/'6.2.2'!$I68*100,0)</f>
        <v>190.956517943007</v>
      </c>
      <c r="E68" s="290" t="n">
        <f aca="false">IF(AND(ISNUMBER('6.2.2'!E68),('6.2.2'!$I68)&gt;0),'6.2.2'!E68/'6.2.2'!$I68*100,0)</f>
        <v>192.318357158162</v>
      </c>
      <c r="F68" s="290" t="n">
        <f aca="false">IF(AND(ISNUMBER('6.2.2'!F68),('6.2.2'!$I68)&gt;0),'6.2.2'!F68/'6.2.2'!$I68*100,0)</f>
        <v>187.820240675983</v>
      </c>
      <c r="G68" s="290" t="n">
        <f aca="false">IF(AND(ISNUMBER('6.2.2'!G68),('6.2.2'!$I68)&gt;0),'6.2.2'!G68/'6.2.2'!$I68*100,0)</f>
        <v>142.727882883023</v>
      </c>
      <c r="H68" s="290" t="n">
        <f aca="false">IF(AND(ISNUMBER('6.2.2'!H68),('6.2.2'!$I68)&gt;0),'6.2.2'!H68/'6.2.2'!$I68*100,0)</f>
        <v>119.351712140878</v>
      </c>
      <c r="I68" s="290" t="n">
        <f aca="false">IF(AND(ISNUMBER('6.2.2'!I68),('6.2.2'!$I68)&gt;0),'6.2.2'!I68/'6.2.2'!$I68*100,0)</f>
        <v>100</v>
      </c>
      <c r="J68" s="290" t="n">
        <f aca="false">IF(AND(ISNUMBER('6.2.2'!J68),('6.2.2'!$I68)&gt;0),'6.2.2'!J68/'6.2.2'!$I68*100,0)</f>
        <v>104.802022713812</v>
      </c>
      <c r="K68" s="290" t="n">
        <f aca="false">IF(AND(ISNUMBER('6.2.2'!K68),('6.2.2'!$I68)&gt;0),'6.2.2'!K68/'6.2.2'!$I68*100,0)</f>
        <v>82.2336608163257</v>
      </c>
      <c r="L68" s="290" t="n">
        <f aca="false">IF(AND(ISNUMBER('6.2.2'!L68),('6.2.2'!$I68)&gt;0),'6.2.2'!L68/'6.2.2'!$I68*100,0)</f>
        <v>79.189037815569</v>
      </c>
      <c r="M68" s="290" t="n">
        <f aca="false">IF(AND(ISNUMBER('6.2.2'!M68),('6.2.2'!$I68)&gt;0),'6.2.2'!M68/'6.2.2'!$I68*100,0)</f>
        <v>69.3148768225283</v>
      </c>
      <c r="N68" s="290" t="n">
        <f aca="false">IF(AND(ISNUMBER('6.2.2'!N68),('6.2.2'!$I68)&gt;0),'6.2.2'!N68/'6.2.2'!$I68*100,0)</f>
        <v>65.0814619711628</v>
      </c>
      <c r="O68" s="290" t="n">
        <f aca="false">IF(AND(ISNUMBER('6.2.2'!O68),('6.2.2'!$I68)&gt;0),'6.2.2'!O68/'6.2.2'!$I68*100,0)</f>
        <v>77.113170051784</v>
      </c>
      <c r="P68" s="290" t="n">
        <f aca="false">IF(AND(ISNUMBER('6.2.2'!P68),('6.2.2'!$I68)&gt;0),'6.2.2'!P68/'6.2.2'!$I68*100,0)</f>
        <v>72.7659191359089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2.2'!D69),('6.2.2'!$I69)&gt;0),'6.2.2'!D69/'6.2.2'!$I69*100,0)</f>
        <v>183.10057598472</v>
      </c>
      <c r="E69" s="290" t="n">
        <f aca="false">IF(AND(ISNUMBER('6.2.2'!E69),('6.2.2'!$I69)&gt;0),'6.2.2'!E69/'6.2.2'!$I69*100,0)</f>
        <v>202.298899193296</v>
      </c>
      <c r="F69" s="290" t="n">
        <f aca="false">IF(AND(ISNUMBER('6.2.2'!F69),('6.2.2'!$I69)&gt;0),'6.2.2'!F69/'6.2.2'!$I69*100,0)</f>
        <v>161.502743547964</v>
      </c>
      <c r="G69" s="290" t="n">
        <f aca="false">IF(AND(ISNUMBER('6.2.2'!G69),('6.2.2'!$I69)&gt;0),'6.2.2'!G69/'6.2.2'!$I69*100,0)</f>
        <v>134.403034461168</v>
      </c>
      <c r="H69" s="290" t="n">
        <f aca="false">IF(AND(ISNUMBER('6.2.2'!H69),('6.2.2'!$I69)&gt;0),'6.2.2'!H69/'6.2.2'!$I69*100,0)</f>
        <v>123.252619961602</v>
      </c>
      <c r="I69" s="290" t="n">
        <f aca="false">IF(AND(ISNUMBER('6.2.2'!I69),('6.2.2'!$I69)&gt;0),'6.2.2'!I69/'6.2.2'!$I69*100,0)</f>
        <v>100</v>
      </c>
      <c r="J69" s="290" t="n">
        <f aca="false">IF(AND(ISNUMBER('6.2.2'!J69),('6.2.2'!$I69)&gt;0),'6.2.2'!J69/'6.2.2'!$I69*100,0)</f>
        <v>112.043871564993</v>
      </c>
      <c r="K69" s="290" t="n">
        <f aca="false">IF(AND(ISNUMBER('6.2.2'!K69),('6.2.2'!$I69)&gt;0),'6.2.2'!K69/'6.2.2'!$I69*100,0)</f>
        <v>100.583384172244</v>
      </c>
      <c r="L69" s="290" t="n">
        <f aca="false">IF(AND(ISNUMBER('6.2.2'!L69),('6.2.2'!$I69)&gt;0),'6.2.2'!L69/'6.2.2'!$I69*100,0)</f>
        <v>85.9597902559609</v>
      </c>
      <c r="M69" s="290" t="n">
        <f aca="false">IF(AND(ISNUMBER('6.2.2'!M69),('6.2.2'!$I69)&gt;0),'6.2.2'!M69/'6.2.2'!$I69*100,0)</f>
        <v>73.880700609013</v>
      </c>
      <c r="N69" s="290" t="n">
        <f aca="false">IF(AND(ISNUMBER('6.2.2'!N69),('6.2.2'!$I69)&gt;0),'6.2.2'!N69/'6.2.2'!$I69*100,0)</f>
        <v>71.1428482983789</v>
      </c>
      <c r="O69" s="290" t="n">
        <f aca="false">IF(AND(ISNUMBER('6.2.2'!O69),('6.2.2'!$I69)&gt;0),'6.2.2'!O69/'6.2.2'!$I69*100,0)</f>
        <v>79.0590256460188</v>
      </c>
      <c r="P69" s="290" t="n">
        <f aca="false">IF(AND(ISNUMBER('6.2.2'!P69),('6.2.2'!$I69)&gt;0),'6.2.2'!P69/'6.2.2'!$I69*100,0)</f>
        <v>60.3049943153121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2.2'!D70),('6.2.2'!$I70)&gt;0),'6.2.2'!D70/'6.2.2'!$I70*100,0)</f>
        <v>162.754059970409</v>
      </c>
      <c r="E70" s="290" t="n">
        <f aca="false">IF(AND(ISNUMBER('6.2.2'!E70),('6.2.2'!$I70)&gt;0),'6.2.2'!E70/'6.2.2'!$I70*100,0)</f>
        <v>177.728744362436</v>
      </c>
      <c r="F70" s="290" t="n">
        <f aca="false">IF(AND(ISNUMBER('6.2.2'!F70),('6.2.2'!$I70)&gt;0),'6.2.2'!F70/'6.2.2'!$I70*100,0)</f>
        <v>147.20568841912</v>
      </c>
      <c r="G70" s="290" t="n">
        <f aca="false">IF(AND(ISNUMBER('6.2.2'!G70),('6.2.2'!$I70)&gt;0),'6.2.2'!G70/'6.2.2'!$I70*100,0)</f>
        <v>128.074370848091</v>
      </c>
      <c r="H70" s="290" t="n">
        <f aca="false">IF(AND(ISNUMBER('6.2.2'!H70),('6.2.2'!$I70)&gt;0),'6.2.2'!H70/'6.2.2'!$I70*100,0)</f>
        <v>115.732785871458</v>
      </c>
      <c r="I70" s="290" t="n">
        <f aca="false">IF(AND(ISNUMBER('6.2.2'!I70),('6.2.2'!$I70)&gt;0),'6.2.2'!I70/'6.2.2'!$I70*100,0)</f>
        <v>100</v>
      </c>
      <c r="J70" s="290" t="n">
        <f aca="false">IF(AND(ISNUMBER('6.2.2'!J70),('6.2.2'!$I70)&gt;0),'6.2.2'!J70/'6.2.2'!$I70*100,0)</f>
        <v>110.884495239226</v>
      </c>
      <c r="K70" s="290" t="n">
        <f aca="false">IF(AND(ISNUMBER('6.2.2'!K70),('6.2.2'!$I70)&gt;0),'6.2.2'!K70/'6.2.2'!$I70*100,0)</f>
        <v>97.9924825355273</v>
      </c>
      <c r="L70" s="290" t="n">
        <f aca="false">IF(AND(ISNUMBER('6.2.2'!L70),('6.2.2'!$I70)&gt;0),'6.2.2'!L70/'6.2.2'!$I70*100,0)</f>
        <v>86.9619117681862</v>
      </c>
      <c r="M70" s="290" t="n">
        <f aca="false">IF(AND(ISNUMBER('6.2.2'!M70),('6.2.2'!$I70)&gt;0),'6.2.2'!M70/'6.2.2'!$I70*100,0)</f>
        <v>75.3809573967477</v>
      </c>
      <c r="N70" s="290" t="n">
        <f aca="false">IF(AND(ISNUMBER('6.2.2'!N70),('6.2.2'!$I70)&gt;0),'6.2.2'!N70/'6.2.2'!$I70*100,0)</f>
        <v>72.2167155250689</v>
      </c>
      <c r="O70" s="290" t="n">
        <f aca="false">IF(AND(ISNUMBER('6.2.2'!O70),('6.2.2'!$I70)&gt;0),'6.2.2'!O70/'6.2.2'!$I70*100,0)</f>
        <v>79.0493977651327</v>
      </c>
      <c r="P70" s="290" t="n">
        <f aca="false">IF(AND(ISNUMBER('6.2.2'!P70),('6.2.2'!$I70)&gt;0),'6.2.2'!P70/'6.2.2'!$I70*100,0)</f>
        <v>59.6038969169264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2.2'!D71),('6.2.2'!$I71)&gt;0),'6.2.2'!D71/'6.2.2'!$I71*100,0)</f>
        <v>446.338734043201</v>
      </c>
      <c r="E71" s="290" t="n">
        <f aca="false">IF(AND(ISNUMBER('6.2.2'!E71),('6.2.2'!$I71)&gt;0),'6.2.2'!E71/'6.2.2'!$I71*100,0)</f>
        <v>335.309296641115</v>
      </c>
      <c r="F71" s="290" t="n">
        <f aca="false">IF(AND(ISNUMBER('6.2.2'!F71),('6.2.2'!$I71)&gt;0),'6.2.2'!F71/'6.2.2'!$I71*100,0)</f>
        <v>270.597015214214</v>
      </c>
      <c r="G71" s="290" t="n">
        <f aca="false">IF(AND(ISNUMBER('6.2.2'!G71),('6.2.2'!$I71)&gt;0),'6.2.2'!G71/'6.2.2'!$I71*100,0)</f>
        <v>209.191217474036</v>
      </c>
      <c r="H71" s="290" t="n">
        <f aca="false">IF(AND(ISNUMBER('6.2.2'!H71),('6.2.2'!$I71)&gt;0),'6.2.2'!H71/'6.2.2'!$I71*100,0)</f>
        <v>161.457306648161</v>
      </c>
      <c r="I71" s="290" t="n">
        <f aca="false">IF(AND(ISNUMBER('6.2.2'!I71),('6.2.2'!$I71)&gt;0),'6.2.2'!I71/'6.2.2'!$I71*100,0)</f>
        <v>100</v>
      </c>
      <c r="J71" s="290" t="n">
        <f aca="false">IF(AND(ISNUMBER('6.2.2'!J71),('6.2.2'!$I71)&gt;0),'6.2.2'!J71/'6.2.2'!$I71*100,0)</f>
        <v>94.089750612909</v>
      </c>
      <c r="K71" s="290" t="n">
        <f aca="false">IF(AND(ISNUMBER('6.2.2'!K71),('6.2.2'!$I71)&gt;0),'6.2.2'!K71/'6.2.2'!$I71*100,0)</f>
        <v>50.4734494807922</v>
      </c>
      <c r="L71" s="290" t="n">
        <f aca="false">IF(AND(ISNUMBER('6.2.2'!L71),('6.2.2'!$I71)&gt;0),'6.2.2'!L71/'6.2.2'!$I71*100,0)</f>
        <v>40.7672283365349</v>
      </c>
      <c r="M71" s="290" t="n">
        <f aca="false">IF(AND(ISNUMBER('6.2.2'!M71),('6.2.2'!$I71)&gt;0),'6.2.2'!M71/'6.2.2'!$I71*100,0)</f>
        <v>31.8789580286998</v>
      </c>
      <c r="N71" s="290" t="n">
        <f aca="false">IF(AND(ISNUMBER('6.2.2'!N71),('6.2.2'!$I71)&gt;0),'6.2.2'!N71/'6.2.2'!$I71*100,0)</f>
        <v>32.2147529165282</v>
      </c>
      <c r="O71" s="290" t="n">
        <f aca="false">IF(AND(ISNUMBER('6.2.2'!O71),('6.2.2'!$I71)&gt;0),'6.2.2'!O71/'6.2.2'!$I71*100,0)</f>
        <v>35.2351748252008</v>
      </c>
      <c r="P71" s="290" t="n">
        <f aca="false">IF(AND(ISNUMBER('6.2.2'!P71),('6.2.2'!$I71)&gt;0),'6.2.2'!P71/'6.2.2'!$I71*100,0)</f>
        <v>28.754090273465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2.2'!D72),('6.2.2'!$I72)&gt;0),'6.2.2'!D72/'6.2.2'!$I72*100,0)</f>
        <v>1670.7248444979</v>
      </c>
      <c r="E72" s="290" t="n">
        <f aca="false">IF(AND(ISNUMBER('6.2.2'!E72),('6.2.2'!$I72)&gt;0),'6.2.2'!E72/'6.2.2'!$I72*100,0)</f>
        <v>1428.56599350561</v>
      </c>
      <c r="F72" s="290" t="n">
        <f aca="false">IF(AND(ISNUMBER('6.2.2'!F72),('6.2.2'!$I72)&gt;0),'6.2.2'!F72/'6.2.2'!$I72*100,0)</f>
        <v>1186.54906231507</v>
      </c>
      <c r="G72" s="290" t="n">
        <f aca="false">IF(AND(ISNUMBER('6.2.2'!G72),('6.2.2'!$I72)&gt;0),'6.2.2'!G72/'6.2.2'!$I72*100,0)</f>
        <v>768.408925643564</v>
      </c>
      <c r="H72" s="290" t="n">
        <f aca="false">IF(AND(ISNUMBER('6.2.2'!H72),('6.2.2'!$I72)&gt;0),'6.2.2'!H72/'6.2.2'!$I72*100,0)</f>
        <v>407.058639240815</v>
      </c>
      <c r="I72" s="290" t="n">
        <f aca="false">IF(AND(ISNUMBER('6.2.2'!I72),('6.2.2'!$I72)&gt;0),'6.2.2'!I72/'6.2.2'!$I72*100,0)</f>
        <v>100</v>
      </c>
      <c r="J72" s="290" t="n">
        <f aca="false">IF(AND(ISNUMBER('6.2.2'!J72),('6.2.2'!$I72)&gt;0),'6.2.2'!J72/'6.2.2'!$I72*100,0)</f>
        <v>104.920892943145</v>
      </c>
      <c r="K72" s="290" t="n">
        <f aca="false">IF(AND(ISNUMBER('6.2.2'!K72),('6.2.2'!$I72)&gt;0),'6.2.2'!K72/'6.2.2'!$I72*100,0)</f>
        <v>88.0352337209194</v>
      </c>
      <c r="L72" s="290" t="n">
        <f aca="false">IF(AND(ISNUMBER('6.2.2'!L72),('6.2.2'!$I72)&gt;0),'6.2.2'!L72/'6.2.2'!$I72*100,0)</f>
        <v>100.632236364707</v>
      </c>
      <c r="M72" s="290" t="n">
        <f aca="false">IF(AND(ISNUMBER('6.2.2'!M72),('6.2.2'!$I72)&gt;0),'6.2.2'!M72/'6.2.2'!$I72*100,0)</f>
        <v>62.8707503419093</v>
      </c>
      <c r="N72" s="290" t="n">
        <f aca="false">IF(AND(ISNUMBER('6.2.2'!N72),('6.2.2'!$I72)&gt;0),'6.2.2'!N72/'6.2.2'!$I72*100,0)</f>
        <v>73.1749166407919</v>
      </c>
      <c r="O72" s="290" t="n">
        <f aca="false">IF(AND(ISNUMBER('6.2.2'!O72),('6.2.2'!$I72)&gt;0),'6.2.2'!O72/'6.2.2'!$I72*100,0)</f>
        <v>82.4867996253133</v>
      </c>
      <c r="P72" s="290" t="n">
        <f aca="false">IF(AND(ISNUMBER('6.2.2'!P72),('6.2.2'!$I72)&gt;0),'6.2.2'!P72/'6.2.2'!$I72*100,0)</f>
        <v>76.5900313951436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2.2'!D73),('6.2.2'!$I73)&gt;0),'6.2.2'!D73/'6.2.2'!$I73*100,0)</f>
        <v>245.033343132093</v>
      </c>
      <c r="E73" s="290" t="n">
        <f aca="false">IF(AND(ISNUMBER('6.2.2'!E73),('6.2.2'!$I73)&gt;0),'6.2.2'!E73/'6.2.2'!$I73*100,0)</f>
        <v>165.2926807566</v>
      </c>
      <c r="F73" s="290" t="n">
        <f aca="false">IF(AND(ISNUMBER('6.2.2'!F73),('6.2.2'!$I73)&gt;0),'6.2.2'!F73/'6.2.2'!$I73*100,0)</f>
        <v>137.380686462252</v>
      </c>
      <c r="G73" s="290" t="n">
        <f aca="false">IF(AND(ISNUMBER('6.2.2'!G73),('6.2.2'!$I73)&gt;0),'6.2.2'!G73/'6.2.2'!$I73*100,0)</f>
        <v>116.459337191864</v>
      </c>
      <c r="H73" s="290" t="n">
        <f aca="false">IF(AND(ISNUMBER('6.2.2'!H73),('6.2.2'!$I73)&gt;0),'6.2.2'!H73/'6.2.2'!$I73*100,0)</f>
        <v>113.240445284177</v>
      </c>
      <c r="I73" s="290" t="n">
        <f aca="false">IF(AND(ISNUMBER('6.2.2'!I73),('6.2.2'!$I73)&gt;0),'6.2.2'!I73/'6.2.2'!$I73*100,0)</f>
        <v>100</v>
      </c>
      <c r="J73" s="290" t="n">
        <f aca="false">IF(AND(ISNUMBER('6.2.2'!J73),('6.2.2'!$I73)&gt;0),'6.2.2'!J73/'6.2.2'!$I73*100,0)</f>
        <v>98.4252125214679</v>
      </c>
      <c r="K73" s="290" t="n">
        <f aca="false">IF(AND(ISNUMBER('6.2.2'!K73),('6.2.2'!$I73)&gt;0),'6.2.2'!K73/'6.2.2'!$I73*100,0)</f>
        <v>62.562144984307</v>
      </c>
      <c r="L73" s="290" t="n">
        <f aca="false">IF(AND(ISNUMBER('6.2.2'!L73),('6.2.2'!$I73)&gt;0),'6.2.2'!L73/'6.2.2'!$I73*100,0)</f>
        <v>46.1280591600881</v>
      </c>
      <c r="M73" s="290" t="n">
        <f aca="false">IF(AND(ISNUMBER('6.2.2'!M73),('6.2.2'!$I73)&gt;0),'6.2.2'!M73/'6.2.2'!$I73*100,0)</f>
        <v>41.4509391245913</v>
      </c>
      <c r="N73" s="290" t="n">
        <f aca="false">IF(AND(ISNUMBER('6.2.2'!N73),('6.2.2'!$I73)&gt;0),'6.2.2'!N73/'6.2.2'!$I73*100,0)</f>
        <v>38.1960726927765</v>
      </c>
      <c r="O73" s="290" t="n">
        <f aca="false">IF(AND(ISNUMBER('6.2.2'!O73),('6.2.2'!$I73)&gt;0),'6.2.2'!O73/'6.2.2'!$I73*100,0)</f>
        <v>42.2267715384237</v>
      </c>
      <c r="P73" s="290" t="n">
        <f aca="false">IF(AND(ISNUMBER('6.2.2'!P73),('6.2.2'!$I73)&gt;0),'6.2.2'!P73/'6.2.2'!$I73*100,0)</f>
        <v>36.8609570526064</v>
      </c>
      <c r="Q73" s="103" t="n">
        <v>69</v>
      </c>
    </row>
    <row r="74" customFormat="false" ht="12" hidden="false" customHeight="true" outlineLevel="0" collapsed="false">
      <c r="A74" s="319"/>
      <c r="B74" s="320"/>
      <c r="C74" s="325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2.2'!D75),('6.2.2'!$I75)&gt;0),'6.2.2'!D75/'6.2.2'!$I75*100,0)</f>
        <v>289.492447450201</v>
      </c>
      <c r="E75" s="291" t="n">
        <f aca="false">IF(AND(ISNUMBER('6.2.2'!E75),('6.2.2'!$I75)&gt;0),'6.2.2'!E75/'6.2.2'!$I75*100,0)</f>
        <v>241.240323508132</v>
      </c>
      <c r="F75" s="291" t="n">
        <f aca="false">IF(AND(ISNUMBER('6.2.2'!F75),('6.2.2'!$I75)&gt;0),'6.2.2'!F75/'6.2.2'!$I75*100,0)</f>
        <v>198.076563486096</v>
      </c>
      <c r="G75" s="291" t="n">
        <f aca="false">IF(AND(ISNUMBER('6.2.2'!G75),('6.2.2'!$I75)&gt;0),'6.2.2'!G75/'6.2.2'!$I75*100,0)</f>
        <v>156.104276730516</v>
      </c>
      <c r="H75" s="291" t="n">
        <f aca="false">IF(AND(ISNUMBER('6.2.2'!H75),('6.2.2'!$I75)&gt;0),'6.2.2'!H75/'6.2.2'!$I75*100,0)</f>
        <v>126.651570392781</v>
      </c>
      <c r="I75" s="291" t="n">
        <f aca="false">IF(AND(ISNUMBER('6.2.2'!I75),('6.2.2'!$I75)&gt;0),'6.2.2'!I75/'6.2.2'!$I75*100,0)</f>
        <v>100</v>
      </c>
      <c r="J75" s="291" t="n">
        <f aca="false">IF(AND(ISNUMBER('6.2.2'!J75),('6.2.2'!$I75)&gt;0),'6.2.2'!J75/'6.2.2'!$I75*100,0)</f>
        <v>98.3986951215995</v>
      </c>
      <c r="K75" s="291" t="n">
        <f aca="false">IF(AND(ISNUMBER('6.2.2'!K75),('6.2.2'!$I75)&gt;0),'6.2.2'!K75/'6.2.2'!$I75*100,0)</f>
        <v>92.9697143182544</v>
      </c>
      <c r="L75" s="291" t="n">
        <f aca="false">IF(AND(ISNUMBER('6.2.2'!L75),('6.2.2'!$I75)&gt;0),'6.2.2'!L75/'6.2.2'!$I75*100,0)</f>
        <v>90.5244235220412</v>
      </c>
      <c r="M75" s="291" t="n">
        <f aca="false">IF(AND(ISNUMBER('6.2.2'!M75),('6.2.2'!$I75)&gt;0),'6.2.2'!M75/'6.2.2'!$I75*100,0)</f>
        <v>87.4885799655851</v>
      </c>
      <c r="N75" s="291" t="n">
        <f aca="false">IF(AND(ISNUMBER('6.2.2'!N75),('6.2.2'!$I75)&gt;0),'6.2.2'!N75/'6.2.2'!$I75*100,0)</f>
        <v>83.9157080102987</v>
      </c>
      <c r="O75" s="291" t="n">
        <f aca="false">IF(AND(ISNUMBER('6.2.2'!O75),('6.2.2'!$I75)&gt;0),'6.2.2'!O75/'6.2.2'!$I75*100,0)</f>
        <v>83.7735030563806</v>
      </c>
      <c r="P75" s="291" t="n">
        <f aca="false">IF(AND(ISNUMBER('6.2.2'!P75),('6.2.2'!$I75)&gt;0),'6.2.2'!P75/'6.2.2'!$I75*100,0)</f>
        <v>83.1505694152885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2.2'!D76),('6.2.2'!$I76)&gt;0),'6.2.2'!D76/'6.2.2'!$I76*100,0)</f>
        <v>173.679612232146</v>
      </c>
      <c r="E76" s="290" t="n">
        <f aca="false">IF(AND(ISNUMBER('6.2.2'!E76),('6.2.2'!$I76)&gt;0),'6.2.2'!E76/'6.2.2'!$I76*100,0)</f>
        <v>166.390762672413</v>
      </c>
      <c r="F76" s="290" t="n">
        <f aca="false">IF(AND(ISNUMBER('6.2.2'!F76),('6.2.2'!$I76)&gt;0),'6.2.2'!F76/'6.2.2'!$I76*100,0)</f>
        <v>152.929623524993</v>
      </c>
      <c r="G76" s="290" t="n">
        <f aca="false">IF(AND(ISNUMBER('6.2.2'!G76),('6.2.2'!$I76)&gt;0),'6.2.2'!G76/'6.2.2'!$I76*100,0)</f>
        <v>135.194612814341</v>
      </c>
      <c r="H76" s="290" t="n">
        <f aca="false">IF(AND(ISNUMBER('6.2.2'!H76),('6.2.2'!$I76)&gt;0),'6.2.2'!H76/'6.2.2'!$I76*100,0)</f>
        <v>115.66119147746</v>
      </c>
      <c r="I76" s="290" t="n">
        <f aca="false">IF(AND(ISNUMBER('6.2.2'!I76),('6.2.2'!$I76)&gt;0),'6.2.2'!I76/'6.2.2'!$I76*100,0)</f>
        <v>100</v>
      </c>
      <c r="J76" s="290" t="n">
        <f aca="false">IF(AND(ISNUMBER('6.2.2'!J76),('6.2.2'!$I76)&gt;0),'6.2.2'!J76/'6.2.2'!$I76*100,0)</f>
        <v>107.399811482021</v>
      </c>
      <c r="K76" s="290" t="n">
        <f aca="false">IF(AND(ISNUMBER('6.2.2'!K76),('6.2.2'!$I76)&gt;0),'6.2.2'!K76/'6.2.2'!$I76*100,0)</f>
        <v>87.1110391363543</v>
      </c>
      <c r="L76" s="290" t="n">
        <f aca="false">IF(AND(ISNUMBER('6.2.2'!L76),('6.2.2'!$I76)&gt;0),'6.2.2'!L76/'6.2.2'!$I76*100,0)</f>
        <v>75.5900535282231</v>
      </c>
      <c r="M76" s="290" t="n">
        <f aca="false">IF(AND(ISNUMBER('6.2.2'!M76),('6.2.2'!$I76)&gt;0),'6.2.2'!M76/'6.2.2'!$I76*100,0)</f>
        <v>64.2566450058154</v>
      </c>
      <c r="N76" s="290" t="n">
        <f aca="false">IF(AND(ISNUMBER('6.2.2'!N76),('6.2.2'!$I76)&gt;0),'6.2.2'!N76/'6.2.2'!$I76*100,0)</f>
        <v>62.1046493723619</v>
      </c>
      <c r="O76" s="290" t="n">
        <f aca="false">IF(AND(ISNUMBER('6.2.2'!O76),('6.2.2'!$I76)&gt;0),'6.2.2'!O76/'6.2.2'!$I76*100,0)</f>
        <v>67.9052243049031</v>
      </c>
      <c r="P76" s="290" t="n">
        <f aca="false">IF(AND(ISNUMBER('6.2.2'!P76),('6.2.2'!$I76)&gt;0),'6.2.2'!P76/'6.2.2'!$I76*100,0)</f>
        <v>45.7299976465074</v>
      </c>
      <c r="Q76" s="103" t="n">
        <v>71</v>
      </c>
    </row>
    <row r="77" s="286" customFormat="true" ht="15" hidden="false" customHeight="true" outlineLevel="0" collapsed="false">
      <c r="A77" s="97" t="n">
        <v>72</v>
      </c>
      <c r="B77" s="287"/>
      <c r="C77" s="116" t="s">
        <v>488</v>
      </c>
      <c r="D77" s="291" t="n">
        <f aca="false">IF(AND(ISNUMBER('6.2.2'!D77),('6.2.2'!$I77)&gt;0),'6.2.2'!D77/'6.2.2'!$I77*100,0)</f>
        <v>275.035054875007</v>
      </c>
      <c r="E77" s="291" t="n">
        <f aca="false">IF(AND(ISNUMBER('6.2.2'!E77),('6.2.2'!$I77)&gt;0),'6.2.2'!E77/'6.2.2'!$I77*100,0)</f>
        <v>231.896544961951</v>
      </c>
      <c r="F77" s="291" t="n">
        <f aca="false">IF(AND(ISNUMBER('6.2.2'!F77),('6.2.2'!$I77)&gt;0),'6.2.2'!F77/'6.2.2'!$I77*100,0)</f>
        <v>192.440685274864</v>
      </c>
      <c r="G77" s="291" t="n">
        <f aca="false">IF(AND(ISNUMBER('6.2.2'!G77),('6.2.2'!$I77)&gt;0),'6.2.2'!G77/'6.2.2'!$I77*100,0)</f>
        <v>153.494037379391</v>
      </c>
      <c r="H77" s="291" t="n">
        <f aca="false">IF(AND(ISNUMBER('6.2.2'!H77),('6.2.2'!$I77)&gt;0),'6.2.2'!H77/'6.2.2'!$I77*100,0)</f>
        <v>125.279596187765</v>
      </c>
      <c r="I77" s="291" t="n">
        <f aca="false">IF(AND(ISNUMBER('6.2.2'!I77),('6.2.2'!$I77)&gt;0),'6.2.2'!I77/'6.2.2'!$I77*100,0)</f>
        <v>100</v>
      </c>
      <c r="J77" s="291" t="n">
        <f aca="false">IF(AND(ISNUMBER('6.2.2'!J77),('6.2.2'!$I77)&gt;0),'6.2.2'!J77/'6.2.2'!$I77*100,0)</f>
        <v>99.5223414997631</v>
      </c>
      <c r="K77" s="291" t="n">
        <f aca="false">IF(AND(ISNUMBER('6.2.2'!K77),('6.2.2'!$I77)&gt;0),'6.2.2'!K77/'6.2.2'!$I77*100,0)</f>
        <v>92.2383517977203</v>
      </c>
      <c r="L77" s="291" t="n">
        <f aca="false">IF(AND(ISNUMBER('6.2.2'!L77),('6.2.2'!$I77)&gt;0),'6.2.2'!L77/'6.2.2'!$I77*100,0)</f>
        <v>88.6601046884913</v>
      </c>
      <c r="M77" s="291" t="n">
        <f aca="false">IF(AND(ISNUMBER('6.2.2'!M77),('6.2.2'!$I77)&gt;0),'6.2.2'!M77/'6.2.2'!$I77*100,0)</f>
        <v>84.5884419682519</v>
      </c>
      <c r="N77" s="291" t="n">
        <f aca="false">IF(AND(ISNUMBER('6.2.2'!N77),('6.2.2'!$I77)&gt;0),'6.2.2'!N77/'6.2.2'!$I77*100,0)</f>
        <v>81.1929438484895</v>
      </c>
      <c r="O77" s="291" t="n">
        <f aca="false">IF(AND(ISNUMBER('6.2.2'!O77),('6.2.2'!$I77)&gt;0),'6.2.2'!O77/'6.2.2'!$I77*100,0)</f>
        <v>81.7926005513104</v>
      </c>
      <c r="P77" s="291" t="n">
        <f aca="false">IF(AND(ISNUMBER('6.2.2'!P77),('6.2.2'!$I77)&gt;0),'6.2.2'!P77/'6.2.2'!$I77*100,0)</f>
        <v>78.4792055251732</v>
      </c>
      <c r="Q77" s="117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89</v>
      </c>
      <c r="C1" s="48"/>
      <c r="E1" s="48"/>
      <c r="F1" s="48"/>
      <c r="H1" s="126"/>
      <c r="I1" s="48"/>
    </row>
    <row r="2" s="49" customFormat="true" ht="15.75" hidden="false" customHeight="true" outlineLevel="0" collapsed="false">
      <c r="A2" s="146" t="s">
        <v>251</v>
      </c>
      <c r="C2" s="48"/>
      <c r="E2" s="48"/>
      <c r="F2" s="48"/>
      <c r="H2" s="146"/>
      <c r="I2" s="48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f aca="false">100/'6.2.2'!D$77*'6.2.2'!D5</f>
        <v>0.580632187769165</v>
      </c>
      <c r="E5" s="135" t="n">
        <f aca="false">100/'6.2.2'!E$77*'6.2.2'!E5</f>
        <v>0.529154036673248</v>
      </c>
      <c r="F5" s="135" t="n">
        <f aca="false">100/'6.2.2'!F$77*'6.2.2'!F5</f>
        <v>0.512334112024864</v>
      </c>
      <c r="G5" s="135" t="n">
        <f aca="false">100/'6.2.2'!G$77*'6.2.2'!G5</f>
        <v>0.52522369431726</v>
      </c>
      <c r="H5" s="135" t="n">
        <f aca="false">100/'6.2.2'!H$77*'6.2.2'!H5</f>
        <v>0.578624321864955</v>
      </c>
      <c r="I5" s="135" t="n">
        <f aca="false">100/'6.2.2'!I$77*'6.2.2'!I5</f>
        <v>0.581473133245426</v>
      </c>
      <c r="J5" s="135" t="n">
        <f aca="false">100/'6.2.2'!J$77*'6.2.2'!J5</f>
        <v>0.658342026420434</v>
      </c>
      <c r="K5" s="135" t="n">
        <f aca="false">100/'6.2.2'!K$77*'6.2.2'!K5</f>
        <v>0.540866746909094</v>
      </c>
      <c r="L5" s="135" t="n">
        <f aca="false">100/'6.2.2'!L$77*'6.2.2'!L5</f>
        <v>0.455899070726195</v>
      </c>
      <c r="M5" s="135" t="n">
        <f aca="false">100/'6.2.2'!M$77*'6.2.2'!M5</f>
        <v>0.410505204703595</v>
      </c>
      <c r="N5" s="135" t="n">
        <f aca="false">100/'6.2.2'!N$77*'6.2.2'!N5</f>
        <v>0.41275695149657</v>
      </c>
      <c r="O5" s="135" t="n">
        <f aca="false">100/'6.2.2'!O$77*'6.2.2'!O5</f>
        <v>0.453647064831503</v>
      </c>
      <c r="P5" s="135" t="n">
        <f aca="false">100/'6.2.2'!P$77*'6.2.2'!P5</f>
        <v>0.384071238350617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f aca="false">100/'6.2.2'!D$77*'6.2.2'!D6</f>
        <v>0.00466545141614683</v>
      </c>
      <c r="E6" s="135" t="n">
        <f aca="false">100/'6.2.2'!E$77*'6.2.2'!E6</f>
        <v>0.00288714291212719</v>
      </c>
      <c r="F6" s="135" t="n">
        <f aca="false">100/'6.2.2'!F$77*'6.2.2'!F6</f>
        <v>0.00237255236287788</v>
      </c>
      <c r="G6" s="135" t="n">
        <f aca="false">100/'6.2.2'!G$77*'6.2.2'!G6</f>
        <v>0.00278065450632855</v>
      </c>
      <c r="H6" s="135" t="n">
        <f aca="false">100/'6.2.2'!H$77*'6.2.2'!H6</f>
        <v>0.00321063796480653</v>
      </c>
      <c r="I6" s="135" t="n">
        <f aca="false">100/'6.2.2'!I$77*'6.2.2'!I6</f>
        <v>0.00328315221525036</v>
      </c>
      <c r="J6" s="135" t="n">
        <f aca="false">100/'6.2.2'!J$77*'6.2.2'!J6</f>
        <v>0.0027062697653671</v>
      </c>
      <c r="K6" s="135" t="n">
        <f aca="false">100/'6.2.2'!K$77*'6.2.2'!K6</f>
        <v>0.000866178272460188</v>
      </c>
      <c r="L6" s="135" t="n">
        <f aca="false">100/'6.2.2'!L$77*'6.2.2'!L6</f>
        <v>0.000526798727498133</v>
      </c>
      <c r="M6" s="135" t="n">
        <f aca="false">100/'6.2.2'!M$77*'6.2.2'!M6</f>
        <v>0.00045037513384062</v>
      </c>
      <c r="N6" s="135" t="n">
        <f aca="false">100/'6.2.2'!N$77*'6.2.2'!N6</f>
        <v>0.000509856389908092</v>
      </c>
      <c r="O6" s="135" t="n">
        <f aca="false">100/'6.2.2'!O$77*'6.2.2'!O6</f>
        <v>0.000488068010160281</v>
      </c>
      <c r="P6" s="135" t="n">
        <f aca="false">100/'6.2.2'!P$77*'6.2.2'!P6</f>
        <v>0.000382042918837286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f aca="false">100/'6.2.2'!D$77*'6.2.2'!D7</f>
        <v>0.000496111193014307</v>
      </c>
      <c r="E7" s="135" t="n">
        <f aca="false">100/'6.2.2'!E$77*'6.2.2'!E7</f>
        <v>0.000665736376577793</v>
      </c>
      <c r="F7" s="135" t="n">
        <f aca="false">100/'6.2.2'!F$77*'6.2.2'!F7</f>
        <v>0.000412488559201527</v>
      </c>
      <c r="G7" s="135" t="n">
        <f aca="false">100/'6.2.2'!G$77*'6.2.2'!G7</f>
        <v>0.000661583028722476</v>
      </c>
      <c r="H7" s="135" t="n">
        <f aca="false">100/'6.2.2'!H$77*'6.2.2'!H7</f>
        <v>0.000531272315640782</v>
      </c>
      <c r="I7" s="135" t="n">
        <f aca="false">100/'6.2.2'!I$77*'6.2.2'!I7</f>
        <v>0.000549492723021001</v>
      </c>
      <c r="J7" s="135" t="n">
        <f aca="false">100/'6.2.2'!J$77*'6.2.2'!J7</f>
        <v>0.000590286831646006</v>
      </c>
      <c r="K7" s="135" t="n">
        <f aca="false">100/'6.2.2'!K$77*'6.2.2'!K7</f>
        <v>0.000510716777042642</v>
      </c>
      <c r="L7" s="135" t="n">
        <f aca="false">100/'6.2.2'!L$77*'6.2.2'!L7</f>
        <v>0.000493067698935746</v>
      </c>
      <c r="M7" s="135" t="n">
        <f aca="false">100/'6.2.2'!M$77*'6.2.2'!M7</f>
        <v>0.000377877578287712</v>
      </c>
      <c r="N7" s="135" t="n">
        <f aca="false">100/'6.2.2'!N$77*'6.2.2'!N7</f>
        <v>0.000432119624742553</v>
      </c>
      <c r="O7" s="135" t="n">
        <f aca="false">100/'6.2.2'!O$77*'6.2.2'!O7</f>
        <v>4.90173367804693E-006</v>
      </c>
      <c r="P7" s="135" t="n">
        <f aca="false">100/'6.2.2'!P$77*'6.2.2'!P7</f>
        <v>2.23863321626216E-005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f aca="false">100/'6.2.2'!D$77*'6.2.2'!D8</f>
        <v>1.17032424314746</v>
      </c>
      <c r="E8" s="135" t="n">
        <f aca="false">100/'6.2.2'!E$77*'6.2.2'!E8</f>
        <v>1.12425001343856</v>
      </c>
      <c r="F8" s="135" t="n">
        <f aca="false">100/'6.2.2'!F$77*'6.2.2'!F8</f>
        <v>1.16884989004277</v>
      </c>
      <c r="G8" s="135" t="n">
        <f aca="false">100/'6.2.2'!G$77*'6.2.2'!G8</f>
        <v>1.02253805082205</v>
      </c>
      <c r="H8" s="135" t="n">
        <f aca="false">100/'6.2.2'!H$77*'6.2.2'!H8</f>
        <v>0.821602635750787</v>
      </c>
      <c r="I8" s="135" t="n">
        <f aca="false">100/'6.2.2'!I$77*'6.2.2'!I8</f>
        <v>0.821121638135804</v>
      </c>
      <c r="J8" s="135" t="n">
        <f aca="false">100/'6.2.2'!J$77*'6.2.2'!J8</f>
        <v>0.75455318392368</v>
      </c>
      <c r="K8" s="135" t="n">
        <f aca="false">100/'6.2.2'!K$77*'6.2.2'!K8</f>
        <v>0.967530964811239</v>
      </c>
      <c r="L8" s="135" t="n">
        <f aca="false">100/'6.2.2'!L$77*'6.2.2'!L8</f>
        <v>1.02832489210482</v>
      </c>
      <c r="M8" s="135" t="n">
        <f aca="false">100/'6.2.2'!M$77*'6.2.2'!M8</f>
        <v>1.09262010844812</v>
      </c>
      <c r="N8" s="135" t="n">
        <f aca="false">100/'6.2.2'!N$77*'6.2.2'!N8</f>
        <v>1.02389237864363</v>
      </c>
      <c r="O8" s="135" t="n">
        <f aca="false">100/'6.2.2'!O$77*'6.2.2'!O8</f>
        <v>0.942218567449041</v>
      </c>
      <c r="P8" s="135" t="n">
        <f aca="false">100/'6.2.2'!P$77*'6.2.2'!P8</f>
        <v>1.0271960419973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f aca="false">100/'6.2.2'!D$77*'6.2.2'!D9</f>
        <v>0.0206301334018017</v>
      </c>
      <c r="E9" s="135" t="n">
        <f aca="false">100/'6.2.2'!E$77*'6.2.2'!E9</f>
        <v>0.0181273741898821</v>
      </c>
      <c r="F9" s="135" t="n">
        <f aca="false">100/'6.2.2'!F$77*'6.2.2'!F9</f>
        <v>0.0181533139600697</v>
      </c>
      <c r="G9" s="135" t="n">
        <f aca="false">100/'6.2.2'!G$77*'6.2.2'!G9</f>
        <v>0.0157276601661243</v>
      </c>
      <c r="H9" s="135" t="n">
        <f aca="false">100/'6.2.2'!H$77*'6.2.2'!H9</f>
        <v>0.0170858798432211</v>
      </c>
      <c r="I9" s="135" t="n">
        <f aca="false">100/'6.2.2'!I$77*'6.2.2'!I9</f>
        <v>0.0148643727525875</v>
      </c>
      <c r="J9" s="135" t="n">
        <f aca="false">100/'6.2.2'!J$77*'6.2.2'!J9</f>
        <v>0.0134576497900225</v>
      </c>
      <c r="K9" s="135" t="n">
        <f aca="false">100/'6.2.2'!K$77*'6.2.2'!K9</f>
        <v>0.00648361069470134</v>
      </c>
      <c r="L9" s="135" t="n">
        <f aca="false">100/'6.2.2'!L$77*'6.2.2'!L9</f>
        <v>0.00437630678495386</v>
      </c>
      <c r="M9" s="135" t="n">
        <f aca="false">100/'6.2.2'!M$77*'6.2.2'!M9</f>
        <v>0.00660425017863381</v>
      </c>
      <c r="N9" s="135" t="n">
        <f aca="false">100/'6.2.2'!N$77*'6.2.2'!N9</f>
        <v>0.00674741420760869</v>
      </c>
      <c r="O9" s="135" t="n">
        <f aca="false">100/'6.2.2'!O$77*'6.2.2'!O9</f>
        <v>0.00757215419552861</v>
      </c>
      <c r="P9" s="135" t="n">
        <f aca="false">100/'6.2.2'!P$77*'6.2.2'!P9</f>
        <v>0.00631461809458802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f aca="false">100/'6.2.2'!D$77*'6.2.2'!D10</f>
        <v>1.14969410974566</v>
      </c>
      <c r="E10" s="135" t="n">
        <f aca="false">100/'6.2.2'!E$77*'6.2.2'!E10</f>
        <v>1.10612263924868</v>
      </c>
      <c r="F10" s="135" t="n">
        <f aca="false">100/'6.2.2'!F$77*'6.2.2'!F10</f>
        <v>1.1506965760827</v>
      </c>
      <c r="G10" s="135" t="n">
        <f aca="false">100/'6.2.2'!G$77*'6.2.2'!G10</f>
        <v>1.00681039065593</v>
      </c>
      <c r="H10" s="135" t="n">
        <f aca="false">100/'6.2.2'!H$77*'6.2.2'!H10</f>
        <v>0.804516755907566</v>
      </c>
      <c r="I10" s="135" t="n">
        <f aca="false">100/'6.2.2'!I$77*'6.2.2'!I10</f>
        <v>0.806257265383216</v>
      </c>
      <c r="J10" s="135" t="n">
        <f aca="false">100/'6.2.2'!J$77*'6.2.2'!J10</f>
        <v>0.741095534133657</v>
      </c>
      <c r="K10" s="135" t="n">
        <f aca="false">100/'6.2.2'!K$77*'6.2.2'!K10</f>
        <v>0.961047354116537</v>
      </c>
      <c r="L10" s="135" t="n">
        <f aca="false">100/'6.2.2'!L$77*'6.2.2'!L10</f>
        <v>1.02394858531986</v>
      </c>
      <c r="M10" s="135" t="n">
        <f aca="false">100/'6.2.2'!M$77*'6.2.2'!M10</f>
        <v>1.08601585826949</v>
      </c>
      <c r="N10" s="135" t="n">
        <f aca="false">100/'6.2.2'!N$77*'6.2.2'!N10</f>
        <v>1.01714496443602</v>
      </c>
      <c r="O10" s="135" t="n">
        <f aca="false">100/'6.2.2'!O$77*'6.2.2'!O10</f>
        <v>0.934646413253513</v>
      </c>
      <c r="P10" s="135" t="n">
        <f aca="false">100/'6.2.2'!P$77*'6.2.2'!P10</f>
        <v>1.02088142390271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f aca="false">100/'6.2.2'!D$77*'6.2.2'!D11</f>
        <v>0.810607523397462</v>
      </c>
      <c r="E11" s="135" t="n">
        <f aca="false">100/'6.2.2'!E$77*'6.2.2'!E11</f>
        <v>0.846355194060549</v>
      </c>
      <c r="F11" s="135" t="n">
        <f aca="false">100/'6.2.2'!F$77*'6.2.2'!F11</f>
        <v>0.945916283378238</v>
      </c>
      <c r="G11" s="135" t="n">
        <f aca="false">100/'6.2.2'!G$77*'6.2.2'!G11</f>
        <v>1.05579627811956</v>
      </c>
      <c r="H11" s="135" t="n">
        <f aca="false">100/'6.2.2'!H$77*'6.2.2'!H11</f>
        <v>1.24439936050405</v>
      </c>
      <c r="I11" s="135" t="n">
        <f aca="false">100/'6.2.2'!I$77*'6.2.2'!I11</f>
        <v>1.48097617194711</v>
      </c>
      <c r="J11" s="135" t="n">
        <f aca="false">100/'6.2.2'!J$77*'6.2.2'!J11</f>
        <v>1.51278669847438</v>
      </c>
      <c r="K11" s="135" t="n">
        <f aca="false">100/'6.2.2'!K$77*'6.2.2'!K11</f>
        <v>1.62932778495286</v>
      </c>
      <c r="L11" s="135" t="n">
        <f aca="false">100/'6.2.2'!L$77*'6.2.2'!L11</f>
        <v>1.60135099735147</v>
      </c>
      <c r="M11" s="135" t="n">
        <f aca="false">100/'6.2.2'!M$77*'6.2.2'!M11</f>
        <v>1.557092490205</v>
      </c>
      <c r="N11" s="135" t="n">
        <f aca="false">100/'6.2.2'!N$77*'6.2.2'!N11</f>
        <v>1.72189140093979</v>
      </c>
      <c r="O11" s="135" t="n">
        <f aca="false">100/'6.2.2'!O$77*'6.2.2'!O11</f>
        <v>1.80394265140338</v>
      </c>
      <c r="P11" s="135" t="n">
        <f aca="false">100/'6.2.2'!P$77*'6.2.2'!P11</f>
        <v>1.84614892300939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f aca="false">100/'6.2.2'!D$77*'6.2.2'!D12</f>
        <v>0.00747357412032823</v>
      </c>
      <c r="E12" s="135" t="n">
        <f aca="false">100/'6.2.2'!E$77*'6.2.2'!E12</f>
        <v>0.000140428220535446</v>
      </c>
      <c r="F12" s="135" t="n">
        <f aca="false">100/'6.2.2'!F$77*'6.2.2'!F12</f>
        <v>0.000156710095648068</v>
      </c>
      <c r="G12" s="135" t="n">
        <f aca="false">100/'6.2.2'!G$77*'6.2.2'!G12</f>
        <v>0.000676648483639833</v>
      </c>
      <c r="H12" s="135" t="n">
        <f aca="false">100/'6.2.2'!H$77*'6.2.2'!H12</f>
        <v>0.000856462061686048</v>
      </c>
      <c r="I12" s="135" t="n">
        <f aca="false">100/'6.2.2'!I$77*'6.2.2'!I12</f>
        <v>0.00106190841265363</v>
      </c>
      <c r="J12" s="135" t="n">
        <f aca="false">100/'6.2.2'!J$77*'6.2.2'!J12</f>
        <v>0.00131302426450691</v>
      </c>
      <c r="K12" s="135" t="n">
        <f aca="false">100/'6.2.2'!K$77*'6.2.2'!K12</f>
        <v>0.00102768921875125</v>
      </c>
      <c r="L12" s="135" t="n">
        <f aca="false">100/'6.2.2'!L$77*'6.2.2'!L12</f>
        <v>0.000421014876873778</v>
      </c>
      <c r="M12" s="135" t="n">
        <f aca="false">100/'6.2.2'!M$77*'6.2.2'!M12</f>
        <v>0.00223157236173147</v>
      </c>
      <c r="N12" s="135" t="n">
        <f aca="false">100/'6.2.2'!N$77*'6.2.2'!N12</f>
        <v>0.00109466327642727</v>
      </c>
      <c r="O12" s="135" t="n">
        <f aca="false">100/'6.2.2'!O$77*'6.2.2'!O12</f>
        <v>0.000897017665292636</v>
      </c>
      <c r="P12" s="135" t="n">
        <f aca="false">100/'6.2.2'!P$77*'6.2.2'!P12</f>
        <v>0.00259221542986384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f aca="false">100/'6.2.2'!D$77*'6.2.2'!D13</f>
        <v>0.204850946331035</v>
      </c>
      <c r="E13" s="135" t="n">
        <f aca="false">100/'6.2.2'!E$77*'6.2.2'!E13</f>
        <v>0.170860786117777</v>
      </c>
      <c r="F13" s="135" t="n">
        <f aca="false">100/'6.2.2'!F$77*'6.2.2'!F13</f>
        <v>0.225330336645667</v>
      </c>
      <c r="G13" s="135" t="n">
        <f aca="false">100/'6.2.2'!G$77*'6.2.2'!G13</f>
        <v>0.248013794156277</v>
      </c>
      <c r="H13" s="135" t="n">
        <f aca="false">100/'6.2.2'!H$77*'6.2.2'!H13</f>
        <v>0.322078928966621</v>
      </c>
      <c r="I13" s="135" t="n">
        <f aca="false">100/'6.2.2'!I$77*'6.2.2'!I13</f>
        <v>0.217692311696803</v>
      </c>
      <c r="J13" s="135" t="n">
        <f aca="false">100/'6.2.2'!J$77*'6.2.2'!J13</f>
        <v>0.266375160875695</v>
      </c>
      <c r="K13" s="135" t="n">
        <f aca="false">100/'6.2.2'!K$77*'6.2.2'!K13</f>
        <v>0.271228783949956</v>
      </c>
      <c r="L13" s="135" t="n">
        <f aca="false">100/'6.2.2'!L$77*'6.2.2'!L13</f>
        <v>0.20894146433018</v>
      </c>
      <c r="M13" s="135" t="n">
        <f aca="false">100/'6.2.2'!M$77*'6.2.2'!M13</f>
        <v>0.545671440225521</v>
      </c>
      <c r="N13" s="135" t="n">
        <f aca="false">100/'6.2.2'!N$77*'6.2.2'!N13</f>
        <v>0.180897594056023</v>
      </c>
      <c r="O13" s="135" t="n">
        <f aca="false">100/'6.2.2'!O$77*'6.2.2'!O13</f>
        <v>0.12450184364922</v>
      </c>
      <c r="P13" s="135" t="n">
        <f aca="false">100/'6.2.2'!P$77*'6.2.2'!P13</f>
        <v>0.278821256969116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f aca="false">100/'6.2.2'!D$77*'6.2.2'!D14</f>
        <v>0.528394306620207</v>
      </c>
      <c r="E14" s="135" t="n">
        <f aca="false">100/'6.2.2'!E$77*'6.2.2'!E14</f>
        <v>0.585668503460492</v>
      </c>
      <c r="F14" s="135" t="n">
        <f aca="false">100/'6.2.2'!F$77*'6.2.2'!F14</f>
        <v>0.633231109162266</v>
      </c>
      <c r="G14" s="135" t="n">
        <f aca="false">100/'6.2.2'!G$77*'6.2.2'!G14</f>
        <v>0.694777845635458</v>
      </c>
      <c r="H14" s="135" t="n">
        <f aca="false">100/'6.2.2'!H$77*'6.2.2'!H14</f>
        <v>0.919859342149665</v>
      </c>
      <c r="I14" s="135" t="n">
        <f aca="false">100/'6.2.2'!I$77*'6.2.2'!I14</f>
        <v>0.780947758400039</v>
      </c>
      <c r="J14" s="135" t="n">
        <f aca="false">100/'6.2.2'!J$77*'6.2.2'!J14</f>
        <v>0.912232613154494</v>
      </c>
      <c r="K14" s="135" t="n">
        <f aca="false">100/'6.2.2'!K$77*'6.2.2'!K14</f>
        <v>1.32263242207798</v>
      </c>
      <c r="L14" s="135" t="n">
        <f aca="false">100/'6.2.2'!L$77*'6.2.2'!L14</f>
        <v>1.08635937549555</v>
      </c>
      <c r="M14" s="135" t="n">
        <f aca="false">100/'6.2.2'!M$77*'6.2.2'!M14</f>
        <v>0.991682744692569</v>
      </c>
      <c r="N14" s="135" t="n">
        <f aca="false">100/'6.2.2'!N$77*'6.2.2'!N14</f>
        <v>0.938066897614236</v>
      </c>
      <c r="O14" s="135" t="n">
        <f aca="false">100/'6.2.2'!O$77*'6.2.2'!O14</f>
        <v>0.85256218980482</v>
      </c>
      <c r="P14" s="135" t="n">
        <f aca="false">100/'6.2.2'!P$77*'6.2.2'!P14</f>
        <v>0.870548791035192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f aca="false">100/'6.2.2'!D$77*'6.2.2'!D15</f>
        <v>0.0120975327731303</v>
      </c>
      <c r="E15" s="135" t="n">
        <f aca="false">100/'6.2.2'!E$77*'6.2.2'!E15</f>
        <v>0.00847490981434254</v>
      </c>
      <c r="F15" s="135" t="n">
        <f aca="false">100/'6.2.2'!F$77*'6.2.2'!F15</f>
        <v>0.00864344898286088</v>
      </c>
      <c r="G15" s="135" t="n">
        <f aca="false">100/'6.2.2'!G$77*'6.2.2'!G15</f>
        <v>0.0105472133719883</v>
      </c>
      <c r="H15" s="135" t="n">
        <f aca="false">100/'6.2.2'!H$77*'6.2.2'!H15</f>
        <v>0.00968200889313409</v>
      </c>
      <c r="I15" s="135" t="n">
        <f aca="false">100/'6.2.2'!I$77*'6.2.2'!I15</f>
        <v>0.00957754891659139</v>
      </c>
      <c r="J15" s="135" t="n">
        <f aca="false">100/'6.2.2'!J$77*'6.2.2'!J15</f>
        <v>0.00975269687870509</v>
      </c>
      <c r="K15" s="135" t="n">
        <f aca="false">100/'6.2.2'!K$77*'6.2.2'!K15</f>
        <v>0.00818446216964185</v>
      </c>
      <c r="L15" s="135" t="n">
        <f aca="false">100/'6.2.2'!L$77*'6.2.2'!L15</f>
        <v>0.00614706653317531</v>
      </c>
      <c r="M15" s="135" t="n">
        <f aca="false">100/'6.2.2'!M$77*'6.2.2'!M15</f>
        <v>0.00750620846902264</v>
      </c>
      <c r="N15" s="135" t="n">
        <f aca="false">100/'6.2.2'!N$77*'6.2.2'!N15</f>
        <v>0.00416506419610054</v>
      </c>
      <c r="O15" s="135" t="n">
        <f aca="false">100/'6.2.2'!O$77*'6.2.2'!O15</f>
        <v>0.00531612982029258</v>
      </c>
      <c r="P15" s="135" t="n">
        <f aca="false">100/'6.2.2'!P$77*'6.2.2'!P15</f>
        <v>0.00511397267098926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f aca="false">100/'6.2.2'!D$77*'6.2.2'!D16</f>
        <v>0.1155457322987</v>
      </c>
      <c r="E16" s="135" t="n">
        <f aca="false">100/'6.2.2'!E$77*'6.2.2'!E16</f>
        <v>0.121912280327044</v>
      </c>
      <c r="F16" s="135" t="n">
        <f aca="false">100/'6.2.2'!F$77*'6.2.2'!F16</f>
        <v>0.136803458858722</v>
      </c>
      <c r="G16" s="135" t="n">
        <f aca="false">100/'6.2.2'!G$77*'6.2.2'!G16</f>
        <v>0.12970424243253</v>
      </c>
      <c r="H16" s="135" t="n">
        <f aca="false">100/'6.2.2'!H$77*'6.2.2'!H16</f>
        <v>0.128926812876399</v>
      </c>
      <c r="I16" s="135" t="n">
        <f aca="false">100/'6.2.2'!I$77*'6.2.2'!I16</f>
        <v>0.116506064841643</v>
      </c>
      <c r="J16" s="135" t="n">
        <f aca="false">100/'6.2.2'!J$77*'6.2.2'!J16</f>
        <v>0.127453582940327</v>
      </c>
      <c r="K16" s="135" t="n">
        <f aca="false">100/'6.2.2'!K$77*'6.2.2'!K16</f>
        <v>0.0793262722524381</v>
      </c>
      <c r="L16" s="135" t="n">
        <f aca="false">100/'6.2.2'!L$77*'6.2.2'!L16</f>
        <v>0.0860067807851129</v>
      </c>
      <c r="M16" s="135" t="n">
        <f aca="false">100/'6.2.2'!M$77*'6.2.2'!M16</f>
        <v>0.0853404878345264</v>
      </c>
      <c r="N16" s="135" t="n">
        <f aca="false">100/'6.2.2'!N$77*'6.2.2'!N16</f>
        <v>0.0638657311417779</v>
      </c>
      <c r="O16" s="135" t="n">
        <f aca="false">100/'6.2.2'!O$77*'6.2.2'!O16</f>
        <v>0.0586977025571583</v>
      </c>
      <c r="P16" s="135" t="n">
        <f aca="false">100/'6.2.2'!P$77*'6.2.2'!P16</f>
        <v>0.0504056452769461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f aca="false">100/'6.2.2'!D$77*'6.2.2'!D17</f>
        <v>0.0114849496310401</v>
      </c>
      <c r="E17" s="135" t="n">
        <f aca="false">100/'6.2.2'!E$77*'6.2.2'!E17</f>
        <v>0.011474983116627</v>
      </c>
      <c r="F17" s="135" t="n">
        <f aca="false">100/'6.2.2'!F$77*'6.2.2'!F17</f>
        <v>0.0120820542278105</v>
      </c>
      <c r="G17" s="135" t="n">
        <f aca="false">100/'6.2.2'!G$77*'6.2.2'!G17</f>
        <v>0.010370673160476</v>
      </c>
      <c r="H17" s="135" t="n">
        <f aca="false">100/'6.2.2'!H$77*'6.2.2'!H17</f>
        <v>0.0108736517540369</v>
      </c>
      <c r="I17" s="135" t="n">
        <f aca="false">100/'6.2.2'!I$77*'6.2.2'!I17</f>
        <v>0.00977514709800601</v>
      </c>
      <c r="J17" s="135" t="n">
        <f aca="false">100/'6.2.2'!J$77*'6.2.2'!J17</f>
        <v>0.00966700531860376</v>
      </c>
      <c r="K17" s="135" t="n">
        <f aca="false">100/'6.2.2'!K$77*'6.2.2'!K17</f>
        <v>0.00765521608151537</v>
      </c>
      <c r="L17" s="135" t="n">
        <f aca="false">100/'6.2.2'!L$77*'6.2.2'!L17</f>
        <v>0.0080290105981095</v>
      </c>
      <c r="M17" s="135" t="n">
        <f aca="false">100/'6.2.2'!M$77*'6.2.2'!M17</f>
        <v>0.00647738071528204</v>
      </c>
      <c r="N17" s="135" t="n">
        <f aca="false">100/'6.2.2'!N$77*'6.2.2'!N17</f>
        <v>0.0114572491274311</v>
      </c>
      <c r="O17" s="135" t="n">
        <f aca="false">100/'6.2.2'!O$77*'6.2.2'!O17</f>
        <v>0.00505869648459314</v>
      </c>
      <c r="P17" s="135" t="n">
        <f aca="false">100/'6.2.2'!P$77*'6.2.2'!P17</f>
        <v>0.0046695317255132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f aca="false">100/'6.2.2'!D$77*'6.2.2'!D18</f>
        <v>0.0136678587321414</v>
      </c>
      <c r="E18" s="135" t="n">
        <f aca="false">100/'6.2.2'!E$77*'6.2.2'!E18</f>
        <v>0.013814977874137</v>
      </c>
      <c r="F18" s="135" t="n">
        <f aca="false">100/'6.2.2'!F$77*'6.2.2'!F18</f>
        <v>0.0152093444564231</v>
      </c>
      <c r="G18" s="135" t="n">
        <f aca="false">100/'6.2.2'!G$77*'6.2.2'!G18</f>
        <v>0.0127259938414783</v>
      </c>
      <c r="H18" s="135" t="n">
        <f aca="false">100/'6.2.2'!H$77*'6.2.2'!H18</f>
        <v>0.0146601900105594</v>
      </c>
      <c r="I18" s="135" t="n">
        <f aca="false">100/'6.2.2'!I$77*'6.2.2'!I18</f>
        <v>0.0151653156940465</v>
      </c>
      <c r="J18" s="135" t="n">
        <f aca="false">100/'6.2.2'!J$77*'6.2.2'!J18</f>
        <v>0.0152092377036255</v>
      </c>
      <c r="K18" s="135" t="n">
        <f aca="false">100/'6.2.2'!K$77*'6.2.2'!K18</f>
        <v>0.0120210659475691</v>
      </c>
      <c r="L18" s="135" t="n">
        <f aca="false">100/'6.2.2'!L$77*'6.2.2'!L18</f>
        <v>0.0124793815182896</v>
      </c>
      <c r="M18" s="135" t="n">
        <f aca="false">100/'6.2.2'!M$77*'6.2.2'!M18</f>
        <v>0.0068689909021818</v>
      </c>
      <c r="N18" s="135" t="n">
        <f aca="false">100/'6.2.2'!N$77*'6.2.2'!N18</f>
        <v>0.00607569986619456</v>
      </c>
      <c r="O18" s="135" t="n">
        <f aca="false">100/'6.2.2'!O$77*'6.2.2'!O18</f>
        <v>0.00547909113295742</v>
      </c>
      <c r="P18" s="135" t="n">
        <f aca="false">100/'6.2.2'!P$77*'6.2.2'!P18</f>
        <v>0.00511132705621706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f aca="false">100/'6.2.2'!D$77*'6.2.2'!D19</f>
        <v>0.157692030227106</v>
      </c>
      <c r="E19" s="135" t="n">
        <f aca="false">100/'6.2.2'!E$77*'6.2.2'!E19</f>
        <v>0.159606782527161</v>
      </c>
      <c r="F19" s="135" t="n">
        <f aca="false">100/'6.2.2'!F$77*'6.2.2'!F19</f>
        <v>0.136426735587554</v>
      </c>
      <c r="G19" s="135" t="n">
        <f aca="false">100/'6.2.2'!G$77*'6.2.2'!G19</f>
        <v>0.154240951271791</v>
      </c>
      <c r="H19" s="135" t="n">
        <f aca="false">100/'6.2.2'!H$77*'6.2.2'!H19</f>
        <v>0.166776181259538</v>
      </c>
      <c r="I19" s="135" t="n">
        <f aca="false">100/'6.2.2'!I$77*'6.2.2'!I19</f>
        <v>0.158453980693128</v>
      </c>
      <c r="J19" s="135" t="n">
        <f aca="false">100/'6.2.2'!J$77*'6.2.2'!J19</f>
        <v>0.1257317633859</v>
      </c>
      <c r="K19" s="135" t="n">
        <f aca="false">100/'6.2.2'!K$77*'6.2.2'!K19</f>
        <v>0.124522145466912</v>
      </c>
      <c r="L19" s="135" t="n">
        <f aca="false">100/'6.2.2'!L$77*'6.2.2'!L19</f>
        <v>0.086022771347976</v>
      </c>
      <c r="M19" s="135" t="n">
        <f aca="false">100/'6.2.2'!M$77*'6.2.2'!M19</f>
        <v>0.101875600125799</v>
      </c>
      <c r="N19" s="135" t="n">
        <f aca="false">100/'6.2.2'!N$77*'6.2.2'!N19</f>
        <v>0.115466516765</v>
      </c>
      <c r="O19" s="135" t="n">
        <f aca="false">100/'6.2.2'!O$77*'6.2.2'!O19</f>
        <v>0.0897464240785066</v>
      </c>
      <c r="P19" s="135" t="n">
        <f aca="false">100/'6.2.2'!P$77*'6.2.2'!P19</f>
        <v>0.0787402375052569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f aca="false">100/'6.2.2'!D$77*'6.2.2'!D20</f>
        <v>1.36930874310212</v>
      </c>
      <c r="E20" s="135" t="n">
        <f aca="false">100/'6.2.2'!E$77*'6.2.2'!E20</f>
        <v>1.53285015454958</v>
      </c>
      <c r="F20" s="135" t="n">
        <f aca="false">100/'6.2.2'!F$77*'6.2.2'!F20</f>
        <v>1.78187223560979</v>
      </c>
      <c r="G20" s="135" t="n">
        <f aca="false">100/'6.2.2'!G$77*'6.2.2'!G20</f>
        <v>1.87182676107493</v>
      </c>
      <c r="H20" s="135" t="n">
        <f aca="false">100/'6.2.2'!H$77*'6.2.2'!H20</f>
        <v>2.05226778811397</v>
      </c>
      <c r="I20" s="135" t="n">
        <f aca="false">100/'6.2.2'!I$77*'6.2.2'!I20</f>
        <v>2.20611528445914</v>
      </c>
      <c r="J20" s="135" t="n">
        <f aca="false">100/'6.2.2'!J$77*'6.2.2'!J20</f>
        <v>1.98945167109386</v>
      </c>
      <c r="K20" s="135" t="n">
        <f aca="false">100/'6.2.2'!K$77*'6.2.2'!K20</f>
        <v>1.78633954342603</v>
      </c>
      <c r="L20" s="135" t="n">
        <f aca="false">100/'6.2.2'!L$77*'6.2.2'!L20</f>
        <v>1.70837436081234</v>
      </c>
      <c r="M20" s="135" t="n">
        <f aca="false">100/'6.2.2'!M$77*'6.2.2'!M20</f>
        <v>1.85607344415085</v>
      </c>
      <c r="N20" s="135" t="n">
        <f aca="false">100/'6.2.2'!N$77*'6.2.2'!N20</f>
        <v>1.02116200477746</v>
      </c>
      <c r="O20" s="135" t="n">
        <f aca="false">100/'6.2.2'!O$77*'6.2.2'!O20</f>
        <v>1.00917995832249</v>
      </c>
      <c r="P20" s="135" t="n">
        <f aca="false">100/'6.2.2'!P$77*'6.2.2'!P20</f>
        <v>0.77513565447701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f aca="false">100/'6.2.2'!D$77*'6.2.2'!D21</f>
        <v>1.30398448768437</v>
      </c>
      <c r="E21" s="135" t="n">
        <f aca="false">100/'6.2.2'!E$77*'6.2.2'!E21</f>
        <v>1.46326016270752</v>
      </c>
      <c r="F21" s="135" t="n">
        <f aca="false">100/'6.2.2'!F$77*'6.2.2'!F21</f>
        <v>1.72299431234712</v>
      </c>
      <c r="G21" s="135" t="n">
        <f aca="false">100/'6.2.2'!G$77*'6.2.2'!G21</f>
        <v>1.79424262239329</v>
      </c>
      <c r="H21" s="135" t="n">
        <f aca="false">100/'6.2.2'!H$77*'6.2.2'!H21</f>
        <v>1.96029471776338</v>
      </c>
      <c r="I21" s="135" t="n">
        <f aca="false">100/'6.2.2'!I$77*'6.2.2'!I21</f>
        <v>2.15429760959349</v>
      </c>
      <c r="J21" s="135" t="n">
        <f aca="false">100/'6.2.2'!J$77*'6.2.2'!J21</f>
        <v>1.95114420536307</v>
      </c>
      <c r="K21" s="135" t="n">
        <f aca="false">100/'6.2.2'!K$77*'6.2.2'!K21</f>
        <v>1.74659841194946</v>
      </c>
      <c r="L21" s="135" t="n">
        <f aca="false">100/'6.2.2'!L$77*'6.2.2'!L21</f>
        <v>1.66974189373059</v>
      </c>
      <c r="M21" s="135" t="n">
        <f aca="false">100/'6.2.2'!M$77*'6.2.2'!M21</f>
        <v>1.82266053265515</v>
      </c>
      <c r="N21" s="135" t="n">
        <f aca="false">100/'6.2.2'!N$77*'6.2.2'!N21</f>
        <v>0.989527252023232</v>
      </c>
      <c r="O21" s="135" t="n">
        <f aca="false">100/'6.2.2'!O$77*'6.2.2'!O21</f>
        <v>0.979980801235218</v>
      </c>
      <c r="P21" s="135" t="n">
        <f aca="false">100/'6.2.2'!P$77*'6.2.2'!P21</f>
        <v>0.746830204925185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f aca="false">100/'6.2.2'!D$77*'6.2.2'!D22</f>
        <v>0.0560757505630093</v>
      </c>
      <c r="E22" s="135" t="n">
        <f aca="false">100/'6.2.2'!E$77*'6.2.2'!E22</f>
        <v>0.0603649094846742</v>
      </c>
      <c r="F22" s="135" t="n">
        <f aca="false">100/'6.2.2'!F$77*'6.2.2'!F22</f>
        <v>0.0557248883306941</v>
      </c>
      <c r="G22" s="135" t="n">
        <f aca="false">100/'6.2.2'!G$77*'6.2.2'!G22</f>
        <v>0.0649757798735393</v>
      </c>
      <c r="H22" s="135" t="n">
        <f aca="false">100/'6.2.2'!H$77*'6.2.2'!H22</f>
        <v>0.0703785332586193</v>
      </c>
      <c r="I22" s="135" t="n">
        <f aca="false">100/'6.2.2'!I$77*'6.2.2'!I22</f>
        <v>0.0732469148604608</v>
      </c>
      <c r="J22" s="135" t="n">
        <f aca="false">100/'6.2.2'!J$77*'6.2.2'!J22</f>
        <v>0.0844279841116064</v>
      </c>
      <c r="K22" s="135" t="n">
        <f aca="false">100/'6.2.2'!K$77*'6.2.2'!K22</f>
        <v>0.0783529267168196</v>
      </c>
      <c r="L22" s="135" t="n">
        <f aca="false">100/'6.2.2'!L$77*'6.2.2'!L22</f>
        <v>0.0856081440811242</v>
      </c>
      <c r="M22" s="135" t="n">
        <f aca="false">100/'6.2.2'!M$77*'6.2.2'!M22</f>
        <v>0.0696854090947044</v>
      </c>
      <c r="N22" s="135" t="n">
        <f aca="false">100/'6.2.2'!N$77*'6.2.2'!N22</f>
        <v>0.0687723018485366</v>
      </c>
      <c r="O22" s="135" t="n">
        <f aca="false">100/'6.2.2'!O$77*'6.2.2'!O22</f>
        <v>0.0708383430537445</v>
      </c>
      <c r="P22" s="135" t="n">
        <f aca="false">100/'6.2.2'!P$77*'6.2.2'!P22</f>
        <v>0.0500148130688115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f aca="false">100/'6.2.2'!D$77*'6.2.2'!D23</f>
        <v>4.52274204167335</v>
      </c>
      <c r="E23" s="135" t="n">
        <f aca="false">100/'6.2.2'!E$77*'6.2.2'!E23</f>
        <v>4.94757524077975</v>
      </c>
      <c r="F23" s="135" t="n">
        <f aca="false">100/'6.2.2'!F$77*'6.2.2'!F23</f>
        <v>5.73656902738883</v>
      </c>
      <c r="G23" s="135" t="n">
        <f aca="false">100/'6.2.2'!G$77*'6.2.2'!G23</f>
        <v>7.30932663876489</v>
      </c>
      <c r="H23" s="135" t="n">
        <f aca="false">100/'6.2.2'!H$77*'6.2.2'!H23</f>
        <v>8.04906675267511</v>
      </c>
      <c r="I23" s="135" t="n">
        <f aca="false">100/'6.2.2'!I$77*'6.2.2'!I23</f>
        <v>9.19953665706586</v>
      </c>
      <c r="J23" s="135" t="n">
        <f aca="false">100/'6.2.2'!J$77*'6.2.2'!J23</f>
        <v>8.41991360238464</v>
      </c>
      <c r="K23" s="135" t="n">
        <f aca="false">100/'6.2.2'!K$77*'6.2.2'!K23</f>
        <v>9.00535292427093</v>
      </c>
      <c r="L23" s="135" t="n">
        <f aca="false">100/'6.2.2'!L$77*'6.2.2'!L23</f>
        <v>9.31192402341931</v>
      </c>
      <c r="M23" s="135" t="n">
        <f aca="false">100/'6.2.2'!M$77*'6.2.2'!M23</f>
        <v>9.91281411413108</v>
      </c>
      <c r="N23" s="135" t="n">
        <f aca="false">100/'6.2.2'!N$77*'6.2.2'!N23</f>
        <v>11.1151331072353</v>
      </c>
      <c r="O23" s="135" t="n">
        <f aca="false">100/'6.2.2'!O$77*'6.2.2'!O23</f>
        <v>11.1555353479119</v>
      </c>
      <c r="P23" s="135" t="n">
        <f aca="false">100/'6.2.2'!P$77*'6.2.2'!P23</f>
        <v>11.0009240183275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f aca="false">100/'6.2.2'!D$77*'6.2.2'!D24</f>
        <v>0.225496497842131</v>
      </c>
      <c r="E24" s="135" t="n">
        <f aca="false">100/'6.2.2'!E$77*'6.2.2'!E24</f>
        <v>0.2582405675801</v>
      </c>
      <c r="F24" s="135" t="n">
        <f aca="false">100/'6.2.2'!F$77*'6.2.2'!F24</f>
        <v>0.313373642271874</v>
      </c>
      <c r="G24" s="135" t="n">
        <f aca="false">100/'6.2.2'!G$77*'6.2.2'!G24</f>
        <v>0.378033234930313</v>
      </c>
      <c r="H24" s="135" t="n">
        <f aca="false">100/'6.2.2'!H$77*'6.2.2'!H24</f>
        <v>0.382808650677803</v>
      </c>
      <c r="I24" s="135" t="n">
        <f aca="false">100/'6.2.2'!I$77*'6.2.2'!I24</f>
        <v>0.493580634628981</v>
      </c>
      <c r="J24" s="135" t="n">
        <f aca="false">100/'6.2.2'!J$77*'6.2.2'!J24</f>
        <v>0.39406857937616</v>
      </c>
      <c r="K24" s="135" t="n">
        <f aca="false">100/'6.2.2'!K$77*'6.2.2'!K24</f>
        <v>0.412108633526694</v>
      </c>
      <c r="L24" s="135" t="n">
        <f aca="false">100/'6.2.2'!L$77*'6.2.2'!L24</f>
        <v>0.376657026626184</v>
      </c>
      <c r="M24" s="135" t="n">
        <f aca="false">100/'6.2.2'!M$77*'6.2.2'!M24</f>
        <v>0.401366806449154</v>
      </c>
      <c r="N24" s="135" t="n">
        <f aca="false">100/'6.2.2'!N$77*'6.2.2'!N24</f>
        <v>0.513063831994714</v>
      </c>
      <c r="O24" s="135" t="n">
        <f aca="false">100/'6.2.2'!O$77*'6.2.2'!O24</f>
        <v>0.472260157045602</v>
      </c>
      <c r="P24" s="135" t="n">
        <f aca="false">100/'6.2.2'!P$77*'6.2.2'!P24</f>
        <v>0.469568479327786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f aca="false">100/'6.2.2'!D$77*'6.2.2'!D25</f>
        <v>4.29702292000661</v>
      </c>
      <c r="E25" s="135" t="n">
        <f aca="false">100/'6.2.2'!E$77*'6.2.2'!E25</f>
        <v>4.68908105676252</v>
      </c>
      <c r="F25" s="135" t="n">
        <f aca="false">100/'6.2.2'!F$77*'6.2.2'!F25</f>
        <v>5.42290230130315</v>
      </c>
      <c r="G25" s="135" t="n">
        <f aca="false">100/'6.2.2'!G$77*'6.2.2'!G25</f>
        <v>6.93093962440729</v>
      </c>
      <c r="H25" s="135" t="n">
        <f aca="false">100/'6.2.2'!H$77*'6.2.2'!H25</f>
        <v>7.66584648466821</v>
      </c>
      <c r="I25" s="135" t="n">
        <f aca="false">100/'6.2.2'!I$77*'6.2.2'!I25</f>
        <v>8.7054889284401</v>
      </c>
      <c r="J25" s="135" t="n">
        <f aca="false">100/'6.2.2'!J$77*'6.2.2'!J25</f>
        <v>8.02584323320909</v>
      </c>
      <c r="K25" s="135" t="n">
        <f aca="false">100/'6.2.2'!K$77*'6.2.2'!K25</f>
        <v>8.59324237709661</v>
      </c>
      <c r="L25" s="135" t="n">
        <f aca="false">100/'6.2.2'!L$77*'6.2.2'!L25</f>
        <v>8.93526434123096</v>
      </c>
      <c r="M25" s="135" t="n">
        <f aca="false">100/'6.2.2'!M$77*'6.2.2'!M25</f>
        <v>9.51144417217424</v>
      </c>
      <c r="N25" s="135" t="n">
        <f aca="false">100/'6.2.2'!N$77*'6.2.2'!N25</f>
        <v>10.5999609575533</v>
      </c>
      <c r="O25" s="135" t="n">
        <f aca="false">100/'6.2.2'!O$77*'6.2.2'!O25</f>
        <v>10.6832722900703</v>
      </c>
      <c r="P25" s="135" t="n">
        <f aca="false">100/'6.2.2'!P$77*'6.2.2'!P25</f>
        <v>10.5313519789901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f aca="false">100/'6.2.2'!D$77*'6.2.2'!D26</f>
        <v>3.5550338380037</v>
      </c>
      <c r="E26" s="135" t="n">
        <f aca="false">100/'6.2.2'!E$77*'6.2.2'!E26</f>
        <v>3.93083604507308</v>
      </c>
      <c r="F26" s="135" t="n">
        <f aca="false">100/'6.2.2'!F$77*'6.2.2'!F26</f>
        <v>4.51114397338152</v>
      </c>
      <c r="G26" s="135" t="n">
        <f aca="false">100/'6.2.2'!G$77*'6.2.2'!G26</f>
        <v>3.89055684023591</v>
      </c>
      <c r="H26" s="135" t="n">
        <f aca="false">100/'6.2.2'!H$77*'6.2.2'!H26</f>
        <v>5.12380430744758</v>
      </c>
      <c r="I26" s="135" t="n">
        <f aca="false">100/'6.2.2'!I$77*'6.2.2'!I26</f>
        <v>5.3412239053178</v>
      </c>
      <c r="J26" s="135" t="n">
        <f aca="false">100/'6.2.2'!J$77*'6.2.2'!J26</f>
        <v>5.53087666601272</v>
      </c>
      <c r="K26" s="135" t="n">
        <f aca="false">100/'6.2.2'!K$77*'6.2.2'!K26</f>
        <v>5.58707440280017</v>
      </c>
      <c r="L26" s="135" t="n">
        <f aca="false">100/'6.2.2'!L$77*'6.2.2'!L26</f>
        <v>5.4359939262208</v>
      </c>
      <c r="M26" s="135" t="n">
        <f aca="false">100/'6.2.2'!M$77*'6.2.2'!M26</f>
        <v>5.86427286791698</v>
      </c>
      <c r="N26" s="135" t="n">
        <f aca="false">100/'6.2.2'!N$77*'6.2.2'!N26</f>
        <v>5.54369889601988</v>
      </c>
      <c r="O26" s="135" t="n">
        <f aca="false">100/'6.2.2'!O$77*'6.2.2'!O26</f>
        <v>6.28452812042283</v>
      </c>
      <c r="P26" s="135" t="n">
        <f aca="false">100/'6.2.2'!P$77*'6.2.2'!P26</f>
        <v>6.98297043417971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f aca="false">100/'6.2.2'!D$77*'6.2.2'!D27</f>
        <v>0.115042606803166</v>
      </c>
      <c r="E27" s="135" t="n">
        <f aca="false">100/'6.2.2'!E$77*'6.2.2'!E27</f>
        <v>0.142567590479774</v>
      </c>
      <c r="F27" s="135" t="n">
        <f aca="false">100/'6.2.2'!F$77*'6.2.2'!F27</f>
        <v>0.129964184018727</v>
      </c>
      <c r="G27" s="135" t="n">
        <f aca="false">100/'6.2.2'!G$77*'6.2.2'!G27</f>
        <v>0.16323253694093</v>
      </c>
      <c r="H27" s="135" t="n">
        <f aca="false">100/'6.2.2'!H$77*'6.2.2'!H27</f>
        <v>0.174870549740575</v>
      </c>
      <c r="I27" s="135" t="n">
        <f aca="false">100/'6.2.2'!I$77*'6.2.2'!I27</f>
        <v>0.145324981739187</v>
      </c>
      <c r="J27" s="135" t="n">
        <f aca="false">100/'6.2.2'!J$77*'6.2.2'!J27</f>
        <v>0.145868278541319</v>
      </c>
      <c r="K27" s="135" t="n">
        <f aca="false">100/'6.2.2'!K$77*'6.2.2'!K27</f>
        <v>0.148809463740149</v>
      </c>
      <c r="L27" s="135" t="n">
        <f aca="false">100/'6.2.2'!L$77*'6.2.2'!L27</f>
        <v>0.159573216712676</v>
      </c>
      <c r="M27" s="135" t="n">
        <f aca="false">100/'6.2.2'!M$77*'6.2.2'!M27</f>
        <v>0.125574276251126</v>
      </c>
      <c r="N27" s="135" t="n">
        <f aca="false">100/'6.2.2'!N$77*'6.2.2'!N27</f>
        <v>0.123081091238982</v>
      </c>
      <c r="O27" s="135" t="n">
        <f aca="false">100/'6.2.2'!O$77*'6.2.2'!O27</f>
        <v>0.120714566283322</v>
      </c>
      <c r="P27" s="135" t="n">
        <f aca="false">100/'6.2.2'!P$77*'6.2.2'!P27</f>
        <v>0.0894042839556222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f aca="false">100/'6.2.2'!D$77*'6.2.2'!D28</f>
        <v>0.081810464020673</v>
      </c>
      <c r="E28" s="135" t="n">
        <f aca="false">100/'6.2.2'!E$77*'6.2.2'!E28</f>
        <v>0.107618308110665</v>
      </c>
      <c r="F28" s="135" t="n">
        <f aca="false">100/'6.2.2'!F$77*'6.2.2'!F28</f>
        <v>0.105931028087615</v>
      </c>
      <c r="G28" s="135" t="n">
        <f aca="false">100/'6.2.2'!G$77*'6.2.2'!G28</f>
        <v>0.135292004340969</v>
      </c>
      <c r="H28" s="135" t="n">
        <f aca="false">100/'6.2.2'!H$77*'6.2.2'!H28</f>
        <v>0.14625982013013</v>
      </c>
      <c r="I28" s="135" t="n">
        <f aca="false">100/'6.2.2'!I$77*'6.2.2'!I28</f>
        <v>0.125810759476345</v>
      </c>
      <c r="J28" s="135" t="n">
        <f aca="false">100/'6.2.2'!J$77*'6.2.2'!J28</f>
        <v>0.125547184844148</v>
      </c>
      <c r="K28" s="135" t="n">
        <f aca="false">100/'6.2.2'!K$77*'6.2.2'!K28</f>
        <v>0.128530903815083</v>
      </c>
      <c r="L28" s="135" t="n">
        <f aca="false">100/'6.2.2'!L$77*'6.2.2'!L28</f>
        <v>0.13327418345777</v>
      </c>
      <c r="M28" s="135" t="n">
        <f aca="false">100/'6.2.2'!M$77*'6.2.2'!M28</f>
        <v>0.106574003000822</v>
      </c>
      <c r="N28" s="135" t="n">
        <f aca="false">100/'6.2.2'!N$77*'6.2.2'!N28</f>
        <v>0.105118388757057</v>
      </c>
      <c r="O28" s="135" t="n">
        <f aca="false">100/'6.2.2'!O$77*'6.2.2'!O28</f>
        <v>0.101696574035622</v>
      </c>
      <c r="P28" s="135" t="n">
        <f aca="false">100/'6.2.2'!P$77*'6.2.2'!P28</f>
        <v>0.0681147503122347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f aca="false">100/'6.2.2'!D$77*'6.2.2'!D29</f>
        <v>0.988858887447113</v>
      </c>
      <c r="E29" s="135" t="n">
        <f aca="false">100/'6.2.2'!E$77*'6.2.2'!E29</f>
        <v>1.17664711527229</v>
      </c>
      <c r="F29" s="135" t="n">
        <f aca="false">100/'6.2.2'!F$77*'6.2.2'!F29</f>
        <v>1.36424268136177</v>
      </c>
      <c r="G29" s="135" t="n">
        <f aca="false">100/'6.2.2'!G$77*'6.2.2'!G29</f>
        <v>1.58367575639889</v>
      </c>
      <c r="H29" s="135" t="n">
        <f aca="false">100/'6.2.2'!H$77*'6.2.2'!H29</f>
        <v>3.32092429309657</v>
      </c>
      <c r="I29" s="135" t="n">
        <f aca="false">100/'6.2.2'!I$77*'6.2.2'!I29</f>
        <v>4.00218658028213</v>
      </c>
      <c r="J29" s="135" t="n">
        <f aca="false">100/'6.2.2'!J$77*'6.2.2'!J29</f>
        <v>3.57010973581448</v>
      </c>
      <c r="K29" s="135" t="n">
        <f aca="false">100/'6.2.2'!K$77*'6.2.2'!K29</f>
        <v>3.67154076360846</v>
      </c>
      <c r="L29" s="135" t="n">
        <f aca="false">100/'6.2.2'!L$77*'6.2.2'!L29</f>
        <v>3.73980305605649</v>
      </c>
      <c r="M29" s="135" t="n">
        <f aca="false">100/'6.2.2'!M$77*'6.2.2'!M29</f>
        <v>3.5521235650229</v>
      </c>
      <c r="N29" s="135" t="n">
        <f aca="false">100/'6.2.2'!N$77*'6.2.2'!N29</f>
        <v>3.2613888226953</v>
      </c>
      <c r="O29" s="135" t="n">
        <f aca="false">100/'6.2.2'!O$77*'6.2.2'!O29</f>
        <v>3.22755891789972</v>
      </c>
      <c r="P29" s="135" t="n">
        <f aca="false">100/'6.2.2'!P$77*'6.2.2'!P29</f>
        <v>3.61154415528953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f aca="false">100/'6.2.2'!D$77*'6.2.2'!D30</f>
        <v>0.653304700845795</v>
      </c>
      <c r="E30" s="135" t="n">
        <f aca="false">100/'6.2.2'!E$77*'6.2.2'!E30</f>
        <v>0.764267203322357</v>
      </c>
      <c r="F30" s="135" t="n">
        <f aca="false">100/'6.2.2'!F$77*'6.2.2'!F30</f>
        <v>0.892453403912747</v>
      </c>
      <c r="G30" s="135" t="n">
        <f aca="false">100/'6.2.2'!G$77*'6.2.2'!G30</f>
        <v>1.05014946678451</v>
      </c>
      <c r="H30" s="135" t="n">
        <f aca="false">100/'6.2.2'!H$77*'6.2.2'!H30</f>
        <v>1.44071439503942</v>
      </c>
      <c r="I30" s="135" t="n">
        <f aca="false">100/'6.2.2'!I$77*'6.2.2'!I30</f>
        <v>1.70855807211557</v>
      </c>
      <c r="J30" s="135" t="n">
        <f aca="false">100/'6.2.2'!J$77*'6.2.2'!J30</f>
        <v>1.59609060886031</v>
      </c>
      <c r="K30" s="135" t="n">
        <f aca="false">100/'6.2.2'!K$77*'6.2.2'!K30</f>
        <v>1.57638857555725</v>
      </c>
      <c r="L30" s="135" t="n">
        <f aca="false">100/'6.2.2'!L$77*'6.2.2'!L30</f>
        <v>1.60224330701147</v>
      </c>
      <c r="M30" s="135" t="n">
        <f aca="false">100/'6.2.2'!M$77*'6.2.2'!M30</f>
        <v>1.545414122803</v>
      </c>
      <c r="N30" s="135" t="n">
        <f aca="false">100/'6.2.2'!N$77*'6.2.2'!N30</f>
        <v>1.48176113407996</v>
      </c>
      <c r="O30" s="135" t="n">
        <f aca="false">100/'6.2.2'!O$77*'6.2.2'!O30</f>
        <v>1.59031932349304</v>
      </c>
      <c r="P30" s="135" t="n">
        <f aca="false">100/'6.2.2'!P$77*'6.2.2'!P30</f>
        <v>1.78327329122211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f aca="false">100/'6.2.2'!D$77*'6.2.2'!D31</f>
        <v>0.335554186601318</v>
      </c>
      <c r="E31" s="135" t="n">
        <f aca="false">100/'6.2.2'!E$77*'6.2.2'!E31</f>
        <v>0.412379911949934</v>
      </c>
      <c r="F31" s="135" t="n">
        <f aca="false">100/'6.2.2'!F$77*'6.2.2'!F31</f>
        <v>0.471789277449027</v>
      </c>
      <c r="G31" s="135" t="n">
        <f aca="false">100/'6.2.2'!G$77*'6.2.2'!G31</f>
        <v>0.533526289614388</v>
      </c>
      <c r="H31" s="135" t="n">
        <f aca="false">100/'6.2.2'!H$77*'6.2.2'!H31</f>
        <v>1.88020989805715</v>
      </c>
      <c r="I31" s="135" t="n">
        <f aca="false">100/'6.2.2'!I$77*'6.2.2'!I31</f>
        <v>2.29362850816656</v>
      </c>
      <c r="J31" s="135" t="n">
        <f aca="false">100/'6.2.2'!J$77*'6.2.2'!J31</f>
        <v>1.97401912695417</v>
      </c>
      <c r="K31" s="135" t="n">
        <f aca="false">100/'6.2.2'!K$77*'6.2.2'!K31</f>
        <v>2.09515218805121</v>
      </c>
      <c r="L31" s="135" t="n">
        <f aca="false">100/'6.2.2'!L$77*'6.2.2'!L31</f>
        <v>2.13755974904502</v>
      </c>
      <c r="M31" s="135" t="n">
        <f aca="false">100/'6.2.2'!M$77*'6.2.2'!M31</f>
        <v>2.0067094422199</v>
      </c>
      <c r="N31" s="135" t="n">
        <f aca="false">100/'6.2.2'!N$77*'6.2.2'!N31</f>
        <v>1.77962768861535</v>
      </c>
      <c r="O31" s="135" t="n">
        <f aca="false">100/'6.2.2'!O$77*'6.2.2'!O31</f>
        <v>1.63723959440668</v>
      </c>
      <c r="P31" s="135" t="n">
        <f aca="false">100/'6.2.2'!P$77*'6.2.2'!P31</f>
        <v>1.82827086406742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f aca="false">100/'6.2.2'!D$77*'6.2.2'!D32</f>
        <v>0.856705197759751</v>
      </c>
      <c r="E32" s="135" t="n">
        <f aca="false">100/'6.2.2'!E$77*'6.2.2'!E32</f>
        <v>0.87805286868228</v>
      </c>
      <c r="F32" s="135" t="n">
        <f aca="false">100/'6.2.2'!F$77*'6.2.2'!F32</f>
        <v>0.827184085870672</v>
      </c>
      <c r="G32" s="135" t="n">
        <f aca="false">100/'6.2.2'!G$77*'6.2.2'!G32</f>
        <v>1.09367939315873</v>
      </c>
      <c r="H32" s="135" t="n">
        <f aca="false">100/'6.2.2'!H$77*'6.2.2'!H32</f>
        <v>1.34499120543441</v>
      </c>
      <c r="I32" s="135" t="n">
        <f aca="false">100/'6.2.2'!I$77*'6.2.2'!I32</f>
        <v>6.78937624360428</v>
      </c>
      <c r="J32" s="135" t="n">
        <f aca="false">100/'6.2.2'!J$77*'6.2.2'!J32</f>
        <v>6.54291490930737</v>
      </c>
      <c r="K32" s="135" t="n">
        <f aca="false">100/'6.2.2'!K$77*'6.2.2'!K32</f>
        <v>6.874318288658</v>
      </c>
      <c r="L32" s="135" t="n">
        <f aca="false">100/'6.2.2'!L$77*'6.2.2'!L32</f>
        <v>7.69237019763748</v>
      </c>
      <c r="M32" s="135" t="n">
        <f aca="false">100/'6.2.2'!M$77*'6.2.2'!M32</f>
        <v>8.43914602508881</v>
      </c>
      <c r="N32" s="135" t="n">
        <f aca="false">100/'6.2.2'!N$77*'6.2.2'!N32</f>
        <v>9.23673618153683</v>
      </c>
      <c r="O32" s="135" t="n">
        <f aca="false">100/'6.2.2'!O$77*'6.2.2'!O32</f>
        <v>9.32535064252122</v>
      </c>
      <c r="P32" s="135" t="n">
        <f aca="false">100/'6.2.2'!P$77*'6.2.2'!P32</f>
        <v>9.83687674222572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f aca="false">100/'6.2.2'!D$77*'6.2.2'!D33</f>
        <v>0.333834648198862</v>
      </c>
      <c r="E33" s="135" t="n">
        <f aca="false">100/'6.2.2'!E$77*'6.2.2'!E33</f>
        <v>0.356539979361715</v>
      </c>
      <c r="F33" s="135" t="n">
        <f aca="false">100/'6.2.2'!F$77*'6.2.2'!F33</f>
        <v>0.19292638034282</v>
      </c>
      <c r="G33" s="135" t="n">
        <f aca="false">100/'6.2.2'!G$77*'6.2.2'!G33</f>
        <v>0.236057261350233</v>
      </c>
      <c r="H33" s="135" t="n">
        <f aca="false">100/'6.2.2'!H$77*'6.2.2'!H33</f>
        <v>0.26858014199597</v>
      </c>
      <c r="I33" s="135" t="n">
        <f aca="false">100/'6.2.2'!I$77*'6.2.2'!I33</f>
        <v>5.2156237152243</v>
      </c>
      <c r="J33" s="135" t="n">
        <f aca="false">100/'6.2.2'!J$77*'6.2.2'!J33</f>
        <v>4.96119351451267</v>
      </c>
      <c r="K33" s="135" t="n">
        <f aca="false">100/'6.2.2'!K$77*'6.2.2'!K33</f>
        <v>5.12967417306901</v>
      </c>
      <c r="L33" s="135" t="n">
        <f aca="false">100/'6.2.2'!L$77*'6.2.2'!L33</f>
        <v>5.89251695422006</v>
      </c>
      <c r="M33" s="135" t="n">
        <f aca="false">100/'6.2.2'!M$77*'6.2.2'!M33</f>
        <v>6.54141184702587</v>
      </c>
      <c r="N33" s="135" t="n">
        <f aca="false">100/'6.2.2'!N$77*'6.2.2'!N33</f>
        <v>7.30650905074866</v>
      </c>
      <c r="O33" s="135" t="n">
        <f aca="false">100/'6.2.2'!O$77*'6.2.2'!O33</f>
        <v>7.68752230473228</v>
      </c>
      <c r="P33" s="135" t="n">
        <f aca="false">100/'6.2.2'!P$77*'6.2.2'!P33</f>
        <v>8.01042689255085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f aca="false">100/'6.2.2'!D$77*'6.2.2'!D34</f>
        <v>0.104692823815943</v>
      </c>
      <c r="E34" s="135" t="n">
        <f aca="false">100/'6.2.2'!E$77*'6.2.2'!E34</f>
        <v>0.0308582182832099</v>
      </c>
      <c r="F34" s="135" t="n">
        <f aca="false">100/'6.2.2'!F$77*'6.2.2'!F34</f>
        <v>0.0402580224026619</v>
      </c>
      <c r="G34" s="135" t="n">
        <f aca="false">100/'6.2.2'!G$77*'6.2.2'!G34</f>
        <v>0.053674977241988</v>
      </c>
      <c r="H34" s="135" t="n">
        <f aca="false">100/'6.2.2'!H$77*'6.2.2'!H34</f>
        <v>0.0631425040871189</v>
      </c>
      <c r="I34" s="135" t="n">
        <f aca="false">100/'6.2.2'!I$77*'6.2.2'!I34</f>
        <v>0.0622438995106038</v>
      </c>
      <c r="J34" s="135" t="n">
        <f aca="false">100/'6.2.2'!J$77*'6.2.2'!J34</f>
        <v>0.0663863572737005</v>
      </c>
      <c r="K34" s="135" t="n">
        <f aca="false">100/'6.2.2'!K$77*'6.2.2'!K34</f>
        <v>0.103243114242135</v>
      </c>
      <c r="L34" s="135" t="n">
        <f aca="false">100/'6.2.2'!L$77*'6.2.2'!L34</f>
        <v>0.0515233809524148</v>
      </c>
      <c r="M34" s="135" t="n">
        <f aca="false">100/'6.2.2'!M$77*'6.2.2'!M34</f>
        <v>0.0566140899301851</v>
      </c>
      <c r="N34" s="135" t="n">
        <f aca="false">100/'6.2.2'!N$77*'6.2.2'!N34</f>
        <v>0.053289150046945</v>
      </c>
      <c r="O34" s="135" t="n">
        <f aca="false">100/'6.2.2'!O$77*'6.2.2'!O34</f>
        <v>0.0551167479142775</v>
      </c>
      <c r="P34" s="135" t="n">
        <f aca="false">100/'6.2.2'!P$77*'6.2.2'!P34</f>
        <v>0.105523764282601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f aca="false">100/'6.2.2'!D$77*'6.2.2'!D35</f>
        <v>0.410978117843912</v>
      </c>
      <c r="E35" s="135" t="n">
        <f aca="false">100/'6.2.2'!E$77*'6.2.2'!E35</f>
        <v>0.482791155011651</v>
      </c>
      <c r="F35" s="135" t="n">
        <f aca="false">100/'6.2.2'!F$77*'6.2.2'!F35</f>
        <v>0.585395083954715</v>
      </c>
      <c r="G35" s="135" t="n">
        <f aca="false">100/'6.2.2'!G$77*'6.2.2'!G35</f>
        <v>0.795432123182057</v>
      </c>
      <c r="H35" s="135" t="n">
        <f aca="false">100/'6.2.2'!H$77*'6.2.2'!H35</f>
        <v>1.00438928968552</v>
      </c>
      <c r="I35" s="135" t="n">
        <f aca="false">100/'6.2.2'!I$77*'6.2.2'!I35</f>
        <v>1.34535178735171</v>
      </c>
      <c r="J35" s="135" t="n">
        <f aca="false">100/'6.2.2'!J$77*'6.2.2'!J35</f>
        <v>1.34952233176235</v>
      </c>
      <c r="K35" s="135" t="n">
        <f aca="false">100/'6.2.2'!K$77*'6.2.2'!K35</f>
        <v>1.46058986672059</v>
      </c>
      <c r="L35" s="135" t="n">
        <f aca="false">100/'6.2.2'!L$77*'6.2.2'!L35</f>
        <v>1.55679695505088</v>
      </c>
      <c r="M35" s="135" t="n">
        <f aca="false">100/'6.2.2'!M$77*'6.2.2'!M35</f>
        <v>1.63921465641787</v>
      </c>
      <c r="N35" s="135" t="n">
        <f aca="false">100/'6.2.2'!N$77*'6.2.2'!N35</f>
        <v>1.62144032688697</v>
      </c>
      <c r="O35" s="135" t="n">
        <f aca="false">100/'6.2.2'!O$77*'6.2.2'!O35</f>
        <v>1.34959377459737</v>
      </c>
      <c r="P35" s="135" t="n">
        <f aca="false">100/'6.2.2'!P$77*'6.2.2'!P35</f>
        <v>1.48524541330227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f aca="false">100/'6.2.2'!D$77*'6.2.2'!D36</f>
        <v>0.0071996079010345</v>
      </c>
      <c r="E36" s="135" t="n">
        <f aca="false">100/'6.2.2'!E$77*'6.2.2'!E36</f>
        <v>0.00786351602570472</v>
      </c>
      <c r="F36" s="135" t="n">
        <f aca="false">100/'6.2.2'!F$77*'6.2.2'!F36</f>
        <v>0.0086045991704753</v>
      </c>
      <c r="G36" s="135" t="n">
        <f aca="false">100/'6.2.2'!G$77*'6.2.2'!G36</f>
        <v>0.00851503138445294</v>
      </c>
      <c r="H36" s="135" t="n">
        <f aca="false">100/'6.2.2'!H$77*'6.2.2'!H36</f>
        <v>0.00887926966579966</v>
      </c>
      <c r="I36" s="135" t="n">
        <f aca="false">100/'6.2.2'!I$77*'6.2.2'!I36</f>
        <v>0.166156841517673</v>
      </c>
      <c r="J36" s="135" t="n">
        <f aca="false">100/'6.2.2'!J$77*'6.2.2'!J36</f>
        <v>0.165812705758639</v>
      </c>
      <c r="K36" s="135" t="n">
        <f aca="false">100/'6.2.2'!K$77*'6.2.2'!K36</f>
        <v>0.180811134626274</v>
      </c>
      <c r="L36" s="135" t="n">
        <f aca="false">100/'6.2.2'!L$77*'6.2.2'!L36</f>
        <v>0.19153290741412</v>
      </c>
      <c r="M36" s="135" t="n">
        <f aca="false">100/'6.2.2'!M$77*'6.2.2'!M36</f>
        <v>0.201905431714877</v>
      </c>
      <c r="N36" s="135" t="n">
        <f aca="false">100/'6.2.2'!N$77*'6.2.2'!N36</f>
        <v>0.255497653854249</v>
      </c>
      <c r="O36" s="135" t="n">
        <f aca="false">100/'6.2.2'!O$77*'6.2.2'!O36</f>
        <v>0.233117815277285</v>
      </c>
      <c r="P36" s="135" t="n">
        <f aca="false">100/'6.2.2'!P$77*'6.2.2'!P36</f>
        <v>0.235680672089997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f aca="false">100/'6.2.2'!D$77*'6.2.2'!D37</f>
        <v>0.191178714310562</v>
      </c>
      <c r="E37" s="135" t="n">
        <f aca="false">100/'6.2.2'!E$77*'6.2.2'!E37</f>
        <v>0.229642211750298</v>
      </c>
      <c r="F37" s="135" t="n">
        <f aca="false">100/'6.2.2'!F$77*'6.2.2'!F37</f>
        <v>0.244626592670971</v>
      </c>
      <c r="G37" s="135" t="n">
        <f aca="false">100/'6.2.2'!G$77*'6.2.2'!G37</f>
        <v>0.283325707580902</v>
      </c>
      <c r="H37" s="135" t="n">
        <f aca="false">100/'6.2.2'!H$77*'6.2.2'!H37</f>
        <v>0.298924698312175</v>
      </c>
      <c r="I37" s="135" t="n">
        <f aca="false">100/'6.2.2'!I$77*'6.2.2'!I37</f>
        <v>0.317919407337611</v>
      </c>
      <c r="J37" s="135" t="n">
        <f aca="false">100/'6.2.2'!J$77*'6.2.2'!J37</f>
        <v>0.341851519504801</v>
      </c>
      <c r="K37" s="135" t="n">
        <f aca="false">100/'6.2.2'!K$77*'6.2.2'!K37</f>
        <v>0.361716036077598</v>
      </c>
      <c r="L37" s="135" t="n">
        <f aca="false">100/'6.2.2'!L$77*'6.2.2'!L37</f>
        <v>0.360991652681114</v>
      </c>
      <c r="M37" s="135" t="n">
        <f aca="false">100/'6.2.2'!M$77*'6.2.2'!M37</f>
        <v>0.347267400386221</v>
      </c>
      <c r="N37" s="135" t="n">
        <f aca="false">100/'6.2.2'!N$77*'6.2.2'!N37</f>
        <v>0.295615978176011</v>
      </c>
      <c r="O37" s="135" t="n">
        <f aca="false">100/'6.2.2'!O$77*'6.2.2'!O37</f>
        <v>0.289994710966554</v>
      </c>
      <c r="P37" s="135" t="n">
        <f aca="false">100/'6.2.2'!P$77*'6.2.2'!P37</f>
        <v>0.194940902621906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f aca="false">100/'6.2.2'!D$77*'6.2.2'!D38</f>
        <v>0.275532979502975</v>
      </c>
      <c r="E38" s="135" t="n">
        <f aca="false">100/'6.2.2'!E$77*'6.2.2'!E38</f>
        <v>0.303852269814976</v>
      </c>
      <c r="F38" s="135" t="n">
        <f aca="false">100/'6.2.2'!F$77*'6.2.2'!F38</f>
        <v>0.270454652647854</v>
      </c>
      <c r="G38" s="135" t="n">
        <f aca="false">100/'6.2.2'!G$77*'6.2.2'!G38</f>
        <v>0.267507692390907</v>
      </c>
      <c r="H38" s="135" t="n">
        <f aca="false">100/'6.2.2'!H$77*'6.2.2'!H38</f>
        <v>0.277283504647237</v>
      </c>
      <c r="I38" s="135" t="n">
        <f aca="false">100/'6.2.2'!I$77*'6.2.2'!I38</f>
        <v>0.296800603868016</v>
      </c>
      <c r="J38" s="135" t="n">
        <f aca="false">100/'6.2.2'!J$77*'6.2.2'!J38</f>
        <v>0.312953925411446</v>
      </c>
      <c r="K38" s="135" t="n">
        <f aca="false">100/'6.2.2'!K$77*'6.2.2'!K38</f>
        <v>0.279994577159106</v>
      </c>
      <c r="L38" s="135" t="n">
        <f aca="false">100/'6.2.2'!L$77*'6.2.2'!L38</f>
        <v>0.253515522859461</v>
      </c>
      <c r="M38" s="135" t="n">
        <f aca="false">100/'6.2.2'!M$77*'6.2.2'!M38</f>
        <v>0.223510132150746</v>
      </c>
      <c r="N38" s="135" t="n">
        <f aca="false">100/'6.2.2'!N$77*'6.2.2'!N38</f>
        <v>0.213545563765629</v>
      </c>
      <c r="O38" s="135" t="n">
        <f aca="false">100/'6.2.2'!O$77*'6.2.2'!O38</f>
        <v>0.195583810367201</v>
      </c>
      <c r="P38" s="135" t="n">
        <f aca="false">100/'6.2.2'!P$77*'6.2.2'!P38</f>
        <v>0.183515992623622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f aca="false">100/'6.2.2'!D$77*'6.2.2'!D39</f>
        <v>0.00758469691563365</v>
      </c>
      <c r="E39" s="135" t="n">
        <f aca="false">100/'6.2.2'!E$77*'6.2.2'!E39</f>
        <v>0.00907952253977118</v>
      </c>
      <c r="F39" s="135" t="n">
        <f aca="false">100/'6.2.2'!F$77*'6.2.2'!F39</f>
        <v>0.00891985064141722</v>
      </c>
      <c r="G39" s="135" t="n">
        <f aca="false">100/'6.2.2'!G$77*'6.2.2'!G39</f>
        <v>0.0100442769660722</v>
      </c>
      <c r="H39" s="135" t="n">
        <f aca="false">100/'6.2.2'!H$77*'6.2.2'!H39</f>
        <v>0.00914298377166308</v>
      </c>
      <c r="I39" s="135" t="n">
        <f aca="false">100/'6.2.2'!I$77*'6.2.2'!I39</f>
        <v>0.00864309527450912</v>
      </c>
      <c r="J39" s="135" t="n">
        <f aca="false">100/'6.2.2'!J$77*'6.2.2'!J39</f>
        <v>0.0100448001530447</v>
      </c>
      <c r="K39" s="135" t="n">
        <f aca="false">100/'6.2.2'!K$77*'6.2.2'!K39</f>
        <v>0.00870060452115294</v>
      </c>
      <c r="L39" s="135" t="n">
        <f aca="false">100/'6.2.2'!L$77*'6.2.2'!L39</f>
        <v>0.00653532167185064</v>
      </c>
      <c r="M39" s="135" t="n">
        <f aca="false">100/'6.2.2'!M$77*'6.2.2'!M39</f>
        <v>0.00548010577759732</v>
      </c>
      <c r="N39" s="135" t="n">
        <f aca="false">100/'6.2.2'!N$77*'6.2.2'!N39</f>
        <v>0.00515786558371991</v>
      </c>
      <c r="O39" s="135" t="n">
        <f aca="false">100/'6.2.2'!O$77*'6.2.2'!O39</f>
        <v>0.00543119738283184</v>
      </c>
      <c r="P39" s="135" t="n">
        <f aca="false">100/'6.2.2'!P$77*'6.2.2'!P39</f>
        <v>0.00391967186592622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f aca="false">100/'6.2.2'!D$77*'6.2.2'!D40</f>
        <v>0.164735345253052</v>
      </c>
      <c r="E40" s="135" t="n">
        <f aca="false">100/'6.2.2'!E$77*'6.2.2'!E40</f>
        <v>0.125625200957922</v>
      </c>
      <c r="F40" s="135" t="n">
        <f aca="false">100/'6.2.2'!F$77*'6.2.2'!F40</f>
        <v>0.120549005068572</v>
      </c>
      <c r="G40" s="135" t="n">
        <f aca="false">100/'6.2.2'!G$77*'6.2.2'!G40</f>
        <v>0.132808385061567</v>
      </c>
      <c r="H40" s="135" t="n">
        <f aca="false">100/'6.2.2'!H$77*'6.2.2'!H40</f>
        <v>0.130217296971752</v>
      </c>
      <c r="I40" s="135" t="n">
        <f aca="false">100/'6.2.2'!I$77*'6.2.2'!I40</f>
        <v>0.146443674218494</v>
      </c>
      <c r="J40" s="135" t="n">
        <f aca="false">100/'6.2.2'!J$77*'6.2.2'!J40</f>
        <v>0.172993825799621</v>
      </c>
      <c r="K40" s="135" t="n">
        <f aca="false">100/'6.2.2'!K$77*'6.2.2'!K40</f>
        <v>0.160741831113596</v>
      </c>
      <c r="L40" s="135" t="n">
        <f aca="false">100/'6.2.2'!L$77*'6.2.2'!L40</f>
        <v>0.129177491377474</v>
      </c>
      <c r="M40" s="135" t="n">
        <f aca="false">100/'6.2.2'!M$77*'6.2.2'!M40</f>
        <v>0.120590624229418</v>
      </c>
      <c r="N40" s="135" t="n">
        <f aca="false">100/'6.2.2'!N$77*'6.2.2'!N40</f>
        <v>0.11944894930046</v>
      </c>
      <c r="O40" s="135" t="n">
        <f aca="false">100/'6.2.2'!O$77*'6.2.2'!O40</f>
        <v>0.144199540229434</v>
      </c>
      <c r="P40" s="135" t="n">
        <f aca="false">100/'6.2.2'!P$77*'6.2.2'!P40</f>
        <v>0.187466921519483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f aca="false">100/'6.2.2'!D$77*'6.2.2'!D41</f>
        <v>0.0292872131061744</v>
      </c>
      <c r="E41" s="135" t="n">
        <f aca="false">100/'6.2.2'!E$77*'6.2.2'!E41</f>
        <v>0.0315359577584989</v>
      </c>
      <c r="F41" s="135" t="n">
        <f aca="false">100/'6.2.2'!F$77*'6.2.2'!F41</f>
        <v>0.0286691051322321</v>
      </c>
      <c r="G41" s="135" t="n">
        <f aca="false">100/'6.2.2'!G$77*'6.2.2'!G41</f>
        <v>0.0300231383030191</v>
      </c>
      <c r="H41" s="135" t="n">
        <f aca="false">100/'6.2.2'!H$77*'6.2.2'!H41</f>
        <v>0.0312628202948174</v>
      </c>
      <c r="I41" s="135" t="n">
        <f aca="false">100/'6.2.2'!I$77*'6.2.2'!I41</f>
        <v>0.0379353212224642</v>
      </c>
      <c r="J41" s="135" t="n">
        <f aca="false">100/'6.2.2'!J$77*'6.2.2'!J41</f>
        <v>0.0428029682272243</v>
      </c>
      <c r="K41" s="135" t="n">
        <f aca="false">100/'6.2.2'!K$77*'6.2.2'!K41</f>
        <v>0.0378270520965878</v>
      </c>
      <c r="L41" s="135" t="n">
        <f aca="false">100/'6.2.2'!L$77*'6.2.2'!L41</f>
        <v>0.0328644650559862</v>
      </c>
      <c r="M41" s="135" t="n">
        <f aca="false">100/'6.2.2'!M$77*'6.2.2'!M41</f>
        <v>0.0282921184159341</v>
      </c>
      <c r="N41" s="135" t="n">
        <f aca="false">100/'6.2.2'!N$77*'6.2.2'!N41</f>
        <v>0.0279778312429315</v>
      </c>
      <c r="O41" s="135" t="n">
        <f aca="false">100/'6.2.2'!O$77*'6.2.2'!O41</f>
        <v>0.0290496326025724</v>
      </c>
      <c r="P41" s="135" t="n">
        <f aca="false">100/'6.2.2'!P$77*'6.2.2'!P41</f>
        <v>0.0252945140015282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f aca="false">100/'6.2.2'!D$77*'6.2.2'!D42</f>
        <v>0.0561187707428828</v>
      </c>
      <c r="E42" s="135" t="n">
        <f aca="false">100/'6.2.2'!E$77*'6.2.2'!E42</f>
        <v>0.0593627995872589</v>
      </c>
      <c r="F42" s="135" t="n">
        <f aca="false">100/'6.2.2'!F$77*'6.2.2'!F42</f>
        <v>0.0551894569807867</v>
      </c>
      <c r="G42" s="135" t="n">
        <f aca="false">100/'6.2.2'!G$77*'6.2.2'!G42</f>
        <v>0.0601572024031729</v>
      </c>
      <c r="H42" s="135" t="n">
        <f aca="false">100/'6.2.2'!H$77*'6.2.2'!H42</f>
        <v>0.059387722796573</v>
      </c>
      <c r="I42" s="135" t="n">
        <f aca="false">100/'6.2.2'!I$77*'6.2.2'!I42</f>
        <v>0.0672535327054815</v>
      </c>
      <c r="J42" s="135" t="n">
        <f aca="false">100/'6.2.2'!J$77*'6.2.2'!J42</f>
        <v>0.0739342854774818</v>
      </c>
      <c r="K42" s="135" t="n">
        <f aca="false">100/'6.2.2'!K$77*'6.2.2'!K42</f>
        <v>0.0706880776964136</v>
      </c>
      <c r="L42" s="135" t="n">
        <f aca="false">100/'6.2.2'!L$77*'6.2.2'!L42</f>
        <v>0.072798776901967</v>
      </c>
      <c r="M42" s="135" t="n">
        <f aca="false">100/'6.2.2'!M$77*'6.2.2'!M42</f>
        <v>0.0695464209453985</v>
      </c>
      <c r="N42" s="135" t="n">
        <f aca="false">100/'6.2.2'!N$77*'6.2.2'!N42</f>
        <v>0.0609179008485598</v>
      </c>
      <c r="O42" s="135" t="n">
        <f aca="false">100/'6.2.2'!O$77*'6.2.2'!O42</f>
        <v>0.06435511270237</v>
      </c>
      <c r="P42" s="135" t="n">
        <f aca="false">100/'6.2.2'!P$77*'6.2.2'!P42</f>
        <v>0.0521460355234055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f aca="false">100/'6.2.2'!D$77*'6.2.2'!D43</f>
        <v>0.165819380915352</v>
      </c>
      <c r="E43" s="135" t="n">
        <f aca="false">100/'6.2.2'!E$77*'6.2.2'!E43</f>
        <v>0.176054560574022</v>
      </c>
      <c r="F43" s="135" t="n">
        <f aca="false">100/'6.2.2'!F$77*'6.2.2'!F43</f>
        <v>0.14720913993333</v>
      </c>
      <c r="G43" s="135" t="n">
        <f aca="false">100/'6.2.2'!G$77*'6.2.2'!G43</f>
        <v>0.132760647406122</v>
      </c>
      <c r="H43" s="135" t="n">
        <f aca="false">100/'6.2.2'!H$77*'6.2.2'!H43</f>
        <v>0.157785597941094</v>
      </c>
      <c r="I43" s="135" t="n">
        <f aca="false">100/'6.2.2'!I$77*'6.2.2'!I43</f>
        <v>0.186752348616999</v>
      </c>
      <c r="J43" s="135" t="n">
        <f aca="false">100/'6.2.2'!J$77*'6.2.2'!J43</f>
        <v>0.182109937984951</v>
      </c>
      <c r="K43" s="135" t="n">
        <f aca="false">100/'6.2.2'!K$77*'6.2.2'!K43</f>
        <v>0.192469592706385</v>
      </c>
      <c r="L43" s="135" t="n">
        <f aca="false">100/'6.2.2'!L$77*'6.2.2'!L43</f>
        <v>0.210477476321143</v>
      </c>
      <c r="M43" s="135" t="n">
        <f aca="false">100/'6.2.2'!M$77*'6.2.2'!M43</f>
        <v>0.222963695868044</v>
      </c>
      <c r="N43" s="135" t="n">
        <f aca="false">100/'6.2.2'!N$77*'6.2.2'!N43</f>
        <v>0.179276090878222</v>
      </c>
      <c r="O43" s="135" t="n">
        <f aca="false">100/'6.2.2'!O$77*'6.2.2'!O43</f>
        <v>0.209792206722687</v>
      </c>
      <c r="P43" s="135" t="n">
        <f aca="false">100/'6.2.2'!P$77*'6.2.2'!P43</f>
        <v>0.245761052674763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f aca="false">100/'6.2.2'!D$77*'6.2.2'!D44</f>
        <v>0.0561485042481126</v>
      </c>
      <c r="E44" s="135" t="n">
        <f aca="false">100/'6.2.2'!E$77*'6.2.2'!E44</f>
        <v>0.0258109974695287</v>
      </c>
      <c r="F44" s="135" t="n">
        <f aca="false">100/'6.2.2'!F$77*'6.2.2'!F44</f>
        <v>0.0241293348615578</v>
      </c>
      <c r="G44" s="135" t="n">
        <f aca="false">100/'6.2.2'!G$77*'6.2.2'!G44</f>
        <v>0.0140772858098636</v>
      </c>
      <c r="H44" s="135" t="n">
        <f aca="false">100/'6.2.2'!H$77*'6.2.2'!H44</f>
        <v>0.0137501333433481</v>
      </c>
      <c r="I44" s="135" t="n">
        <f aca="false">100/'6.2.2'!I$77*'6.2.2'!I44</f>
        <v>0.0127383394297261</v>
      </c>
      <c r="J44" s="135" t="n">
        <f aca="false">100/'6.2.2'!J$77*'6.2.2'!J44</f>
        <v>0.0133431577616906</v>
      </c>
      <c r="K44" s="135" t="n">
        <f aca="false">100/'6.2.2'!K$77*'6.2.2'!K44</f>
        <v>0.0141872478240479</v>
      </c>
      <c r="L44" s="135" t="n">
        <f aca="false">100/'6.2.2'!L$77*'6.2.2'!L44</f>
        <v>0.0119347590871987</v>
      </c>
      <c r="M44" s="135" t="n">
        <f aca="false">100/'6.2.2'!M$77*'6.2.2'!M44</f>
        <v>0.01183938314894</v>
      </c>
      <c r="N44" s="135" t="n">
        <f aca="false">100/'6.2.2'!N$77*'6.2.2'!N44</f>
        <v>0.00999281809980819</v>
      </c>
      <c r="O44" s="135" t="n">
        <f aca="false">100/'6.2.2'!O$77*'6.2.2'!O44</f>
        <v>0.0318283473368701</v>
      </c>
      <c r="P44" s="135" t="n">
        <f aca="false">100/'6.2.2'!P$77*'6.2.2'!P44</f>
        <v>0.00957267450009679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f aca="false">100/'6.2.2'!D$77*'6.2.2'!D45</f>
        <v>0.0463587342264641</v>
      </c>
      <c r="E45" s="135" t="n">
        <f aca="false">100/'6.2.2'!E$77*'6.2.2'!E45</f>
        <v>0.0530733673045317</v>
      </c>
      <c r="F45" s="135" t="n">
        <f aca="false">100/'6.2.2'!F$77*'6.2.2'!F45</f>
        <v>0.0539085082576483</v>
      </c>
      <c r="G45" s="135" t="n">
        <f aca="false">100/'6.2.2'!G$77*'6.2.2'!G45</f>
        <v>0.0607094593033332</v>
      </c>
      <c r="H45" s="135" t="n">
        <f aca="false">100/'6.2.2'!H$77*'6.2.2'!H45</f>
        <v>0.0513825321927358</v>
      </c>
      <c r="I45" s="135" t="n">
        <f aca="false">100/'6.2.2'!I$77*'6.2.2'!I45</f>
        <v>0.0532875117971724</v>
      </c>
      <c r="J45" s="135" t="n">
        <f aca="false">100/'6.2.2'!J$77*'6.2.2'!J45</f>
        <v>0.0735196210427541</v>
      </c>
      <c r="K45" s="135" t="n">
        <f aca="false">100/'6.2.2'!K$77*'6.2.2'!K45</f>
        <v>0.0561181981130595</v>
      </c>
      <c r="L45" s="135" t="n">
        <f aca="false">100/'6.2.2'!L$77*'6.2.2'!L45</f>
        <v>0.0544503344862489</v>
      </c>
      <c r="M45" s="135" t="n">
        <f aca="false">100/'6.2.2'!M$77*'6.2.2'!M45</f>
        <v>0.0421241248349864</v>
      </c>
      <c r="N45" s="135" t="n">
        <f aca="false">100/'6.2.2'!N$77*'6.2.2'!N45</f>
        <v>0.0436107198261183</v>
      </c>
      <c r="O45" s="135" t="n">
        <f aca="false">100/'6.2.2'!O$77*'6.2.2'!O45</f>
        <v>0.179824646735307</v>
      </c>
      <c r="P45" s="135" t="n">
        <f aca="false">100/'6.2.2'!P$77*'6.2.2'!P45</f>
        <v>0.0328565547498154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f aca="false">100/'6.2.2'!D$77*'6.2.2'!D46</f>
        <v>0.00704309606105419</v>
      </c>
      <c r="E46" s="135" t="n">
        <f aca="false">100/'6.2.2'!E$77*'6.2.2'!E46</f>
        <v>0.00628506663569102</v>
      </c>
      <c r="F46" s="135" t="n">
        <f aca="false">100/'6.2.2'!F$77*'6.2.2'!F46</f>
        <v>0.00912693789844723</v>
      </c>
      <c r="G46" s="135" t="n">
        <f aca="false">100/'6.2.2'!G$77*'6.2.2'!G46</f>
        <v>0.012484611607575</v>
      </c>
      <c r="H46" s="135" t="n">
        <f aca="false">100/'6.2.2'!H$77*'6.2.2'!H46</f>
        <v>0.0125381082586035</v>
      </c>
      <c r="I46" s="135" t="n">
        <f aca="false">100/'6.2.2'!I$77*'6.2.2'!I46</f>
        <v>0.0514057003452428</v>
      </c>
      <c r="J46" s="135" t="n">
        <f aca="false">100/'6.2.2'!J$77*'6.2.2'!J46</f>
        <v>0.0565049127898281</v>
      </c>
      <c r="K46" s="135" t="n">
        <f aca="false">100/'6.2.2'!K$77*'6.2.2'!K46</f>
        <v>0.0419305301555824</v>
      </c>
      <c r="L46" s="135" t="n">
        <f aca="false">100/'6.2.2'!L$77*'6.2.2'!L46</f>
        <v>0.0167935899640926</v>
      </c>
      <c r="M46" s="135" t="n">
        <f aca="false">100/'6.2.2'!M$77*'6.2.2'!M46</f>
        <v>0.0199433442732691</v>
      </c>
      <c r="N46" s="135" t="n">
        <f aca="false">100/'6.2.2'!N$77*'6.2.2'!N46</f>
        <v>0.0161759259323238</v>
      </c>
      <c r="O46" s="135" t="n">
        <f aca="false">100/'6.2.2'!O$77*'6.2.2'!O46</f>
        <v>0.0186749107258608</v>
      </c>
      <c r="P46" s="135" t="n">
        <f aca="false">100/'6.2.2'!P$77*'6.2.2'!P46</f>
        <v>0.14600107962031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f aca="false">100/'6.2.2'!D$77*'6.2.2'!D47</f>
        <v>70.379069404147</v>
      </c>
      <c r="E47" s="135" t="n">
        <f aca="false">100/'6.2.2'!E$77*'6.2.2'!E47</f>
        <v>68.5541717145981</v>
      </c>
      <c r="F47" s="135" t="n">
        <f aca="false">100/'6.2.2'!F$77*'6.2.2'!F47</f>
        <v>65.8953723145158</v>
      </c>
      <c r="G47" s="135" t="n">
        <f aca="false">100/'6.2.2'!G$77*'6.2.2'!G47</f>
        <v>62.7508998320707</v>
      </c>
      <c r="H47" s="135" t="n">
        <f aca="false">100/'6.2.2'!H$77*'6.2.2'!H47</f>
        <v>57.2142528599076</v>
      </c>
      <c r="I47" s="135" t="n">
        <f aca="false">100/'6.2.2'!I$77*'6.2.2'!I47</f>
        <v>48.2086304449874</v>
      </c>
      <c r="J47" s="135" t="n">
        <f aca="false">100/'6.2.2'!J$77*'6.2.2'!J47</f>
        <v>48.3643888008631</v>
      </c>
      <c r="K47" s="135" t="n">
        <f aca="false">100/'6.2.2'!K$77*'6.2.2'!K47</f>
        <v>50.3171400333176</v>
      </c>
      <c r="L47" s="135" t="n">
        <f aca="false">100/'6.2.2'!L$77*'6.2.2'!L47</f>
        <v>51.4233924036418</v>
      </c>
      <c r="M47" s="135" t="n">
        <f aca="false">100/'6.2.2'!M$77*'6.2.2'!M47</f>
        <v>51.1028048270053</v>
      </c>
      <c r="N47" s="135" t="n">
        <f aca="false">100/'6.2.2'!N$77*'6.2.2'!N47</f>
        <v>50.917394874022</v>
      </c>
      <c r="O47" s="135" t="n">
        <f aca="false">100/'6.2.2'!O$77*'6.2.2'!O47</f>
        <v>48.9072139576595</v>
      </c>
      <c r="P47" s="135" t="n">
        <f aca="false">100/'6.2.2'!P$77*'6.2.2'!P47</f>
        <v>51.4358930415809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135" t="n">
        <f aca="false">100/'6.2.2'!D$77*'6.2.2'!D48</f>
        <v>63.9820856329679</v>
      </c>
      <c r="E48" s="135" t="n">
        <f aca="false">100/'6.2.2'!E$77*'6.2.2'!E48</f>
        <v>62.9541585122859</v>
      </c>
      <c r="F48" s="135" t="n">
        <f aca="false">100/'6.2.2'!F$77*'6.2.2'!F48</f>
        <v>61.2368222633164</v>
      </c>
      <c r="G48" s="135" t="n">
        <f aca="false">100/'6.2.2'!G$77*'6.2.2'!G48</f>
        <v>58.2646770740612</v>
      </c>
      <c r="H48" s="135" t="n">
        <f aca="false">100/'6.2.2'!H$77*'6.2.2'!H48</f>
        <v>53.9668337003412</v>
      </c>
      <c r="I48" s="135" t="n">
        <f aca="false">100/'6.2.2'!I$77*'6.2.2'!I48</f>
        <v>45.448408283308</v>
      </c>
      <c r="J48" s="135" t="n">
        <f aca="false">100/'6.2.2'!J$77*'6.2.2'!J48</f>
        <v>45.6462108257029</v>
      </c>
      <c r="K48" s="135" t="n">
        <f aca="false">100/'6.2.2'!K$77*'6.2.2'!K48</f>
        <v>47.6054853724613</v>
      </c>
      <c r="L48" s="135" t="n">
        <f aca="false">100/'6.2.2'!L$77*'6.2.2'!L48</f>
        <v>47.7929615804965</v>
      </c>
      <c r="M48" s="135" t="n">
        <f aca="false">100/'6.2.2'!M$77*'6.2.2'!M48</f>
        <v>47.3345174549297</v>
      </c>
      <c r="N48" s="135" t="n">
        <f aca="false">100/'6.2.2'!N$77*'6.2.2'!N48</f>
        <v>47.421186580221</v>
      </c>
      <c r="O48" s="135" t="n">
        <f aca="false">100/'6.2.2'!O$77*'6.2.2'!O48</f>
        <v>45.722158004374</v>
      </c>
      <c r="P48" s="135" t="n">
        <f aca="false">100/'6.2.2'!P$77*'6.2.2'!P48</f>
        <v>48.4005745947205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f aca="false">100/'6.2.2'!D$77*'6.2.2'!D49</f>
        <v>0.000898232627540481</v>
      </c>
      <c r="E49" s="135" t="n">
        <f aca="false">100/'6.2.2'!E$77*'6.2.2'!E49</f>
        <v>0.000503571739856002</v>
      </c>
      <c r="F49" s="135" t="n">
        <f aca="false">100/'6.2.2'!F$77*'6.2.2'!F49</f>
        <v>0.000438470238349045</v>
      </c>
      <c r="G49" s="135" t="n">
        <f aca="false">100/'6.2.2'!G$77*'6.2.2'!G49</f>
        <v>0.000549725930793316</v>
      </c>
      <c r="H49" s="135" t="n">
        <f aca="false">100/'6.2.2'!H$77*'6.2.2'!H49</f>
        <v>0.000626554536581664</v>
      </c>
      <c r="I49" s="135" t="n">
        <f aca="false">100/'6.2.2'!I$77*'6.2.2'!I49</f>
        <v>0.000613672075123892</v>
      </c>
      <c r="J49" s="135" t="n">
        <f aca="false">100/'6.2.2'!J$77*'6.2.2'!J49</f>
        <v>0.000471362755612798</v>
      </c>
      <c r="K49" s="135" t="n">
        <f aca="false">100/'6.2.2'!K$77*'6.2.2'!K49</f>
        <v>0.000109870730778526</v>
      </c>
      <c r="L49" s="135" t="n">
        <f aca="false">100/'6.2.2'!L$77*'6.2.2'!L49</f>
        <v>2.6143563725721E-005</v>
      </c>
      <c r="M49" s="135" t="n">
        <f aca="false">100/'6.2.2'!M$77*'6.2.2'!M49</f>
        <v>2.87947967940023E-005</v>
      </c>
      <c r="N49" s="135" t="n">
        <f aca="false">100/'6.2.2'!N$77*'6.2.2'!N49</f>
        <v>2.86080446392219E-005</v>
      </c>
      <c r="O49" s="135" t="n">
        <f aca="false">100/'6.2.2'!O$77*'6.2.2'!O49</f>
        <v>2.92910599258631E-005</v>
      </c>
      <c r="P49" s="135" t="n">
        <f aca="false">100/'6.2.2'!P$77*'6.2.2'!P49</f>
        <v>3.21777882309605E-005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f aca="false">100/'6.2.2'!D$77*'6.2.2'!D50</f>
        <v>6.39608553855154</v>
      </c>
      <c r="E50" s="135" t="n">
        <f aca="false">100/'6.2.2'!E$77*'6.2.2'!E50</f>
        <v>5.5995096305724</v>
      </c>
      <c r="F50" s="135" t="n">
        <f aca="false">100/'6.2.2'!F$77*'6.2.2'!F50</f>
        <v>4.65811158096108</v>
      </c>
      <c r="G50" s="135" t="n">
        <f aca="false">100/'6.2.2'!G$77*'6.2.2'!G50</f>
        <v>4.48567303207872</v>
      </c>
      <c r="H50" s="135" t="n">
        <f aca="false">100/'6.2.2'!H$77*'6.2.2'!H50</f>
        <v>3.24679260502981</v>
      </c>
      <c r="I50" s="135" t="n">
        <f aca="false">100/'6.2.2'!I$77*'6.2.2'!I50</f>
        <v>2.75960848960427</v>
      </c>
      <c r="J50" s="135" t="n">
        <f aca="false">100/'6.2.2'!J$77*'6.2.2'!J50</f>
        <v>2.71770661240459</v>
      </c>
      <c r="K50" s="135" t="n">
        <f aca="false">100/'6.2.2'!K$77*'6.2.2'!K50</f>
        <v>2.71154479012558</v>
      </c>
      <c r="L50" s="135" t="n">
        <f aca="false">100/'6.2.2'!L$77*'6.2.2'!L50</f>
        <v>3.63040467958159</v>
      </c>
      <c r="M50" s="135" t="n">
        <f aca="false">100/'6.2.2'!M$77*'6.2.2'!M50</f>
        <v>3.76825857727879</v>
      </c>
      <c r="N50" s="135" t="n">
        <f aca="false">100/'6.2.2'!N$77*'6.2.2'!N50</f>
        <v>3.49617968575634</v>
      </c>
      <c r="O50" s="135" t="n">
        <f aca="false">100/'6.2.2'!O$77*'6.2.2'!O50</f>
        <v>3.18502666222554</v>
      </c>
      <c r="P50" s="135" t="n">
        <f aca="false">100/'6.2.2'!P$77*'6.2.2'!P50</f>
        <v>3.03528626907218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f aca="false">100/'6.2.2'!D$77*'6.2.2'!D51</f>
        <v>0.00647769989013067</v>
      </c>
      <c r="E51" s="135" t="n">
        <f aca="false">100/'6.2.2'!E$77*'6.2.2'!E51</f>
        <v>0.0083946865077812</v>
      </c>
      <c r="F51" s="135" t="n">
        <f aca="false">100/'6.2.2'!F$77*'6.2.2'!F51</f>
        <v>0.00743664492662314</v>
      </c>
      <c r="G51" s="135" t="n">
        <f aca="false">100/'6.2.2'!G$77*'6.2.2'!G51</f>
        <v>0.00919917441218628</v>
      </c>
      <c r="H51" s="135" t="n">
        <f aca="false">100/'6.2.2'!H$77*'6.2.2'!H51</f>
        <v>0.00942981140472743</v>
      </c>
      <c r="I51" s="135" t="n">
        <f aca="false">100/'6.2.2'!I$77*'6.2.2'!I51</f>
        <v>0.00962807142957969</v>
      </c>
      <c r="J51" s="135" t="n">
        <f aca="false">100/'6.2.2'!J$77*'6.2.2'!J51</f>
        <v>0.0106171752091593</v>
      </c>
      <c r="K51" s="135" t="n">
        <f aca="false">100/'6.2.2'!K$77*'6.2.2'!K51</f>
        <v>0.00964096631199654</v>
      </c>
      <c r="L51" s="135" t="n">
        <f aca="false">100/'6.2.2'!L$77*'6.2.2'!L51</f>
        <v>0.00932258630166019</v>
      </c>
      <c r="M51" s="135" t="n">
        <f aca="false">100/'6.2.2'!M$77*'6.2.2'!M51</f>
        <v>0.0084084409184291</v>
      </c>
      <c r="N51" s="135" t="n">
        <f aca="false">100/'6.2.2'!N$77*'6.2.2'!N51</f>
        <v>0.0081522842682969</v>
      </c>
      <c r="O51" s="135" t="n">
        <f aca="false">100/'6.2.2'!O$77*'6.2.2'!O51</f>
        <v>0.00824837091244509</v>
      </c>
      <c r="P51" s="135" t="n">
        <f aca="false">100/'6.2.2'!P$77*'6.2.2'!P51</f>
        <v>0.00576576571170671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f aca="false">100/'6.2.2'!D$77*'6.2.2'!D52</f>
        <v>0.446478073383839</v>
      </c>
      <c r="E52" s="135" t="n">
        <f aca="false">100/'6.2.2'!E$77*'6.2.2'!E52</f>
        <v>0.372254923042764</v>
      </c>
      <c r="F52" s="135" t="n">
        <f aca="false">100/'6.2.2'!F$77*'6.2.2'!F52</f>
        <v>0.342116123637165</v>
      </c>
      <c r="G52" s="135" t="n">
        <f aca="false">100/'6.2.2'!G$77*'6.2.2'!G52</f>
        <v>0.371771924580696</v>
      </c>
      <c r="H52" s="135" t="n">
        <f aca="false">100/'6.2.2'!H$77*'6.2.2'!H52</f>
        <v>0.405673604866233</v>
      </c>
      <c r="I52" s="135" t="n">
        <f aca="false">100/'6.2.2'!I$77*'6.2.2'!I52</f>
        <v>0.393015043582904</v>
      </c>
      <c r="J52" s="135" t="n">
        <f aca="false">100/'6.2.2'!J$77*'6.2.2'!J52</f>
        <v>0.41973873743706</v>
      </c>
      <c r="K52" s="135" t="n">
        <f aca="false">100/'6.2.2'!K$77*'6.2.2'!K52</f>
        <v>0.276740068738752</v>
      </c>
      <c r="L52" s="135" t="n">
        <f aca="false">100/'6.2.2'!L$77*'6.2.2'!L52</f>
        <v>0.233275498406055</v>
      </c>
      <c r="M52" s="135" t="n">
        <f aca="false">100/'6.2.2'!M$77*'6.2.2'!M52</f>
        <v>0.206515679438099</v>
      </c>
      <c r="N52" s="135" t="n">
        <f aca="false">100/'6.2.2'!N$77*'6.2.2'!N52</f>
        <v>0.197406531790463</v>
      </c>
      <c r="O52" s="135" t="n">
        <f aca="false">100/'6.2.2'!O$77*'6.2.2'!O52</f>
        <v>0.207122803265011</v>
      </c>
      <c r="P52" s="135" t="n">
        <f aca="false">100/'6.2.2'!P$77*'6.2.2'!P52</f>
        <v>0.160196377592374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f aca="false">100/'6.2.2'!D$77*'6.2.2'!D53</f>
        <v>0.233849080855087</v>
      </c>
      <c r="E53" s="135" t="n">
        <f aca="false">100/'6.2.2'!E$77*'6.2.2'!E53</f>
        <v>0.178879842244398</v>
      </c>
      <c r="F53" s="135" t="n">
        <f aca="false">100/'6.2.2'!F$77*'6.2.2'!F53</f>
        <v>0.169204271906138</v>
      </c>
      <c r="G53" s="135" t="n">
        <f aca="false">100/'6.2.2'!G$77*'6.2.2'!G53</f>
        <v>0.16029299348146</v>
      </c>
      <c r="H53" s="135" t="n">
        <f aca="false">100/'6.2.2'!H$77*'6.2.2'!H53</f>
        <v>0.177815391343015</v>
      </c>
      <c r="I53" s="135" t="n">
        <f aca="false">100/'6.2.2'!I$77*'6.2.2'!I53</f>
        <v>0.177750773077463</v>
      </c>
      <c r="J53" s="135" t="n">
        <f aca="false">100/'6.2.2'!J$77*'6.2.2'!J53</f>
        <v>0.180711079998117</v>
      </c>
      <c r="K53" s="135" t="n">
        <f aca="false">100/'6.2.2'!K$77*'6.2.2'!K53</f>
        <v>0.103920082344982</v>
      </c>
      <c r="L53" s="135" t="n">
        <f aca="false">100/'6.2.2'!L$77*'6.2.2'!L53</f>
        <v>0.0765525686307477</v>
      </c>
      <c r="M53" s="135" t="n">
        <f aca="false">100/'6.2.2'!M$77*'6.2.2'!M53</f>
        <v>0.0644762867006079</v>
      </c>
      <c r="N53" s="135" t="n">
        <f aca="false">100/'6.2.2'!N$77*'6.2.2'!N53</f>
        <v>0.0602368084796541</v>
      </c>
      <c r="O53" s="135" t="n">
        <f aca="false">100/'6.2.2'!O$77*'6.2.2'!O53</f>
        <v>0.0674869697419301</v>
      </c>
      <c r="P53" s="135" t="n">
        <f aca="false">100/'6.2.2'!P$77*'6.2.2'!P53</f>
        <v>0.060301890321025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f aca="false">100/'6.2.2'!D$77*'6.2.2'!D54</f>
        <v>0.212628992528752</v>
      </c>
      <c r="E54" s="135" t="n">
        <f aca="false">100/'6.2.2'!E$77*'6.2.2'!E54</f>
        <v>0.193375080798366</v>
      </c>
      <c r="F54" s="135" t="n">
        <f aca="false">100/'6.2.2'!F$77*'6.2.2'!F54</f>
        <v>0.172911851731027</v>
      </c>
      <c r="G54" s="135" t="n">
        <f aca="false">100/'6.2.2'!G$77*'6.2.2'!G54</f>
        <v>0.211478931099236</v>
      </c>
      <c r="H54" s="135" t="n">
        <f aca="false">100/'6.2.2'!H$77*'6.2.2'!H54</f>
        <v>0.227858213523218</v>
      </c>
      <c r="I54" s="135" t="n">
        <f aca="false">100/'6.2.2'!I$77*'6.2.2'!I54</f>
        <v>0.215264270505442</v>
      </c>
      <c r="J54" s="135" t="n">
        <f aca="false">100/'6.2.2'!J$77*'6.2.2'!J54</f>
        <v>0.239027657438943</v>
      </c>
      <c r="K54" s="135" t="n">
        <f aca="false">100/'6.2.2'!K$77*'6.2.2'!K54</f>
        <v>0.17281998639377</v>
      </c>
      <c r="L54" s="135" t="n">
        <f aca="false">100/'6.2.2'!L$77*'6.2.2'!L54</f>
        <v>0.156722929775307</v>
      </c>
      <c r="M54" s="135" t="n">
        <f aca="false">100/'6.2.2'!M$77*'6.2.2'!M54</f>
        <v>0.142039392737491</v>
      </c>
      <c r="N54" s="135" t="n">
        <f aca="false">100/'6.2.2'!N$77*'6.2.2'!N54</f>
        <v>0.137169723310809</v>
      </c>
      <c r="O54" s="135" t="n">
        <f aca="false">100/'6.2.2'!O$77*'6.2.2'!O54</f>
        <v>0.139635833523081</v>
      </c>
      <c r="P54" s="135" t="n">
        <f aca="false">100/'6.2.2'!P$77*'6.2.2'!P54</f>
        <v>0.0998944872713489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f aca="false">100/'6.2.2'!D$77*'6.2.2'!D55</f>
        <v>0.130381404948126</v>
      </c>
      <c r="E55" s="135" t="n">
        <f aca="false">100/'6.2.2'!E$77*'6.2.2'!E55</f>
        <v>0.123830145314008</v>
      </c>
      <c r="F55" s="135" t="n">
        <f aca="false">100/'6.2.2'!F$77*'6.2.2'!F55</f>
        <v>0.116566720555216</v>
      </c>
      <c r="G55" s="135" t="n">
        <f aca="false">100/'6.2.2'!G$77*'6.2.2'!G55</f>
        <v>0.142114663797466</v>
      </c>
      <c r="H55" s="135" t="n">
        <f aca="false">100/'6.2.2'!H$77*'6.2.2'!H55</f>
        <v>0.162184325816752</v>
      </c>
      <c r="I55" s="135" t="n">
        <f aca="false">100/'6.2.2'!I$77*'6.2.2'!I55</f>
        <v>0.171747182128862</v>
      </c>
      <c r="J55" s="135" t="n">
        <f aca="false">100/'6.2.2'!J$77*'6.2.2'!J55</f>
        <v>0.176060363311829</v>
      </c>
      <c r="K55" s="135" t="n">
        <f aca="false">100/'6.2.2'!K$77*'6.2.2'!K55</f>
        <v>0.128977234910676</v>
      </c>
      <c r="L55" s="135" t="n">
        <f aca="false">100/'6.2.2'!L$77*'6.2.2'!L55</f>
        <v>0.114683079935148</v>
      </c>
      <c r="M55" s="135" t="n">
        <f aca="false">100/'6.2.2'!M$77*'6.2.2'!M55</f>
        <v>0.102242029065537</v>
      </c>
      <c r="N55" s="135" t="n">
        <f aca="false">100/'6.2.2'!N$77*'6.2.2'!N55</f>
        <v>0.108724600562107</v>
      </c>
      <c r="O55" s="135" t="n">
        <f aca="false">100/'6.2.2'!O$77*'6.2.2'!O55</f>
        <v>0.113371170225726</v>
      </c>
      <c r="P55" s="135" t="n">
        <f aca="false">100/'6.2.2'!P$77*'6.2.2'!P55</f>
        <v>0.0855268087206957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f aca="false">100/'6.2.2'!D$77*'6.2.2'!D56</f>
        <v>0.416047283195905</v>
      </c>
      <c r="E56" s="135" t="n">
        <f aca="false">100/'6.2.2'!E$77*'6.2.2'!E56</f>
        <v>0.363985041457044</v>
      </c>
      <c r="F56" s="135" t="n">
        <f aca="false">100/'6.2.2'!F$77*'6.2.2'!F56</f>
        <v>0.352978935188368</v>
      </c>
      <c r="G56" s="135" t="n">
        <f aca="false">100/'6.2.2'!G$77*'6.2.2'!G56</f>
        <v>0.369796329349363</v>
      </c>
      <c r="H56" s="135" t="n">
        <f aca="false">100/'6.2.2'!H$77*'6.2.2'!H56</f>
        <v>0.407989029114731</v>
      </c>
      <c r="I56" s="135" t="n">
        <f aca="false">100/'6.2.2'!I$77*'6.2.2'!I56</f>
        <v>0.462884024855034</v>
      </c>
      <c r="J56" s="135" t="n">
        <f aca="false">100/'6.2.2'!J$77*'6.2.2'!J56</f>
        <v>0.45310308534626</v>
      </c>
      <c r="K56" s="135" t="n">
        <f aca="false">100/'6.2.2'!K$77*'6.2.2'!K56</f>
        <v>0.313675813688035</v>
      </c>
      <c r="L56" s="135" t="n">
        <f aca="false">100/'6.2.2'!L$77*'6.2.2'!L56</f>
        <v>0.237678244102734</v>
      </c>
      <c r="M56" s="135" t="n">
        <f aca="false">100/'6.2.2'!M$77*'6.2.2'!M56</f>
        <v>0.215993114732909</v>
      </c>
      <c r="N56" s="135" t="n">
        <f aca="false">100/'6.2.2'!N$77*'6.2.2'!N56</f>
        <v>0.245715681996157</v>
      </c>
      <c r="O56" s="135" t="n">
        <f aca="false">100/'6.2.2'!O$77*'6.2.2'!O56</f>
        <v>0.262762257723713</v>
      </c>
      <c r="P56" s="135" t="n">
        <f aca="false">100/'6.2.2'!P$77*'6.2.2'!P56</f>
        <v>0.221785079044888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f aca="false">100/'6.2.2'!D$77*'6.2.2'!D57</f>
        <v>0.446710644217798</v>
      </c>
      <c r="E57" s="135" t="n">
        <f aca="false">100/'6.2.2'!E$77*'6.2.2'!E57</f>
        <v>0.496587585679716</v>
      </c>
      <c r="F57" s="135" t="n">
        <f aca="false">100/'6.2.2'!F$77*'6.2.2'!F57</f>
        <v>0.487459643243146</v>
      </c>
      <c r="G57" s="135" t="n">
        <f aca="false">100/'6.2.2'!G$77*'6.2.2'!G57</f>
        <v>0.545744398523067</v>
      </c>
      <c r="H57" s="135" t="n">
        <f aca="false">100/'6.2.2'!H$77*'6.2.2'!H57</f>
        <v>0.585206189004806</v>
      </c>
      <c r="I57" s="135" t="n">
        <f aca="false">100/'6.2.2'!I$77*'6.2.2'!I57</f>
        <v>0.643403685737128</v>
      </c>
      <c r="J57" s="135" t="n">
        <f aca="false">100/'6.2.2'!J$77*'6.2.2'!J57</f>
        <v>0.66910077581309</v>
      </c>
      <c r="K57" s="135" t="n">
        <f aca="false">100/'6.2.2'!K$77*'6.2.2'!K57</f>
        <v>0.612920332388237</v>
      </c>
      <c r="L57" s="135" t="n">
        <f aca="false">100/'6.2.2'!L$77*'6.2.2'!L57</f>
        <v>0.558872041654376</v>
      </c>
      <c r="M57" s="135" t="n">
        <f aca="false">100/'6.2.2'!M$77*'6.2.2'!M57</f>
        <v>0.500192464113677</v>
      </c>
      <c r="N57" s="135" t="n">
        <f aca="false">100/'6.2.2'!N$77*'6.2.2'!N57</f>
        <v>0.493824247305026</v>
      </c>
      <c r="O57" s="135" t="n">
        <f aca="false">100/'6.2.2'!O$77*'6.2.2'!O57</f>
        <v>0.526274534364385</v>
      </c>
      <c r="P57" s="135" t="n">
        <f aca="false">100/'6.2.2'!P$77*'6.2.2'!P57</f>
        <v>0.398825403900878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f aca="false">100/'6.2.2'!D$77*'6.2.2'!D58</f>
        <v>0.20632659254905</v>
      </c>
      <c r="E58" s="135" t="n">
        <f aca="false">100/'6.2.2'!E$77*'6.2.2'!E58</f>
        <v>0.278309778120083</v>
      </c>
      <c r="F58" s="135" t="n">
        <f aca="false">100/'6.2.2'!F$77*'6.2.2'!F58</f>
        <v>0.272932919797693</v>
      </c>
      <c r="G58" s="135" t="n">
        <f aca="false">100/'6.2.2'!G$77*'6.2.2'!G58</f>
        <v>0.294002055662957</v>
      </c>
      <c r="H58" s="135" t="n">
        <f aca="false">100/'6.2.2'!H$77*'6.2.2'!H58</f>
        <v>0.324611398965332</v>
      </c>
      <c r="I58" s="135" t="n">
        <f aca="false">100/'6.2.2'!I$77*'6.2.2'!I58</f>
        <v>0.362154155887513</v>
      </c>
      <c r="J58" s="135" t="n">
        <f aca="false">100/'6.2.2'!J$77*'6.2.2'!J58</f>
        <v>0.39659145083256</v>
      </c>
      <c r="K58" s="135" t="n">
        <f aca="false">100/'6.2.2'!K$77*'6.2.2'!K58</f>
        <v>0.379270743646195</v>
      </c>
      <c r="L58" s="135" t="n">
        <f aca="false">100/'6.2.2'!L$77*'6.2.2'!L58</f>
        <v>0.335690223110933</v>
      </c>
      <c r="M58" s="135" t="n">
        <f aca="false">100/'6.2.2'!M$77*'6.2.2'!M58</f>
        <v>0.296371543024621</v>
      </c>
      <c r="N58" s="135" t="n">
        <f aca="false">100/'6.2.2'!N$77*'6.2.2'!N58</f>
        <v>0.311377717329847</v>
      </c>
      <c r="O58" s="135" t="n">
        <f aca="false">100/'6.2.2'!O$77*'6.2.2'!O58</f>
        <v>0.349480091837732</v>
      </c>
      <c r="P58" s="135" t="n">
        <f aca="false">100/'6.2.2'!P$77*'6.2.2'!P58</f>
        <v>0.272050764574327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f aca="false">100/'6.2.2'!D$77*'6.2.2'!D59</f>
        <v>1.06481512727066</v>
      </c>
      <c r="E59" s="135" t="n">
        <f aca="false">100/'6.2.2'!E$77*'6.2.2'!E59</f>
        <v>0.655122520370981</v>
      </c>
      <c r="F59" s="135" t="n">
        <f aca="false">100/'6.2.2'!F$77*'6.2.2'!F59</f>
        <v>0.507102077576702</v>
      </c>
      <c r="G59" s="135" t="n">
        <f aca="false">100/'6.2.2'!G$77*'6.2.2'!G59</f>
        <v>0.574511433121642</v>
      </c>
      <c r="H59" s="135" t="n">
        <f aca="false">100/'6.2.2'!H$77*'6.2.2'!H59</f>
        <v>0.682485011255822</v>
      </c>
      <c r="I59" s="135" t="n">
        <f aca="false">100/'6.2.2'!I$77*'6.2.2'!I59</f>
        <v>0.752258444867845</v>
      </c>
      <c r="J59" s="135" t="n">
        <f aca="false">100/'6.2.2'!J$77*'6.2.2'!J59</f>
        <v>0.607199182340453</v>
      </c>
      <c r="K59" s="135" t="n">
        <f aca="false">100/'6.2.2'!K$77*'6.2.2'!K59</f>
        <v>0.120643594878983</v>
      </c>
      <c r="L59" s="135" t="n">
        <f aca="false">100/'6.2.2'!L$77*'6.2.2'!L59</f>
        <v>0.0330280628273423</v>
      </c>
      <c r="M59" s="135" t="n">
        <f aca="false">100/'6.2.2'!M$77*'6.2.2'!M59</f>
        <v>0.0303876251317263</v>
      </c>
      <c r="N59" s="135" t="n">
        <f aca="false">100/'6.2.2'!N$77*'6.2.2'!N59</f>
        <v>0.0302324215528403</v>
      </c>
      <c r="O59" s="135" t="n">
        <f aca="false">100/'6.2.2'!O$77*'6.2.2'!O59</f>
        <v>0.0345650913622645</v>
      </c>
      <c r="P59" s="135" t="n">
        <f aca="false">100/'6.2.2'!P$77*'6.2.2'!P59</f>
        <v>0.0389461185822565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f aca="false">100/'6.2.2'!D$77*'6.2.2'!D60</f>
        <v>0.172416134473232</v>
      </c>
      <c r="E60" s="135" t="n">
        <f aca="false">100/'6.2.2'!E$77*'6.2.2'!E60</f>
        <v>0.167682475993532</v>
      </c>
      <c r="F60" s="135" t="n">
        <f aca="false">100/'6.2.2'!F$77*'6.2.2'!F60</f>
        <v>0.104748533772279</v>
      </c>
      <c r="G60" s="135" t="n">
        <f aca="false">100/'6.2.2'!G$77*'6.2.2'!G60</f>
        <v>0.0977774418104342</v>
      </c>
      <c r="H60" s="135" t="n">
        <f aca="false">100/'6.2.2'!H$77*'6.2.2'!H60</f>
        <v>0.115319736093539</v>
      </c>
      <c r="I60" s="135" t="n">
        <f aca="false">100/'6.2.2'!I$77*'6.2.2'!I60</f>
        <v>0.106634036998849</v>
      </c>
      <c r="J60" s="135" t="n">
        <f aca="false">100/'6.2.2'!J$77*'6.2.2'!J60</f>
        <v>0.0924226146883331</v>
      </c>
      <c r="K60" s="135" t="n">
        <f aca="false">100/'6.2.2'!K$77*'6.2.2'!K60</f>
        <v>0.0338595754633584</v>
      </c>
      <c r="L60" s="135" t="n">
        <f aca="false">100/'6.2.2'!L$77*'6.2.2'!L60</f>
        <v>0.0153087679633474</v>
      </c>
      <c r="M60" s="135" t="n">
        <f aca="false">100/'6.2.2'!M$77*'6.2.2'!M60</f>
        <v>0.0119032278519774</v>
      </c>
      <c r="N60" s="135" t="n">
        <f aca="false">100/'6.2.2'!N$77*'6.2.2'!N60</f>
        <v>0.0115762502714056</v>
      </c>
      <c r="O60" s="135" t="n">
        <f aca="false">100/'6.2.2'!O$77*'6.2.2'!O60</f>
        <v>0.015235023495656</v>
      </c>
      <c r="P60" s="135" t="n">
        <f aca="false">100/'6.2.2'!P$77*'6.2.2'!P60</f>
        <v>0.0182189153512598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f aca="false">100/'6.2.2'!D$77*'6.2.2'!D61</f>
        <v>0.892398992797428</v>
      </c>
      <c r="E61" s="135" t="n">
        <f aca="false">100/'6.2.2'!E$77*'6.2.2'!E61</f>
        <v>0.48744004437745</v>
      </c>
      <c r="F61" s="135" t="n">
        <f aca="false">100/'6.2.2'!F$77*'6.2.2'!F61</f>
        <v>0.402353543804423</v>
      </c>
      <c r="G61" s="135" t="n">
        <f aca="false">100/'6.2.2'!G$77*'6.2.2'!G61</f>
        <v>0.476733991311208</v>
      </c>
      <c r="H61" s="135" t="n">
        <f aca="false">100/'6.2.2'!H$77*'6.2.2'!H61</f>
        <v>0.567165275162284</v>
      </c>
      <c r="I61" s="135" t="n">
        <f aca="false">100/'6.2.2'!I$77*'6.2.2'!I61</f>
        <v>0.645624407868996</v>
      </c>
      <c r="J61" s="135" t="n">
        <f aca="false">100/'6.2.2'!J$77*'6.2.2'!J61</f>
        <v>0.51477656765212</v>
      </c>
      <c r="K61" s="135" t="n">
        <f aca="false">100/'6.2.2'!K$77*'6.2.2'!K61</f>
        <v>0.0867840194156247</v>
      </c>
      <c r="L61" s="135" t="n">
        <f aca="false">100/'6.2.2'!L$77*'6.2.2'!L61</f>
        <v>0.0177192948639948</v>
      </c>
      <c r="M61" s="135" t="n">
        <f aca="false">100/'6.2.2'!M$77*'6.2.2'!M61</f>
        <v>0.0184843972797489</v>
      </c>
      <c r="N61" s="135" t="n">
        <f aca="false">100/'6.2.2'!N$77*'6.2.2'!N61</f>
        <v>0.0186561712814347</v>
      </c>
      <c r="O61" s="135" t="n">
        <f aca="false">100/'6.2.2'!O$77*'6.2.2'!O61</f>
        <v>0.0193300678666085</v>
      </c>
      <c r="P61" s="135" t="n">
        <f aca="false">100/'6.2.2'!P$77*'6.2.2'!P61</f>
        <v>0.0207272032309968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f aca="false">100/'6.2.2'!D$77*'6.2.2'!D62</f>
        <v>0.102424390810115</v>
      </c>
      <c r="E62" s="135" t="n">
        <f aca="false">100/'6.2.2'!E$77*'6.2.2'!E62</f>
        <v>0.0926997467210583</v>
      </c>
      <c r="F62" s="135" t="n">
        <f aca="false">100/'6.2.2'!F$77*'6.2.2'!F62</f>
        <v>0.0888672436961166</v>
      </c>
      <c r="G62" s="135" t="n">
        <f aca="false">100/'6.2.2'!G$77*'6.2.2'!G62</f>
        <v>0.103509816010181</v>
      </c>
      <c r="H62" s="135" t="n">
        <f aca="false">100/'6.2.2'!H$77*'6.2.2'!H62</f>
        <v>0.103784654322136</v>
      </c>
      <c r="I62" s="135" t="n">
        <f aca="false">100/'6.2.2'!I$77*'6.2.2'!I62</f>
        <v>0.115689425818053</v>
      </c>
      <c r="J62" s="135" t="n">
        <f aca="false">100/'6.2.2'!J$77*'6.2.2'!J62</f>
        <v>0.111810546456064</v>
      </c>
      <c r="K62" s="135" t="n">
        <f aca="false">100/'6.2.2'!K$77*'6.2.2'!K62</f>
        <v>0.103268721153562</v>
      </c>
      <c r="L62" s="135" t="n">
        <f aca="false">100/'6.2.2'!L$77*'6.2.2'!L62</f>
        <v>0.111859660925958</v>
      </c>
      <c r="M62" s="135" t="n">
        <f aca="false">100/'6.2.2'!M$77*'6.2.2'!M62</f>
        <v>0.132535766649165</v>
      </c>
      <c r="N62" s="135" t="n">
        <f aca="false">100/'6.2.2'!N$77*'6.2.2'!N62</f>
        <v>0.158397701619104</v>
      </c>
      <c r="O62" s="135" t="n">
        <f aca="false">100/'6.2.2'!O$77*'6.2.2'!O62</f>
        <v>0.134984009850016</v>
      </c>
      <c r="P62" s="135" t="n">
        <f aca="false">100/'6.2.2'!P$77*'6.2.2'!P62</f>
        <v>0.0875124550773365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f aca="false">100/'6.2.2'!D$77*'6.2.2'!D63</f>
        <v>0.0208229884725923</v>
      </c>
      <c r="E63" s="135" t="n">
        <f aca="false">100/'6.2.2'!E$77*'6.2.2'!E63</f>
        <v>0.0242009955411571</v>
      </c>
      <c r="F63" s="135" t="n">
        <f aca="false">100/'6.2.2'!F$77*'6.2.2'!F63</f>
        <v>0.0289060238536044</v>
      </c>
      <c r="G63" s="135" t="n">
        <f aca="false">100/'6.2.2'!G$77*'6.2.2'!G63</f>
        <v>0.0355641005169042</v>
      </c>
      <c r="H63" s="135" t="n">
        <f aca="false">100/'6.2.2'!H$77*'6.2.2'!H63</f>
        <v>0.0442909645399681</v>
      </c>
      <c r="I63" s="135" t="n">
        <f aca="false">100/'6.2.2'!I$77*'6.2.2'!I63</f>
        <v>0.0532750587585835</v>
      </c>
      <c r="J63" s="135" t="n">
        <f aca="false">100/'6.2.2'!J$77*'6.2.2'!J63</f>
        <v>0.0491950890144262</v>
      </c>
      <c r="K63" s="135" t="n">
        <f aca="false">100/'6.2.2'!K$77*'6.2.2'!K63</f>
        <v>0.048862352732522</v>
      </c>
      <c r="L63" s="135" t="n">
        <f aca="false">100/'6.2.2'!L$77*'6.2.2'!L63</f>
        <v>0.0486535846897346</v>
      </c>
      <c r="M63" s="135" t="n">
        <f aca="false">100/'6.2.2'!M$77*'6.2.2'!M63</f>
        <v>0.0504984848651539</v>
      </c>
      <c r="N63" s="135" t="n">
        <f aca="false">100/'6.2.2'!N$77*'6.2.2'!N63</f>
        <v>0.0553531839191634</v>
      </c>
      <c r="O63" s="135" t="n">
        <f aca="false">100/'6.2.2'!O$77*'6.2.2'!O63</f>
        <v>0.058147849878841</v>
      </c>
      <c r="P63" s="135" t="n">
        <f aca="false">100/'6.2.2'!P$77*'6.2.2'!P63</f>
        <v>0.0618824486152631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f aca="false">100/'6.2.2'!D$77*'6.2.2'!D64</f>
        <v>0.620130099286479</v>
      </c>
      <c r="E64" s="135" t="n">
        <f aca="false">100/'6.2.2'!E$77*'6.2.2'!E64</f>
        <v>0.3467640129367</v>
      </c>
      <c r="F64" s="135" t="n">
        <f aca="false">100/'6.2.2'!F$77*'6.2.2'!F64</f>
        <v>0.288831701584028</v>
      </c>
      <c r="G64" s="135" t="n">
        <f aca="false">100/'6.2.2'!G$77*'6.2.2'!G64</f>
        <v>0.345082082139571</v>
      </c>
      <c r="H64" s="135" t="n">
        <f aca="false">100/'6.2.2'!H$77*'6.2.2'!H64</f>
        <v>0.411484319239129</v>
      </c>
      <c r="I64" s="135" t="n">
        <f aca="false">100/'6.2.2'!I$77*'6.2.2'!I64</f>
        <v>0.47097521434847</v>
      </c>
      <c r="J64" s="135" t="n">
        <f aca="false">100/'6.2.2'!J$77*'6.2.2'!J64</f>
        <v>0.383985764988861</v>
      </c>
      <c r="K64" s="135" t="n">
        <f aca="false">100/'6.2.2'!K$77*'6.2.2'!K64</f>
        <v>0.0768573118070563</v>
      </c>
      <c r="L64" s="135" t="n">
        <f aca="false">100/'6.2.2'!L$77*'6.2.2'!L64</f>
        <v>0.029869608455645</v>
      </c>
      <c r="M64" s="135" t="n">
        <f aca="false">100/'6.2.2'!M$77*'6.2.2'!M64</f>
        <v>0.0285387158944426</v>
      </c>
      <c r="N64" s="135" t="n">
        <f aca="false">100/'6.2.2'!N$77*'6.2.2'!N64</f>
        <v>0.0286912196761197</v>
      </c>
      <c r="O64" s="135" t="n">
        <f aca="false">100/'6.2.2'!O$77*'6.2.2'!O64</f>
        <v>0.0312469574414362</v>
      </c>
      <c r="P64" s="135" t="n">
        <f aca="false">100/'6.2.2'!P$77*'6.2.2'!P64</f>
        <v>0.0278727133042052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f aca="false">100/'6.2.2'!D$77*'6.2.2'!D65</f>
        <v>0.112878403668303</v>
      </c>
      <c r="E65" s="135" t="n">
        <f aca="false">100/'6.2.2'!E$77*'6.2.2'!E65</f>
        <v>0.101373543504561</v>
      </c>
      <c r="F65" s="135" t="n">
        <f aca="false">100/'6.2.2'!F$77*'6.2.2'!F65</f>
        <v>0.090819145562569</v>
      </c>
      <c r="G65" s="135" t="n">
        <f aca="false">100/'6.2.2'!G$77*'6.2.2'!G65</f>
        <v>0.110105222835598</v>
      </c>
      <c r="H65" s="135" t="n">
        <f aca="false">100/'6.2.2'!H$77*'6.2.2'!H65</f>
        <v>0.124063177092595</v>
      </c>
      <c r="I65" s="135" t="n">
        <f aca="false">100/'6.2.2'!I$77*'6.2.2'!I65</f>
        <v>0.132937181534213</v>
      </c>
      <c r="J65" s="135" t="n">
        <f aca="false">100/'6.2.2'!J$77*'6.2.2'!J65</f>
        <v>0.142731920664398</v>
      </c>
      <c r="K65" s="135" t="n">
        <f aca="false">100/'6.2.2'!K$77*'6.2.2'!K65</f>
        <v>0.110082952211416</v>
      </c>
      <c r="L65" s="135" t="n">
        <f aca="false">100/'6.2.2'!L$77*'6.2.2'!L65</f>
        <v>0.104436513466921</v>
      </c>
      <c r="M65" s="135" t="n">
        <f aca="false">100/'6.2.2'!M$77*'6.2.2'!M65</f>
        <v>0.100183426700627</v>
      </c>
      <c r="N65" s="135" t="n">
        <f aca="false">100/'6.2.2'!N$77*'6.2.2'!N65</f>
        <v>0.0935734318041882</v>
      </c>
      <c r="O65" s="135" t="n">
        <f aca="false">100/'6.2.2'!O$77*'6.2.2'!O65</f>
        <v>0.0982028931279213</v>
      </c>
      <c r="P65" s="135" t="n">
        <f aca="false">100/'6.2.2'!P$77*'6.2.2'!P65</f>
        <v>0.0695892864580171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f aca="false">100/'6.2.2'!D$77*'6.2.2'!D66</f>
        <v>0.159190474555855</v>
      </c>
      <c r="E66" s="135" t="n">
        <f aca="false">100/'6.2.2'!E$77*'6.2.2'!E66</f>
        <v>0.221032006026936</v>
      </c>
      <c r="F66" s="135" t="n">
        <f aca="false">100/'6.2.2'!F$77*'6.2.2'!F66</f>
        <v>0.193433379524404</v>
      </c>
      <c r="G66" s="135" t="n">
        <f aca="false">100/'6.2.2'!G$77*'6.2.2'!G66</f>
        <v>0.246347284846201</v>
      </c>
      <c r="H66" s="135" t="n">
        <f aca="false">100/'6.2.2'!H$77*'6.2.2'!H66</f>
        <v>0.253487225459814</v>
      </c>
      <c r="I66" s="135" t="n">
        <f aca="false">100/'6.2.2'!I$77*'6.2.2'!I66</f>
        <v>0.257243251614425</v>
      </c>
      <c r="J66" s="135" t="n">
        <f aca="false">100/'6.2.2'!J$77*'6.2.2'!J66</f>
        <v>0.29036568051923</v>
      </c>
      <c r="K66" s="135" t="n">
        <f aca="false">100/'6.2.2'!K$77*'6.2.2'!K66</f>
        <v>0.26599942532565</v>
      </c>
      <c r="L66" s="135" t="n">
        <f aca="false">100/'6.2.2'!L$77*'6.2.2'!L66</f>
        <v>0.270251398878897</v>
      </c>
      <c r="M66" s="135" t="n">
        <f aca="false">100/'6.2.2'!M$77*'6.2.2'!M66</f>
        <v>0.237849488830106</v>
      </c>
      <c r="N66" s="135" t="n">
        <f aca="false">100/'6.2.2'!N$77*'6.2.2'!N66</f>
        <v>0.222500845620393</v>
      </c>
      <c r="O66" s="135" t="n">
        <f aca="false">100/'6.2.2'!O$77*'6.2.2'!O66</f>
        <v>0.225086785273457</v>
      </c>
      <c r="P66" s="135" t="n">
        <f aca="false">100/'6.2.2'!P$77*'6.2.2'!P66</f>
        <v>0.15767750429726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f aca="false">100/'6.2.2'!D$77*'6.2.2'!D67</f>
        <v>0.228975435099515</v>
      </c>
      <c r="E67" s="135" t="n">
        <f aca="false">100/'6.2.2'!E$77*'6.2.2'!E67</f>
        <v>0.276367658527758</v>
      </c>
      <c r="F67" s="135" t="n">
        <f aca="false">100/'6.2.2'!F$77*'6.2.2'!F67</f>
        <v>0.272738316191273</v>
      </c>
      <c r="G67" s="135" t="n">
        <f aca="false">100/'6.2.2'!G$77*'6.2.2'!G67</f>
        <v>0.308632040762056</v>
      </c>
      <c r="H67" s="135" t="n">
        <f aca="false">100/'6.2.2'!H$77*'6.2.2'!H67</f>
        <v>0.344349218332551</v>
      </c>
      <c r="I67" s="135" t="n">
        <f aca="false">100/'6.2.2'!I$77*'6.2.2'!I67</f>
        <v>0.388690833371577</v>
      </c>
      <c r="J67" s="135" t="n">
        <f aca="false">100/'6.2.2'!J$77*'6.2.2'!J67</f>
        <v>0.429053779184659</v>
      </c>
      <c r="K67" s="135" t="n">
        <f aca="false">100/'6.2.2'!K$77*'6.2.2'!K67</f>
        <v>0.378161154512521</v>
      </c>
      <c r="L67" s="135" t="n">
        <f aca="false">100/'6.2.2'!L$77*'6.2.2'!L67</f>
        <v>0.353524116004617</v>
      </c>
      <c r="M67" s="135" t="n">
        <f aca="false">100/'6.2.2'!M$77*'6.2.2'!M67</f>
        <v>0.317089653958128</v>
      </c>
      <c r="N67" s="135" t="n">
        <f aca="false">100/'6.2.2'!N$77*'6.2.2'!N67</f>
        <v>0.297727027720166</v>
      </c>
      <c r="O67" s="135" t="n">
        <f aca="false">100/'6.2.2'!O$77*'6.2.2'!O67</f>
        <v>0.322362778514322</v>
      </c>
      <c r="P67" s="135" t="n">
        <f aca="false">100/'6.2.2'!P$77*'6.2.2'!P67</f>
        <v>0.246087605337507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f aca="false">100/'6.2.2'!D$77*'6.2.2'!D68</f>
        <v>0.605106794754878</v>
      </c>
      <c r="E68" s="135" t="n">
        <f aca="false">100/'6.2.2'!E$77*'6.2.2'!E68</f>
        <v>0.722789867992105</v>
      </c>
      <c r="F68" s="135" t="n">
        <f aca="false">100/'6.2.2'!F$77*'6.2.2'!F68</f>
        <v>0.850611189983562</v>
      </c>
      <c r="G68" s="135" t="n">
        <f aca="false">100/'6.2.2'!G$77*'6.2.2'!G68</f>
        <v>0.81040648556137</v>
      </c>
      <c r="H68" s="135" t="n">
        <f aca="false">100/'6.2.2'!H$77*'6.2.2'!H68</f>
        <v>0.830297828887723</v>
      </c>
      <c r="I68" s="135" t="n">
        <f aca="false">100/'6.2.2'!I$77*'6.2.2'!I68</f>
        <v>0.871536527233489</v>
      </c>
      <c r="J68" s="135" t="n">
        <f aca="false">100/'6.2.2'!J$77*'6.2.2'!J68</f>
        <v>0.917771723882302</v>
      </c>
      <c r="K68" s="135" t="n">
        <f aca="false">100/'6.2.2'!K$77*'6.2.2'!K68</f>
        <v>0.77700476832814</v>
      </c>
      <c r="L68" s="135" t="n">
        <f aca="false">100/'6.2.2'!L$77*'6.2.2'!L68</f>
        <v>0.778435117522495</v>
      </c>
      <c r="M68" s="135" t="n">
        <f aca="false">100/'6.2.2'!M$77*'6.2.2'!M68</f>
        <v>0.714169047518299</v>
      </c>
      <c r="N68" s="135" t="n">
        <f aca="false">100/'6.2.2'!N$77*'6.2.2'!N68</f>
        <v>0.698593605122507</v>
      </c>
      <c r="O68" s="135" t="n">
        <f aca="false">100/'6.2.2'!O$77*'6.2.2'!O68</f>
        <v>0.821675114593487</v>
      </c>
      <c r="P68" s="135" t="n">
        <f aca="false">100/'6.2.2'!P$77*'6.2.2'!P68</f>
        <v>0.808088665529632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f aca="false">100/'6.2.2'!D$77*'6.2.2'!D69</f>
        <v>0.142159279321398</v>
      </c>
      <c r="E69" s="135" t="n">
        <f aca="false">100/'6.2.2'!E$77*'6.2.2'!E69</f>
        <v>0.186282816204259</v>
      </c>
      <c r="F69" s="135" t="n">
        <f aca="false">100/'6.2.2'!F$77*'6.2.2'!F69</f>
        <v>0.179207657528707</v>
      </c>
      <c r="G69" s="135" t="n">
        <f aca="false">100/'6.2.2'!G$77*'6.2.2'!G69</f>
        <v>0.186978261713703</v>
      </c>
      <c r="H69" s="135" t="n">
        <f aca="false">100/'6.2.2'!H$77*'6.2.2'!H69</f>
        <v>0.210082254007341</v>
      </c>
      <c r="I69" s="135" t="n">
        <f aca="false">100/'6.2.2'!I$77*'6.2.2'!I69</f>
        <v>0.213537204778726</v>
      </c>
      <c r="J69" s="135" t="n">
        <f aca="false">100/'6.2.2'!J$77*'6.2.2'!J69</f>
        <v>0.24040365998254</v>
      </c>
      <c r="K69" s="135" t="n">
        <f aca="false">100/'6.2.2'!K$77*'6.2.2'!K69</f>
        <v>0.232856445119791</v>
      </c>
      <c r="L69" s="135" t="n">
        <f aca="false">100/'6.2.2'!L$77*'6.2.2'!L69</f>
        <v>0.20703351748925</v>
      </c>
      <c r="M69" s="135" t="n">
        <f aca="false">100/'6.2.2'!M$77*'6.2.2'!M69</f>
        <v>0.186506311359462</v>
      </c>
      <c r="N69" s="135" t="n">
        <f aca="false">100/'6.2.2'!N$77*'6.2.2'!N69</f>
        <v>0.18710548288508</v>
      </c>
      <c r="O69" s="135" t="n">
        <f aca="false">100/'6.2.2'!O$77*'6.2.2'!O69</f>
        <v>0.206400618579061</v>
      </c>
      <c r="P69" s="135" t="n">
        <f aca="false">100/'6.2.2'!P$77*'6.2.2'!P69</f>
        <v>0.164086267618473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f aca="false">100/'6.2.2'!D$77*'6.2.2'!D70</f>
        <v>0.272322035669696</v>
      </c>
      <c r="E70" s="135" t="n">
        <f aca="false">100/'6.2.2'!E$77*'6.2.2'!E70</f>
        <v>0.352697514513265</v>
      </c>
      <c r="F70" s="135" t="n">
        <f aca="false">100/'6.2.2'!F$77*'6.2.2'!F70</f>
        <v>0.352019484416114</v>
      </c>
      <c r="G70" s="135" t="n">
        <f aca="false">100/'6.2.2'!G$77*'6.2.2'!G70</f>
        <v>0.383980991948692</v>
      </c>
      <c r="H70" s="135" t="n">
        <f aca="false">100/'6.2.2'!H$77*'6.2.2'!H70</f>
        <v>0.42512345555436</v>
      </c>
      <c r="I70" s="135" t="n">
        <f aca="false">100/'6.2.2'!I$77*'6.2.2'!I70</f>
        <v>0.460191936457413</v>
      </c>
      <c r="J70" s="135" t="n">
        <f aca="false">100/'6.2.2'!J$77*'6.2.2'!J70</f>
        <v>0.512730607201034</v>
      </c>
      <c r="K70" s="135" t="n">
        <f aca="false">100/'6.2.2'!K$77*'6.2.2'!K70</f>
        <v>0.488900217939585</v>
      </c>
      <c r="L70" s="135" t="n">
        <f aca="false">100/'6.2.2'!L$77*'6.2.2'!L70</f>
        <v>0.451377434250143</v>
      </c>
      <c r="M70" s="135" t="n">
        <f aca="false">100/'6.2.2'!M$77*'6.2.2'!M70</f>
        <v>0.410099866473992</v>
      </c>
      <c r="N70" s="135" t="n">
        <f aca="false">100/'6.2.2'!N$77*'6.2.2'!N70</f>
        <v>0.409315743300197</v>
      </c>
      <c r="O70" s="135" t="n">
        <f aca="false">100/'6.2.2'!O$77*'6.2.2'!O70</f>
        <v>0.444757779898538</v>
      </c>
      <c r="P70" s="135" t="n">
        <f aca="false">100/'6.2.2'!P$77*'6.2.2'!P70</f>
        <v>0.349509561915865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f aca="false">100/'6.2.2'!D$77*'6.2.2'!D71</f>
        <v>0.675130748723383</v>
      </c>
      <c r="E71" s="135" t="n">
        <f aca="false">100/'6.2.2'!E$77*'6.2.2'!E71</f>
        <v>0.601537460967894</v>
      </c>
      <c r="F71" s="135" t="n">
        <f aca="false">100/'6.2.2'!F$77*'6.2.2'!F71</f>
        <v>0.584975219346019</v>
      </c>
      <c r="G71" s="135" t="n">
        <f aca="false">100/'6.2.2'!G$77*'6.2.2'!G71</f>
        <v>0.566974203721224</v>
      </c>
      <c r="H71" s="135" t="n">
        <f aca="false">100/'6.2.2'!H$77*'6.2.2'!H71</f>
        <v>0.536152975421229</v>
      </c>
      <c r="I71" s="135" t="n">
        <f aca="false">100/'6.2.2'!I$77*'6.2.2'!I71</f>
        <v>0.416017271996313</v>
      </c>
      <c r="J71" s="135" t="n">
        <f aca="false">100/'6.2.2'!J$77*'6.2.2'!J71</f>
        <v>0.393308284179477</v>
      </c>
      <c r="K71" s="135" t="n">
        <f aca="false">100/'6.2.2'!K$77*'6.2.2'!K71</f>
        <v>0.227647462817759</v>
      </c>
      <c r="L71" s="135" t="n">
        <f aca="false">100/'6.2.2'!L$77*'6.2.2'!L71</f>
        <v>0.19129089886601</v>
      </c>
      <c r="M71" s="135" t="n">
        <f aca="false">100/'6.2.2'!M$77*'6.2.2'!M71</f>
        <v>0.156784979656704</v>
      </c>
      <c r="N71" s="135" t="n">
        <f aca="false">100/'6.2.2'!N$77*'6.2.2'!N71</f>
        <v>0.165062294715881</v>
      </c>
      <c r="O71" s="135" t="n">
        <f aca="false">100/'6.2.2'!O$77*'6.2.2'!O71</f>
        <v>0.179214760385294</v>
      </c>
      <c r="P71" s="135" t="n">
        <f aca="false">100/'6.2.2'!P$77*'6.2.2'!P71</f>
        <v>0.152425067433507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f aca="false">100/'6.2.2'!D$77*'6.2.2'!D72</f>
        <v>0.325111248532846</v>
      </c>
      <c r="E72" s="135" t="n">
        <f aca="false">100/'6.2.2'!E$77*'6.2.2'!E72</f>
        <v>0.329701668897046</v>
      </c>
      <c r="F72" s="135" t="n">
        <f aca="false">100/'6.2.2'!F$77*'6.2.2'!F72</f>
        <v>0.329992387679911</v>
      </c>
      <c r="G72" s="135" t="n">
        <f aca="false">100/'6.2.2'!G$77*'6.2.2'!G72</f>
        <v>0.267926707533479</v>
      </c>
      <c r="H72" s="135" t="n">
        <f aca="false">100/'6.2.2'!H$77*'6.2.2'!H72</f>
        <v>0.173896862940029</v>
      </c>
      <c r="I72" s="135" t="n">
        <f aca="false">100/'6.2.2'!I$77*'6.2.2'!I72</f>
        <v>0.0535198781386323</v>
      </c>
      <c r="J72" s="135" t="n">
        <f aca="false">100/'6.2.2'!J$77*'6.2.2'!J72</f>
        <v>0.0564230435085468</v>
      </c>
      <c r="K72" s="135" t="n">
        <f aca="false">100/'6.2.2'!K$77*'6.2.2'!K72</f>
        <v>0.0510810838314011</v>
      </c>
      <c r="L72" s="135" t="n">
        <f aca="false">100/'6.2.2'!L$77*'6.2.2'!L72</f>
        <v>0.0607468832343517</v>
      </c>
      <c r="M72" s="135" t="n">
        <f aca="false">100/'6.2.2'!M$77*'6.2.2'!M72</f>
        <v>0.0397788967202666</v>
      </c>
      <c r="N72" s="135" t="n">
        <f aca="false">100/'6.2.2'!N$77*'6.2.2'!N72</f>
        <v>0.0482346425168154</v>
      </c>
      <c r="O72" s="135" t="n">
        <f aca="false">100/'6.2.2'!O$77*'6.2.2'!O72</f>
        <v>0.0539741178815205</v>
      </c>
      <c r="P72" s="135" t="n">
        <f aca="false">100/'6.2.2'!P$77*'6.2.2'!P72</f>
        <v>0.0522315321551933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f aca="false">100/'6.2.2'!D$77*'6.2.2'!D73</f>
        <v>0.0497693541740803</v>
      </c>
      <c r="E73" s="135" t="n">
        <f aca="false">100/'6.2.2'!E$77*'6.2.2'!E73</f>
        <v>0.0398184376544939</v>
      </c>
      <c r="F73" s="135" t="n">
        <f aca="false">100/'6.2.2'!F$77*'6.2.2'!F73</f>
        <v>0.0398798630276003</v>
      </c>
      <c r="G73" s="135" t="n">
        <f aca="false">100/'6.2.2'!G$77*'6.2.2'!G73</f>
        <v>0.0423845596174991</v>
      </c>
      <c r="H73" s="135" t="n">
        <f aca="false">100/'6.2.2'!H$77*'6.2.2'!H73</f>
        <v>0.0504947346346028</v>
      </c>
      <c r="I73" s="135" t="n">
        <f aca="false">100/'6.2.2'!I$77*'6.2.2'!I73</f>
        <v>0.0558630792095209</v>
      </c>
      <c r="J73" s="135" t="n">
        <f aca="false">100/'6.2.2'!J$77*'6.2.2'!J73</f>
        <v>0.0552472476073503</v>
      </c>
      <c r="K73" s="135" t="n">
        <f aca="false">100/'6.2.2'!K$77*'6.2.2'!K73</f>
        <v>0.0378900315612779</v>
      </c>
      <c r="L73" s="135" t="n">
        <f aca="false">100/'6.2.2'!L$77*'6.2.2'!L73</f>
        <v>0.0290644301819323</v>
      </c>
      <c r="M73" s="135" t="n">
        <f aca="false">100/'6.2.2'!M$77*'6.2.2'!M73</f>
        <v>0.0273746275702201</v>
      </c>
      <c r="N73" s="135" t="n">
        <f aca="false">100/'6.2.2'!N$77*'6.2.2'!N73</f>
        <v>0.0262799959354952</v>
      </c>
      <c r="O73" s="135" t="n">
        <f aca="false">100/'6.2.2'!O$77*'6.2.2'!O73</f>
        <v>0.0288402308682372</v>
      </c>
      <c r="P73" s="135" t="n">
        <f aca="false">100/'6.2.2'!P$77*'6.2.2'!P73</f>
        <v>0.0262383716780618</v>
      </c>
      <c r="Q73" s="103" t="n">
        <v>69</v>
      </c>
    </row>
    <row r="74" customFormat="false" ht="12" hidden="false" customHeight="true" outlineLevel="0" collapsed="false">
      <c r="A74" s="319"/>
      <c r="B74" s="320"/>
      <c r="C74" s="321"/>
      <c r="D74" s="135" t="n">
        <f aca="false">100/'6.2.2'!D$77*'6.2.2'!D74</f>
        <v>0</v>
      </c>
      <c r="E74" s="135" t="n">
        <f aca="false">100/'6.2.2'!E$77*'6.2.2'!E74</f>
        <v>0</v>
      </c>
      <c r="F74" s="135" t="n">
        <f aca="false">100/'6.2.2'!F$77*'6.2.2'!F74</f>
        <v>0</v>
      </c>
      <c r="G74" s="135" t="n">
        <f aca="false">100/'6.2.2'!G$77*'6.2.2'!G74</f>
        <v>0</v>
      </c>
      <c r="H74" s="135" t="n">
        <f aca="false">100/'6.2.2'!H$77*'6.2.2'!H74</f>
        <v>0</v>
      </c>
      <c r="I74" s="135" t="n">
        <f aca="false">100/'6.2.2'!I$77*'6.2.2'!I74</f>
        <v>0</v>
      </c>
      <c r="J74" s="135" t="n">
        <f aca="false">100/'6.2.2'!J$77*'6.2.2'!J74</f>
        <v>0</v>
      </c>
      <c r="K74" s="135" t="n">
        <f aca="false">100/'6.2.2'!K$77*'6.2.2'!K74</f>
        <v>0</v>
      </c>
      <c r="L74" s="135" t="n">
        <f aca="false">100/'6.2.2'!L$77*'6.2.2'!L74</f>
        <v>0</v>
      </c>
      <c r="M74" s="135" t="n">
        <f aca="false">100/'6.2.2'!M$77*'6.2.2'!M74</f>
        <v>0</v>
      </c>
      <c r="N74" s="135" t="n">
        <f aca="false">100/'6.2.2'!N$77*'6.2.2'!N74</f>
        <v>0</v>
      </c>
      <c r="O74" s="135" t="n">
        <f aca="false">100/'6.2.2'!O$77*'6.2.2'!O74</f>
        <v>0</v>
      </c>
      <c r="P74" s="135" t="n">
        <f aca="false">100/'6.2.2'!P$77*'6.2.2'!P74</f>
        <v>0</v>
      </c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f aca="false">100/'6.2.2'!D$77*'6.2.2'!D75</f>
        <v>92.1169538282561</v>
      </c>
      <c r="E75" s="128" t="n">
        <f aca="false">100/'6.2.2'!E$77*'6.2.2'!E75</f>
        <v>91.0428836716593</v>
      </c>
      <c r="F75" s="128" t="n">
        <f aca="false">100/'6.2.2'!F$77*'6.2.2'!F75</f>
        <v>90.0796269255669</v>
      </c>
      <c r="G75" s="128" t="n">
        <f aca="false">100/'6.2.2'!G$77*'6.2.2'!G75</f>
        <v>89.0048500380015</v>
      </c>
      <c r="H75" s="128" t="n">
        <f aca="false">100/'6.2.2'!H$77*'6.2.2'!H75</f>
        <v>88.4750089378615</v>
      </c>
      <c r="I75" s="128" t="n">
        <f aca="false">100/'6.2.2'!I$77*'6.2.2'!I75</f>
        <v>87.5165886855516</v>
      </c>
      <c r="J75" s="128" t="n">
        <f aca="false">100/'6.2.2'!J$77*'6.2.2'!J75</f>
        <v>86.5284919785827</v>
      </c>
      <c r="K75" s="128" t="n">
        <f aca="false">100/'6.2.2'!K$77*'6.2.2'!K75</f>
        <v>88.2105121094001</v>
      </c>
      <c r="L75" s="128" t="n">
        <f aca="false">100/'6.2.2'!L$77*'6.2.2'!L75</f>
        <v>89.3568619979707</v>
      </c>
      <c r="M75" s="128" t="n">
        <f aca="false">100/'6.2.2'!M$77*'6.2.2'!M75</f>
        <v>90.5171189984188</v>
      </c>
      <c r="N75" s="128" t="n">
        <f aca="false">100/'6.2.2'!N$77*'6.2.2'!N75</f>
        <v>90.4514130673535</v>
      </c>
      <c r="O75" s="128" t="n">
        <f aca="false">100/'6.2.2'!O$77*'6.2.2'!O75</f>
        <v>89.6361181857006</v>
      </c>
      <c r="P75" s="128" t="n">
        <f aca="false">100/'6.2.2'!P$77*'6.2.2'!P75</f>
        <v>92.7258900467972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f aca="false">100/'6.2.2'!D$77*'6.2.2'!D76</f>
        <v>7.88304617174384</v>
      </c>
      <c r="E76" s="135" t="n">
        <f aca="false">100/'6.2.2'!E$77*'6.2.2'!E76</f>
        <v>8.9571163283407</v>
      </c>
      <c r="F76" s="135" t="n">
        <f aca="false">100/'6.2.2'!F$77*'6.2.2'!F76</f>
        <v>9.92037307443312</v>
      </c>
      <c r="G76" s="135" t="n">
        <f aca="false">100/'6.2.2'!G$77*'6.2.2'!G76</f>
        <v>10.9951499619985</v>
      </c>
      <c r="H76" s="135" t="n">
        <f aca="false">100/'6.2.2'!H$77*'6.2.2'!H76</f>
        <v>11.5249910621385</v>
      </c>
      <c r="I76" s="135" t="n">
        <f aca="false">100/'6.2.2'!I$77*'6.2.2'!I76</f>
        <v>12.4834113144484</v>
      </c>
      <c r="J76" s="135" t="n">
        <f aca="false">100/'6.2.2'!J$77*'6.2.2'!J76</f>
        <v>13.4715080214173</v>
      </c>
      <c r="K76" s="135" t="n">
        <f aca="false">100/'6.2.2'!K$77*'6.2.2'!K76</f>
        <v>11.7894878905999</v>
      </c>
      <c r="L76" s="135" t="n">
        <f aca="false">100/'6.2.2'!L$77*'6.2.2'!L76</f>
        <v>10.6431380020293</v>
      </c>
      <c r="M76" s="135" t="n">
        <f aca="false">100/'6.2.2'!M$77*'6.2.2'!M76</f>
        <v>9.48288100158117</v>
      </c>
      <c r="N76" s="135" t="n">
        <f aca="false">100/'6.2.2'!N$77*'6.2.2'!N76</f>
        <v>9.54858693264653</v>
      </c>
      <c r="O76" s="135" t="n">
        <f aca="false">100/'6.2.2'!O$77*'6.2.2'!O76</f>
        <v>10.3638818142994</v>
      </c>
      <c r="P76" s="135" t="n">
        <f aca="false">100/'6.2.2'!P$77*'6.2.2'!P76</f>
        <v>7.27410995320276</v>
      </c>
      <c r="Q76" s="103" t="n">
        <v>71</v>
      </c>
    </row>
    <row r="77" s="286" customFormat="true" ht="15" hidden="false" customHeight="true" outlineLevel="0" collapsed="false">
      <c r="A77" s="143" t="n">
        <v>72</v>
      </c>
      <c r="B77" s="283"/>
      <c r="C77" s="116" t="s">
        <v>488</v>
      </c>
      <c r="D77" s="128" t="n">
        <f aca="false">100/'6.2.2'!D$77*'6.2.2'!D77</f>
        <v>100</v>
      </c>
      <c r="E77" s="128" t="n">
        <f aca="false">100/'6.2.2'!E$77*'6.2.2'!E77</f>
        <v>100</v>
      </c>
      <c r="F77" s="128" t="n">
        <f aca="false">100/'6.2.2'!F$77*'6.2.2'!F77</f>
        <v>100</v>
      </c>
      <c r="G77" s="128" t="n">
        <f aca="false">100/'6.2.2'!G$77*'6.2.2'!G77</f>
        <v>100</v>
      </c>
      <c r="H77" s="128" t="n">
        <f aca="false">100/'6.2.2'!H$77*'6.2.2'!H77</f>
        <v>100</v>
      </c>
      <c r="I77" s="128" t="n">
        <f aca="false">100/'6.2.2'!I$77*'6.2.2'!I77</f>
        <v>100</v>
      </c>
      <c r="J77" s="128" t="n">
        <f aca="false">100/'6.2.2'!J$77*'6.2.2'!J77</f>
        <v>100</v>
      </c>
      <c r="K77" s="128" t="n">
        <f aca="false">100/'6.2.2'!K$77*'6.2.2'!K77</f>
        <v>100</v>
      </c>
      <c r="L77" s="128" t="n">
        <f aca="false">100/'6.2.2'!L$77*'6.2.2'!L77</f>
        <v>100</v>
      </c>
      <c r="M77" s="128" t="n">
        <f aca="false">100/'6.2.2'!M$77*'6.2.2'!M77</f>
        <v>100</v>
      </c>
      <c r="N77" s="128" t="n">
        <f aca="false">100/'6.2.2'!N$77*'6.2.2'!N77</f>
        <v>100</v>
      </c>
      <c r="O77" s="128" t="n">
        <f aca="false">100/'6.2.2'!O$77*'6.2.2'!O77</f>
        <v>100</v>
      </c>
      <c r="P77" s="128" t="n">
        <f aca="false">100/'6.2.2'!P$77*'6.2.2'!P77</f>
        <v>100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90</v>
      </c>
      <c r="C1" s="48"/>
      <c r="E1" s="48"/>
      <c r="F1" s="48"/>
      <c r="I1" s="126"/>
    </row>
    <row r="2" s="49" customFormat="true" ht="15.75" hidden="false" customHeight="true" outlineLevel="0" collapsed="false">
      <c r="A2" s="146" t="s">
        <v>396</v>
      </c>
      <c r="C2" s="48"/>
      <c r="E2" s="48"/>
      <c r="F2" s="48"/>
      <c r="I2" s="146"/>
    </row>
    <row r="3" customFormat="false" ht="12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9" t="n">
        <v>1999</v>
      </c>
      <c r="I4" s="268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63.4223365004552</v>
      </c>
      <c r="E5" s="135" t="n">
        <v>49.5559840421474</v>
      </c>
      <c r="F5" s="135" t="n">
        <v>41.5076975028905</v>
      </c>
      <c r="G5" s="135" t="n">
        <v>34.764581981857</v>
      </c>
      <c r="H5" s="135" t="n">
        <v>32.0788670211296</v>
      </c>
      <c r="I5" s="135" t="n">
        <v>26.9077768949833</v>
      </c>
      <c r="J5" s="135" t="n">
        <v>29.4807532587226</v>
      </c>
      <c r="K5" s="135" t="n">
        <v>23.2041554688182</v>
      </c>
      <c r="L5" s="135" t="n">
        <v>19.1414391317712</v>
      </c>
      <c r="M5" s="135" t="n">
        <v>16.8438812125097</v>
      </c>
      <c r="N5" s="135" t="n">
        <v>17.3671967263317</v>
      </c>
      <c r="O5" s="135" t="n">
        <v>18.5010632500358</v>
      </c>
      <c r="P5" s="135" t="n">
        <v>16.3692922211231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37.7834816872599</v>
      </c>
      <c r="E6" s="135" t="n">
        <v>21.2058804316341</v>
      </c>
      <c r="F6" s="135" t="n">
        <v>15.6015530728135</v>
      </c>
      <c r="G6" s="135" t="n">
        <v>14.4767887063603</v>
      </c>
      <c r="H6" s="135" t="n">
        <v>13.3719647244497</v>
      </c>
      <c r="I6" s="135" t="n">
        <v>11.8051229869235</v>
      </c>
      <c r="J6" s="135" t="n">
        <v>10.3821276429269</v>
      </c>
      <c r="K6" s="135" t="n">
        <v>3.21216330141477</v>
      </c>
      <c r="L6" s="135" t="n">
        <v>1.98113179242517</v>
      </c>
      <c r="M6" s="135" t="n">
        <v>1.6681372532033</v>
      </c>
      <c r="N6" s="135" t="n">
        <v>1.95997220234661</v>
      </c>
      <c r="O6" s="135" t="n">
        <v>1.87179606701034</v>
      </c>
      <c r="P6" s="135" t="n">
        <v>1.35926856171802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21.2892162356333</v>
      </c>
      <c r="E7" s="135" t="n">
        <v>18.6206963487899</v>
      </c>
      <c r="F7" s="135" t="n">
        <v>14.7352835493709</v>
      </c>
      <c r="G7" s="135" t="n">
        <v>14.4766080412945</v>
      </c>
      <c r="H7" s="135" t="n">
        <v>12.8055041212629</v>
      </c>
      <c r="I7" s="135" t="n">
        <v>11.299122589252</v>
      </c>
      <c r="J7" s="135" t="n">
        <v>10.985093371386</v>
      </c>
      <c r="K7" s="135" t="n">
        <v>8.86598151679489</v>
      </c>
      <c r="L7" s="135" t="n">
        <v>7.85260336905942</v>
      </c>
      <c r="M7" s="135" t="n">
        <v>6.20503914759402</v>
      </c>
      <c r="N7" s="135" t="n">
        <v>7.7167947788971</v>
      </c>
      <c r="O7" s="135" t="n">
        <v>0.384222377621518</v>
      </c>
      <c r="P7" s="135" t="n">
        <v>0.471667286755269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395.431949460975</v>
      </c>
      <c r="E8" s="135" t="n">
        <v>359.718589965235</v>
      </c>
      <c r="F8" s="135" t="n">
        <v>336.74627210863</v>
      </c>
      <c r="G8" s="135" t="n">
        <v>317.122684102119</v>
      </c>
      <c r="H8" s="135" t="n">
        <v>267.630824368606</v>
      </c>
      <c r="I8" s="135" t="n">
        <v>235.22055013392</v>
      </c>
      <c r="J8" s="135" t="n">
        <v>229.663287279811</v>
      </c>
      <c r="K8" s="135" t="n">
        <v>260.704516354621</v>
      </c>
      <c r="L8" s="135" t="n">
        <v>264.529397099279</v>
      </c>
      <c r="M8" s="135" t="n">
        <v>248.4012950579</v>
      </c>
      <c r="N8" s="135" t="n">
        <v>229.538857016831</v>
      </c>
      <c r="O8" s="135" t="n">
        <v>218.775719801646</v>
      </c>
      <c r="P8" s="135" t="n">
        <v>225.632925606186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56.4852401969479</v>
      </c>
      <c r="E9" s="135" t="n">
        <v>48.1488795608847</v>
      </c>
      <c r="F9" s="135" t="n">
        <v>40.9468913021715</v>
      </c>
      <c r="G9" s="135" t="n">
        <v>35.3729502082126</v>
      </c>
      <c r="H9" s="135" t="n">
        <v>35.3839113964283</v>
      </c>
      <c r="I9" s="135" t="n">
        <v>29.9033770159811</v>
      </c>
      <c r="J9" s="135" t="n">
        <v>32.2540094708189</v>
      </c>
      <c r="K9" s="135" t="n">
        <v>18.1172368011228</v>
      </c>
      <c r="L9" s="135" t="n">
        <v>12.7858476321049</v>
      </c>
      <c r="M9" s="135" t="n">
        <v>18.0314206729453</v>
      </c>
      <c r="N9" s="135" t="n">
        <v>14.9341136903372</v>
      </c>
      <c r="O9" s="135" t="n">
        <v>19.640375522503</v>
      </c>
      <c r="P9" s="135" t="n">
        <v>16.3966061664963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443.148058559179</v>
      </c>
      <c r="E10" s="135" t="n">
        <v>402.391192435797</v>
      </c>
      <c r="F10" s="135" t="n">
        <v>380.059777474946</v>
      </c>
      <c r="G10" s="135" t="n">
        <v>362.188035183315</v>
      </c>
      <c r="H10" s="135" t="n">
        <v>310.979765904368</v>
      </c>
      <c r="I10" s="135" t="n">
        <v>269.31094124884</v>
      </c>
      <c r="J10" s="135" t="n">
        <v>258.380226679525</v>
      </c>
      <c r="K10" s="135" t="n">
        <v>286.593469928279</v>
      </c>
      <c r="L10" s="135" t="n">
        <v>288.835113380138</v>
      </c>
      <c r="M10" s="135" t="n">
        <v>269.326105933945</v>
      </c>
      <c r="N10" s="135" t="n">
        <v>253.725678796685</v>
      </c>
      <c r="O10" s="135" t="n">
        <v>238.354912201594</v>
      </c>
      <c r="P10" s="135" t="n">
        <v>244.968889593825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2.6562197461699</v>
      </c>
      <c r="E11" s="135" t="n">
        <v>1.29095030755783</v>
      </c>
      <c r="F11" s="135" t="n">
        <v>1.09168023750401</v>
      </c>
      <c r="G11" s="135" t="n">
        <v>1.05909472260971</v>
      </c>
      <c r="H11" s="135" t="n">
        <v>1.06309562792911</v>
      </c>
      <c r="I11" s="135" t="n">
        <v>1.00016140731669</v>
      </c>
      <c r="J11" s="135" t="n">
        <v>0.922549709059654</v>
      </c>
      <c r="K11" s="135" t="n">
        <v>0.629405240134772</v>
      </c>
      <c r="L11" s="135" t="n">
        <v>0.624533240469816</v>
      </c>
      <c r="M11" s="135" t="n">
        <v>0.620321407299111</v>
      </c>
      <c r="N11" s="135" t="n">
        <v>0.617155593688865</v>
      </c>
      <c r="O11" s="135" t="n">
        <v>0.506246802116557</v>
      </c>
      <c r="P11" s="135" t="n">
        <v>0.502875895447457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313.349839075516</v>
      </c>
      <c r="E12" s="135" t="n">
        <v>414.763498232365</v>
      </c>
      <c r="F12" s="135" t="n">
        <v>417.802277685034</v>
      </c>
      <c r="G12" s="135" t="n">
        <v>423.402735246642</v>
      </c>
      <c r="H12" s="135" t="n">
        <v>424.082026470253</v>
      </c>
      <c r="I12" s="135" t="n">
        <v>406.660417576354</v>
      </c>
      <c r="J12" s="135" t="n">
        <v>404.59279329179</v>
      </c>
      <c r="K12" s="135" t="n">
        <v>398.90967022592</v>
      </c>
      <c r="L12" s="135" t="n">
        <v>396.947633956136</v>
      </c>
      <c r="M12" s="135" t="n">
        <v>395.732377213389</v>
      </c>
      <c r="N12" s="135" t="n">
        <v>393.477203399795</v>
      </c>
      <c r="O12" s="135" t="n">
        <v>391.707314392976</v>
      </c>
      <c r="P12" s="135" t="n">
        <v>390.215673991261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124.588918919005</v>
      </c>
      <c r="E13" s="135" t="n">
        <v>105.101102823354</v>
      </c>
      <c r="F13" s="135" t="n">
        <v>163.739754321963</v>
      </c>
      <c r="G13" s="135" t="n">
        <v>150.059282018273</v>
      </c>
      <c r="H13" s="135" t="n">
        <v>144.650288577711</v>
      </c>
      <c r="I13" s="135" t="n">
        <v>89.1854445733208</v>
      </c>
      <c r="J13" s="135" t="n">
        <v>104.882384010202</v>
      </c>
      <c r="K13" s="135" t="n">
        <v>104.995149899615</v>
      </c>
      <c r="L13" s="135" t="n">
        <v>90.7015353129112</v>
      </c>
      <c r="M13" s="135" t="n">
        <v>153.61182097304</v>
      </c>
      <c r="N13" s="135" t="n">
        <v>77.8195709879602</v>
      </c>
      <c r="O13" s="135" t="n">
        <v>59.7154901943546</v>
      </c>
      <c r="P13" s="135" t="n">
        <v>111.239877949684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51.6605176272325</v>
      </c>
      <c r="E14" s="135" t="n">
        <v>47.4357788552098</v>
      </c>
      <c r="F14" s="135" t="n">
        <v>43.6641923102766</v>
      </c>
      <c r="G14" s="135" t="n">
        <v>38.375479742474</v>
      </c>
      <c r="H14" s="135" t="n">
        <v>41.6321862318644</v>
      </c>
      <c r="I14" s="135" t="n">
        <v>29.3786083684708</v>
      </c>
      <c r="J14" s="135" t="n">
        <v>33.5717305305873</v>
      </c>
      <c r="K14" s="135" t="n">
        <v>44.8869251861083</v>
      </c>
      <c r="L14" s="135" t="n">
        <v>34.7959139708064</v>
      </c>
      <c r="M14" s="135" t="n">
        <v>30.2956807742026</v>
      </c>
      <c r="N14" s="135" t="n">
        <v>29.1800077566621</v>
      </c>
      <c r="O14" s="135" t="n">
        <v>26.0985147859572</v>
      </c>
      <c r="P14" s="135" t="n">
        <v>26.3817447098258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68.0540538553352</v>
      </c>
      <c r="E15" s="135" t="n">
        <v>47.9588817073029</v>
      </c>
      <c r="F15" s="135" t="n">
        <v>44.2171804792115</v>
      </c>
      <c r="G15" s="135" t="n">
        <v>43.4203281877399</v>
      </c>
      <c r="H15" s="135" t="n">
        <v>28.6348319134815</v>
      </c>
      <c r="I15" s="135" t="n">
        <v>23.184828132998</v>
      </c>
      <c r="J15" s="135" t="n">
        <v>23.8271126305301</v>
      </c>
      <c r="K15" s="135" t="n">
        <v>18.9846640319012</v>
      </c>
      <c r="L15" s="135" t="n">
        <v>13.3390107274486</v>
      </c>
      <c r="M15" s="135" t="n">
        <v>13.0266334285536</v>
      </c>
      <c r="N15" s="135" t="n">
        <v>7.61823238635037</v>
      </c>
      <c r="O15" s="135" t="n">
        <v>11.9680939674573</v>
      </c>
      <c r="P15" s="135" t="n">
        <v>12.1575862751995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63.9837855013322</v>
      </c>
      <c r="E16" s="135" t="n">
        <v>58.2047337172461</v>
      </c>
      <c r="F16" s="135" t="n">
        <v>57.6726867811735</v>
      </c>
      <c r="G16" s="135" t="n">
        <v>45.00790876441</v>
      </c>
      <c r="H16" s="135" t="n">
        <v>40.9947308297818</v>
      </c>
      <c r="I16" s="135" t="n">
        <v>30.0854294693064</v>
      </c>
      <c r="J16" s="135" t="n">
        <v>34.4575276380268</v>
      </c>
      <c r="K16" s="135" t="n">
        <v>21.8375005339744</v>
      </c>
      <c r="L16" s="135" t="n">
        <v>20.7442913608538</v>
      </c>
      <c r="M16" s="135" t="n">
        <v>22.3116987018016</v>
      </c>
      <c r="N16" s="135" t="n">
        <v>17.3192616135306</v>
      </c>
      <c r="O16" s="135" t="n">
        <v>17.1134935423932</v>
      </c>
      <c r="P16" s="135" t="n">
        <v>14.7087539143173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47.3689373083108</v>
      </c>
      <c r="E17" s="135" t="n">
        <v>41.5290931870906</v>
      </c>
      <c r="F17" s="135" t="n">
        <v>38.1397801336046</v>
      </c>
      <c r="G17" s="135" t="n">
        <v>30.6484117620546</v>
      </c>
      <c r="H17" s="135" t="n">
        <v>27.4888144055309</v>
      </c>
      <c r="I17" s="135" t="n">
        <v>22.2921854379164</v>
      </c>
      <c r="J17" s="135" t="n">
        <v>22.8662896439032</v>
      </c>
      <c r="K17" s="135" t="n">
        <v>19.1414958649602</v>
      </c>
      <c r="L17" s="135" t="n">
        <v>14.2755430302408</v>
      </c>
      <c r="M17" s="135" t="n">
        <v>13.6142815360209</v>
      </c>
      <c r="N17" s="135" t="n">
        <v>20.3646639955636</v>
      </c>
      <c r="O17" s="135" t="n">
        <v>11.8798605661532</v>
      </c>
      <c r="P17" s="135" t="n">
        <v>10.7833640992897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98.8718858142861</v>
      </c>
      <c r="E18" s="135" t="n">
        <v>89.2963413451007</v>
      </c>
      <c r="F18" s="135" t="n">
        <v>91.9719384976409</v>
      </c>
      <c r="G18" s="135" t="n">
        <v>66.5205821281984</v>
      </c>
      <c r="H18" s="135" t="n">
        <v>68.9386252210537</v>
      </c>
      <c r="I18" s="135" t="n">
        <v>57.8353020239275</v>
      </c>
      <c r="J18" s="135" t="n">
        <v>58.4479339292676</v>
      </c>
      <c r="K18" s="135" t="n">
        <v>45.1920485240867</v>
      </c>
      <c r="L18" s="135" t="n">
        <v>42.499754945228</v>
      </c>
      <c r="M18" s="135" t="n">
        <v>27.5265533546232</v>
      </c>
      <c r="N18" s="135" t="n">
        <v>22.0771111440078</v>
      </c>
      <c r="O18" s="135" t="n">
        <v>20.7287760779764</v>
      </c>
      <c r="P18" s="135" t="n">
        <v>19.1965031492183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92.2624120480327</v>
      </c>
      <c r="E19" s="135" t="n">
        <v>74.9693802594718</v>
      </c>
      <c r="F19" s="135" t="n">
        <v>61.964078591502</v>
      </c>
      <c r="G19" s="135" t="n">
        <v>47.6152285070567</v>
      </c>
      <c r="H19" s="135" t="n">
        <v>40.9459639861686</v>
      </c>
      <c r="I19" s="135" t="n">
        <v>30.9755788272174</v>
      </c>
      <c r="J19" s="135" t="n">
        <v>24.669583880538</v>
      </c>
      <c r="K19" s="135" t="n">
        <v>23.1995390331053</v>
      </c>
      <c r="L19" s="135" t="n">
        <v>13.8414797225988</v>
      </c>
      <c r="M19" s="135" t="n">
        <v>7.27377532651422</v>
      </c>
      <c r="N19" s="135" t="n">
        <v>10.0071990627455</v>
      </c>
      <c r="O19" s="135" t="n">
        <v>8.04009663353569</v>
      </c>
      <c r="P19" s="135" t="n">
        <v>6.31153894297707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91.8945452997039</v>
      </c>
      <c r="E20" s="135" t="n">
        <v>93.8527693509601</v>
      </c>
      <c r="F20" s="135" t="n">
        <v>87.6129861780864</v>
      </c>
      <c r="G20" s="135" t="n">
        <v>71.6897346785254</v>
      </c>
      <c r="H20" s="135" t="n">
        <v>65.6587874120098</v>
      </c>
      <c r="I20" s="135" t="n">
        <v>46.7968768897089</v>
      </c>
      <c r="J20" s="135" t="n">
        <v>46.8107424018297</v>
      </c>
      <c r="K20" s="135" t="n">
        <v>46.3763401119997</v>
      </c>
      <c r="L20" s="135" t="n">
        <v>34.3638203699971</v>
      </c>
      <c r="M20" s="135" t="n">
        <v>33.180264018899</v>
      </c>
      <c r="N20" s="135" t="n">
        <v>25.1909913307315</v>
      </c>
      <c r="O20" s="135" t="n">
        <v>24.9686623036294</v>
      </c>
      <c r="P20" s="135" t="n">
        <v>17.1587293709962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127.113242893814</v>
      </c>
      <c r="E21" s="135" t="n">
        <v>132.726526932537</v>
      </c>
      <c r="F21" s="135" t="n">
        <v>129.826309621131</v>
      </c>
      <c r="G21" s="135" t="n">
        <v>103.244176882254</v>
      </c>
      <c r="H21" s="135" t="n">
        <v>88.9762924161367</v>
      </c>
      <c r="I21" s="135" t="n">
        <v>67.4759328760162</v>
      </c>
      <c r="J21" s="135" t="n">
        <v>69.5067571258256</v>
      </c>
      <c r="K21" s="135" t="n">
        <v>73.0304472764499</v>
      </c>
      <c r="L21" s="135" t="n">
        <v>48.3264755236591</v>
      </c>
      <c r="M21" s="135" t="n">
        <v>46.3492711626008</v>
      </c>
      <c r="N21" s="135" t="n">
        <v>34.2864651767355</v>
      </c>
      <c r="O21" s="135" t="n">
        <v>33.4405653638091</v>
      </c>
      <c r="P21" s="135" t="n">
        <v>22.6890751216406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38.3758575624262</v>
      </c>
      <c r="E22" s="135" t="n">
        <v>33.5206242461849</v>
      </c>
      <c r="F22" s="135" t="n">
        <v>26.7636777886247</v>
      </c>
      <c r="G22" s="135" t="n">
        <v>23.6552240813415</v>
      </c>
      <c r="H22" s="135" t="n">
        <v>21.4089485618148</v>
      </c>
      <c r="I22" s="135" t="n">
        <v>17.5473840604404</v>
      </c>
      <c r="J22" s="135" t="n">
        <v>18.5241736810472</v>
      </c>
      <c r="K22" s="135" t="n">
        <v>16.7547424924484</v>
      </c>
      <c r="L22" s="135" t="n">
        <v>16.4029696908958</v>
      </c>
      <c r="M22" s="135" t="n">
        <v>15.2527479285356</v>
      </c>
      <c r="N22" s="135" t="n">
        <v>17.242894329154</v>
      </c>
      <c r="O22" s="135" t="n">
        <v>17.1359098404332</v>
      </c>
      <c r="P22" s="135" t="n">
        <v>15.9588053969854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202.484562934649</v>
      </c>
      <c r="E23" s="135" t="n">
        <v>179.365785076624</v>
      </c>
      <c r="F23" s="135" t="n">
        <v>183.174476765841</v>
      </c>
      <c r="G23" s="135" t="n">
        <v>177.153239186715</v>
      </c>
      <c r="H23" s="135" t="n">
        <v>168.371070118105</v>
      </c>
      <c r="I23" s="135" t="n">
        <v>136.395890877343</v>
      </c>
      <c r="J23" s="135" t="n">
        <v>132.481066701361</v>
      </c>
      <c r="K23" s="135" t="n">
        <v>121.727209752283</v>
      </c>
      <c r="L23" s="135" t="n">
        <v>115.644073190663</v>
      </c>
      <c r="M23" s="135" t="n">
        <v>126.853942362303</v>
      </c>
      <c r="N23" s="135" t="n">
        <v>135.275918667048</v>
      </c>
      <c r="O23" s="135" t="n">
        <v>140.353297691234</v>
      </c>
      <c r="P23" s="135" t="n">
        <v>138.760581375695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53.7244081729575</v>
      </c>
      <c r="E24" s="135" t="n">
        <v>55.2632253776412</v>
      </c>
      <c r="F24" s="135" t="n">
        <v>64.7061331643706</v>
      </c>
      <c r="G24" s="135" t="n">
        <v>64.3619208867363</v>
      </c>
      <c r="H24" s="135" t="n">
        <v>56.3725857926348</v>
      </c>
      <c r="I24" s="135" t="n">
        <v>56.6626647387731</v>
      </c>
      <c r="J24" s="135" t="n">
        <v>49.3715362743016</v>
      </c>
      <c r="K24" s="135" t="n">
        <v>37.234914031484</v>
      </c>
      <c r="L24" s="135" t="n">
        <v>32.9989175347416</v>
      </c>
      <c r="M24" s="135" t="n">
        <v>51.8713157072935</v>
      </c>
      <c r="N24" s="135" t="n">
        <v>54.0952390991963</v>
      </c>
      <c r="O24" s="135" t="n">
        <v>62.6986246051155</v>
      </c>
      <c r="P24" s="135" t="n">
        <v>62.1758557520768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237.505653435022</v>
      </c>
      <c r="E25" s="135" t="n">
        <v>205.586156041302</v>
      </c>
      <c r="F25" s="135" t="n">
        <v>205.976248063519</v>
      </c>
      <c r="G25" s="135" t="n">
        <v>196.904023874122</v>
      </c>
      <c r="H25" s="135" t="n">
        <v>188.343919113156</v>
      </c>
      <c r="I25" s="135" t="n">
        <v>149.317138673493</v>
      </c>
      <c r="J25" s="135" t="n">
        <v>145.654096179826</v>
      </c>
      <c r="K25" s="135" t="n">
        <v>138.144793626073</v>
      </c>
      <c r="L25" s="135" t="n">
        <v>130.076556317408</v>
      </c>
      <c r="M25" s="135" t="n">
        <v>135.312349862076</v>
      </c>
      <c r="N25" s="135" t="n">
        <v>146.516352139965</v>
      </c>
      <c r="O25" s="135" t="n">
        <v>148.782512577963</v>
      </c>
      <c r="P25" s="135" t="n">
        <v>146.971451637455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120.649201881337</v>
      </c>
      <c r="E26" s="135" t="n">
        <v>113.622180151582</v>
      </c>
      <c r="F26" s="135" t="n">
        <v>105.328646922552</v>
      </c>
      <c r="G26" s="135" t="n">
        <v>56.9606954357412</v>
      </c>
      <c r="H26" s="135" t="n">
        <v>60.7449094988255</v>
      </c>
      <c r="I26" s="135" t="n">
        <v>33.850472559719</v>
      </c>
      <c r="J26" s="135" t="n">
        <v>42.7351999674902</v>
      </c>
      <c r="K26" s="135" t="n">
        <v>36.2387168925936</v>
      </c>
      <c r="L26" s="135" t="n">
        <v>30.2831844939439</v>
      </c>
      <c r="M26" s="135" t="n">
        <v>29.8958843649032</v>
      </c>
      <c r="N26" s="135" t="n">
        <v>19.5162490400875</v>
      </c>
      <c r="O26" s="135" t="n">
        <v>20.3066850375606</v>
      </c>
      <c r="P26" s="135" t="n">
        <v>29.2795812479199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51.4121944811198</v>
      </c>
      <c r="E27" s="135" t="n">
        <v>53.511178845032</v>
      </c>
      <c r="F27" s="135" t="n">
        <v>43.8819515960744</v>
      </c>
      <c r="G27" s="135" t="n">
        <v>43.5294935150219</v>
      </c>
      <c r="H27" s="135" t="n">
        <v>38.6727044813195</v>
      </c>
      <c r="I27" s="135" t="n">
        <v>26.4979688329607</v>
      </c>
      <c r="J27" s="135" t="n">
        <v>27.0622780369</v>
      </c>
      <c r="K27" s="135" t="n">
        <v>27.3178255842012</v>
      </c>
      <c r="L27" s="135" t="n">
        <v>24.1109045798655</v>
      </c>
      <c r="M27" s="135" t="n">
        <v>19.5370591149264</v>
      </c>
      <c r="N27" s="135" t="n">
        <v>17.7511493045963</v>
      </c>
      <c r="O27" s="135" t="n">
        <v>18.1365730823805</v>
      </c>
      <c r="P27" s="135" t="n">
        <v>13.7485238963924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62.6663622547412</v>
      </c>
      <c r="E28" s="135" t="n">
        <v>66.2521610147007</v>
      </c>
      <c r="F28" s="135" t="n">
        <v>55.8320178865695</v>
      </c>
      <c r="G28" s="135" t="n">
        <v>56.3229526638531</v>
      </c>
      <c r="H28" s="135" t="n">
        <v>49.2063116711156</v>
      </c>
      <c r="I28" s="135" t="n">
        <v>34.3272646289158</v>
      </c>
      <c r="J28" s="135" t="n">
        <v>36.1395666368235</v>
      </c>
      <c r="K28" s="135" t="n">
        <v>36.0612124283009</v>
      </c>
      <c r="L28" s="135" t="n">
        <v>29.3293022305032</v>
      </c>
      <c r="M28" s="135" t="n">
        <v>24.550121002343</v>
      </c>
      <c r="N28" s="135" t="n">
        <v>22.643282815434</v>
      </c>
      <c r="O28" s="135" t="n">
        <v>23.5293514121134</v>
      </c>
      <c r="P28" s="135" t="n">
        <v>16.1640780605751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24.8452087812808</v>
      </c>
      <c r="E29" s="135" t="n">
        <v>25.2627733344196</v>
      </c>
      <c r="F29" s="135" t="n">
        <v>22.5331201827836</v>
      </c>
      <c r="G29" s="135" t="n">
        <v>17.9968616154336</v>
      </c>
      <c r="H29" s="135" t="n">
        <v>21.685973810922</v>
      </c>
      <c r="I29" s="135" t="n">
        <v>12.2365070572817</v>
      </c>
      <c r="J29" s="135" t="n">
        <v>12.8673388869184</v>
      </c>
      <c r="K29" s="135" t="n">
        <v>16.5146604636435</v>
      </c>
      <c r="L29" s="135" t="n">
        <v>15.6616731321749</v>
      </c>
      <c r="M29" s="135" t="n">
        <v>10.2922962658784</v>
      </c>
      <c r="N29" s="135" t="n">
        <v>7.64881867173195</v>
      </c>
      <c r="O29" s="135" t="n">
        <v>5.75305860086208</v>
      </c>
      <c r="P29" s="135" t="n">
        <v>6.63123981361599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38.260665519422</v>
      </c>
      <c r="E30" s="135" t="n">
        <v>33.3662675812509</v>
      </c>
      <c r="F30" s="135" t="n">
        <v>25.2277164419071</v>
      </c>
      <c r="G30" s="135" t="n">
        <v>10.7008677385241</v>
      </c>
      <c r="H30" s="135" t="n">
        <v>19.8038556254607</v>
      </c>
      <c r="I30" s="135" t="n">
        <v>3.06006960775296</v>
      </c>
      <c r="J30" s="135" t="n">
        <v>3.31379246935143</v>
      </c>
      <c r="K30" s="135" t="n">
        <v>2.82355995997993</v>
      </c>
      <c r="L30" s="135" t="n">
        <v>3.26972062610365</v>
      </c>
      <c r="M30" s="135" t="n">
        <v>1.93383661487659</v>
      </c>
      <c r="N30" s="135" t="n">
        <v>3.33219672391888</v>
      </c>
      <c r="O30" s="135" t="n">
        <v>10.2854938726335</v>
      </c>
      <c r="P30" s="135" t="n">
        <v>12.7894472866601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21.3730974605851</v>
      </c>
      <c r="E31" s="135" t="n">
        <v>23.0880845703288</v>
      </c>
      <c r="F31" s="135" t="n">
        <v>21.8076759997972</v>
      </c>
      <c r="G31" s="135" t="n">
        <v>20.0308222446772</v>
      </c>
      <c r="H31" s="135" t="n">
        <v>22.1926102392063</v>
      </c>
      <c r="I31" s="135" t="n">
        <v>14.6249426622457</v>
      </c>
      <c r="J31" s="135" t="n">
        <v>15.6600665839445</v>
      </c>
      <c r="K31" s="135" t="n">
        <v>20.8180006282887</v>
      </c>
      <c r="L31" s="135" t="n">
        <v>19.3000828962662</v>
      </c>
      <c r="M31" s="135" t="n">
        <v>12.2139850389253</v>
      </c>
      <c r="N31" s="135" t="n">
        <v>8.62965904476831</v>
      </c>
      <c r="O31" s="135" t="n">
        <v>4.68591981449331</v>
      </c>
      <c r="P31" s="135" t="n">
        <v>5.28301234762681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11.3710134578934</v>
      </c>
      <c r="E32" s="135" t="n">
        <v>8.25289576700759</v>
      </c>
      <c r="F32" s="135" t="n">
        <v>2.6094280847699</v>
      </c>
      <c r="G32" s="135" t="n">
        <v>2.51256341908697</v>
      </c>
      <c r="H32" s="135" t="n">
        <v>2.22470229310077</v>
      </c>
      <c r="I32" s="135" t="n">
        <v>1.69861820005103</v>
      </c>
      <c r="J32" s="135" t="n">
        <v>1.64115060127246</v>
      </c>
      <c r="K32" s="135" t="n">
        <v>2.1106349900557</v>
      </c>
      <c r="L32" s="135" t="n">
        <v>5.98678425472079</v>
      </c>
      <c r="M32" s="135" t="n">
        <v>6.93356043497088</v>
      </c>
      <c r="N32" s="135" t="n">
        <v>14.4775799036421</v>
      </c>
      <c r="O32" s="135" t="n">
        <v>15.8295270223108</v>
      </c>
      <c r="P32" s="135" t="n">
        <v>14.7603357146083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8.4241910384017</v>
      </c>
      <c r="E33" s="135" t="n">
        <v>7.68881076406408</v>
      </c>
      <c r="F33" s="135" t="n">
        <v>1.42800071260439</v>
      </c>
      <c r="G33" s="135" t="n">
        <v>1.31612941385241</v>
      </c>
      <c r="H33" s="135" t="n">
        <v>1.22342201574486</v>
      </c>
      <c r="I33" s="135" t="n">
        <v>0.893640884906592</v>
      </c>
      <c r="J33" s="135" t="n">
        <v>0.732031950005994</v>
      </c>
      <c r="K33" s="135" t="n">
        <v>0.786072543733557</v>
      </c>
      <c r="L33" s="135" t="n">
        <v>5.41309171395485</v>
      </c>
      <c r="M33" s="135" t="n">
        <v>6.86446658931388</v>
      </c>
      <c r="N33" s="135" t="n">
        <v>15.2015631883064</v>
      </c>
      <c r="O33" s="135" t="n">
        <v>17.1275592789349</v>
      </c>
      <c r="P33" s="135" t="n">
        <v>15.702089411927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72.7295584976909</v>
      </c>
      <c r="E34" s="135" t="n">
        <v>21.0638043176357</v>
      </c>
      <c r="F34" s="135" t="n">
        <v>21.5976451254185</v>
      </c>
      <c r="G34" s="135" t="n">
        <v>25.3848177596647</v>
      </c>
      <c r="H34" s="135" t="n">
        <v>23.4688691570946</v>
      </c>
      <c r="I34" s="135" t="n">
        <v>17.8916485742847</v>
      </c>
      <c r="J34" s="135" t="n">
        <v>19.6352383219867</v>
      </c>
      <c r="K34" s="135" t="n">
        <v>28.5108951930553</v>
      </c>
      <c r="L34" s="135" t="n">
        <v>17.8460460192541</v>
      </c>
      <c r="M34" s="135" t="n">
        <v>17.8061692770022</v>
      </c>
      <c r="N34" s="135" t="n">
        <v>18.3350286878164</v>
      </c>
      <c r="O34" s="135" t="n">
        <v>18.4455167057959</v>
      </c>
      <c r="P34" s="135" t="n">
        <v>31.1050148632956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14.0198245720658</v>
      </c>
      <c r="E35" s="135" t="n">
        <v>10.2114402066963</v>
      </c>
      <c r="F35" s="135" t="n">
        <v>5.92316325818541</v>
      </c>
      <c r="G35" s="135" t="n">
        <v>5.78658811937418</v>
      </c>
      <c r="H35" s="135" t="n">
        <v>3.06034133141841</v>
      </c>
      <c r="I35" s="135" t="n">
        <v>3.32847162364575</v>
      </c>
      <c r="J35" s="135" t="n">
        <v>3.25955314290004</v>
      </c>
      <c r="K35" s="135" t="n">
        <v>3.56516427490695</v>
      </c>
      <c r="L35" s="135" t="n">
        <v>10.3839230074853</v>
      </c>
      <c r="M35" s="135" t="n">
        <v>6.1196384301756</v>
      </c>
      <c r="N35" s="135" t="n">
        <v>5.82523060613532</v>
      </c>
      <c r="O35" s="135" t="n">
        <v>3.65879425826606</v>
      </c>
      <c r="P35" s="135" t="n">
        <v>2.64290286612988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5.46538906276437</v>
      </c>
      <c r="E36" s="135" t="n">
        <v>5.14520258166346</v>
      </c>
      <c r="F36" s="135" t="n">
        <v>4.61993969580326</v>
      </c>
      <c r="G36" s="135" t="n">
        <v>3.47780712222612</v>
      </c>
      <c r="H36" s="135" t="n">
        <v>2.96753267616944</v>
      </c>
      <c r="I36" s="135" t="n">
        <v>2.29805888675581</v>
      </c>
      <c r="J36" s="135" t="n">
        <v>2.4051668979875</v>
      </c>
      <c r="K36" s="135" t="n">
        <v>4.11933977798022</v>
      </c>
      <c r="L36" s="135" t="n">
        <v>3.9153998271781</v>
      </c>
      <c r="M36" s="135" t="n">
        <v>1.91849119955046</v>
      </c>
      <c r="N36" s="135" t="n">
        <v>10.620660701468</v>
      </c>
      <c r="O36" s="135" t="n">
        <v>3.79138740573191</v>
      </c>
      <c r="P36" s="135" t="n">
        <v>0.412651199050007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44.2951933848598</v>
      </c>
      <c r="E37" s="135" t="n">
        <v>44.0453290858788</v>
      </c>
      <c r="F37" s="135" t="n">
        <v>40.6974571229551</v>
      </c>
      <c r="G37" s="135" t="n">
        <v>37.0992261509669</v>
      </c>
      <c r="H37" s="135" t="n">
        <v>33.5533878538962</v>
      </c>
      <c r="I37" s="135" t="n">
        <v>29.3824264636352</v>
      </c>
      <c r="J37" s="135" t="n">
        <v>30.5075683744707</v>
      </c>
      <c r="K37" s="135" t="n">
        <v>30.8070606289192</v>
      </c>
      <c r="L37" s="135" t="n">
        <v>29.017112980531</v>
      </c>
      <c r="M37" s="135" t="n">
        <v>25.3078173562925</v>
      </c>
      <c r="N37" s="135" t="n">
        <v>22.2157594868312</v>
      </c>
      <c r="O37" s="135" t="n">
        <v>19.4150745149636</v>
      </c>
      <c r="P37" s="135" t="n">
        <v>15.5137940791739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63.5200674290001</v>
      </c>
      <c r="E38" s="135" t="n">
        <v>58.5063724833198</v>
      </c>
      <c r="F38" s="135" t="n">
        <v>49.1450943025638</v>
      </c>
      <c r="G38" s="135" t="n">
        <v>41.3626870889337</v>
      </c>
      <c r="H38" s="135" t="n">
        <v>36.6088554343014</v>
      </c>
      <c r="I38" s="135" t="n">
        <v>33.2208633025437</v>
      </c>
      <c r="J38" s="135" t="n">
        <v>34.4587901019326</v>
      </c>
      <c r="K38" s="135" t="n">
        <v>29.7518612405336</v>
      </c>
      <c r="L38" s="135" t="n">
        <v>19.6168385919203</v>
      </c>
      <c r="M38" s="135" t="n">
        <v>20.8654473396881</v>
      </c>
      <c r="N38" s="135" t="n">
        <v>19.7728470091269</v>
      </c>
      <c r="O38" s="135" t="n">
        <v>17.6894621987512</v>
      </c>
      <c r="P38" s="135" t="n">
        <v>15.5518220068963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30.9200521450122</v>
      </c>
      <c r="E39" s="135" t="n">
        <v>26.7627789699799</v>
      </c>
      <c r="F39" s="135" t="n">
        <v>21.2330312049454</v>
      </c>
      <c r="G39" s="135" t="n">
        <v>21.9172941060395</v>
      </c>
      <c r="H39" s="135" t="n">
        <v>17.7837134873498</v>
      </c>
      <c r="I39" s="135" t="n">
        <v>14.788087791341</v>
      </c>
      <c r="J39" s="135" t="n">
        <v>15.7154589080298</v>
      </c>
      <c r="K39" s="135" t="n">
        <v>12.5675526087895</v>
      </c>
      <c r="L39" s="135" t="n">
        <v>11.360076250923</v>
      </c>
      <c r="M39" s="135" t="n">
        <v>10.1268528961146</v>
      </c>
      <c r="N39" s="135" t="n">
        <v>11.6784384824993</v>
      </c>
      <c r="O39" s="135" t="n">
        <v>10.5503124325581</v>
      </c>
      <c r="P39" s="135" t="n">
        <v>7.93139643076403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106.733833929207</v>
      </c>
      <c r="E40" s="135" t="n">
        <v>85.2806765133531</v>
      </c>
      <c r="F40" s="135" t="n">
        <v>86.8628012724824</v>
      </c>
      <c r="G40" s="135" t="n">
        <v>78.3925261373319</v>
      </c>
      <c r="H40" s="135" t="n">
        <v>70.2048941369434</v>
      </c>
      <c r="I40" s="135" t="n">
        <v>63.6771680390599</v>
      </c>
      <c r="J40" s="135" t="n">
        <v>74.7368752848194</v>
      </c>
      <c r="K40" s="135" t="n">
        <v>74.5595916481024</v>
      </c>
      <c r="L40" s="135" t="n">
        <v>36.9485979975915</v>
      </c>
      <c r="M40" s="135" t="n">
        <v>31.6977059705381</v>
      </c>
      <c r="N40" s="135" t="n">
        <v>31.6318907546734</v>
      </c>
      <c r="O40" s="135" t="n">
        <v>37.7291634353222</v>
      </c>
      <c r="P40" s="135" t="n">
        <v>51.9993837005437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57.3724023324911</v>
      </c>
      <c r="E41" s="135" t="n">
        <v>48.572375909373</v>
      </c>
      <c r="F41" s="135" t="n">
        <v>41.7742225465486</v>
      </c>
      <c r="G41" s="135" t="n">
        <v>35.4987730872627</v>
      </c>
      <c r="H41" s="135" t="n">
        <v>32.034525125241</v>
      </c>
      <c r="I41" s="135" t="n">
        <v>31.3198337514289</v>
      </c>
      <c r="J41" s="135" t="n">
        <v>32.520891334452</v>
      </c>
      <c r="K41" s="135" t="n">
        <v>28.0938852781269</v>
      </c>
      <c r="L41" s="135" t="n">
        <v>22.3747462256098</v>
      </c>
      <c r="M41" s="135" t="n">
        <v>18.8889114728883</v>
      </c>
      <c r="N41" s="135" t="n">
        <v>20.0135427441538</v>
      </c>
      <c r="O41" s="135" t="n">
        <v>20.2728000147977</v>
      </c>
      <c r="P41" s="135" t="n">
        <v>16.2435721619655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64.9401839102</v>
      </c>
      <c r="E42" s="135" t="n">
        <v>59.6081536870971</v>
      </c>
      <c r="F42" s="135" t="n">
        <v>51.915149438991</v>
      </c>
      <c r="G42" s="135" t="n">
        <v>45.4823390735255</v>
      </c>
      <c r="H42" s="135" t="n">
        <v>39.3173456713619</v>
      </c>
      <c r="I42" s="135" t="n">
        <v>36.5475258299955</v>
      </c>
      <c r="J42" s="135" t="n">
        <v>37.0070362950711</v>
      </c>
      <c r="K42" s="135" t="n">
        <v>34.1153158773746</v>
      </c>
      <c r="L42" s="135" t="n">
        <v>29.7118388466702</v>
      </c>
      <c r="M42" s="135" t="n">
        <v>27.087912159457</v>
      </c>
      <c r="N42" s="135" t="n">
        <v>25.0231508175717</v>
      </c>
      <c r="O42" s="135" t="n">
        <v>25.4854199325741</v>
      </c>
      <c r="P42" s="135" t="n">
        <v>19.8791802305699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51.6359837544623</v>
      </c>
      <c r="E43" s="135" t="n">
        <v>41.2193360400341</v>
      </c>
      <c r="F43" s="135" t="n">
        <v>29.9179055784139</v>
      </c>
      <c r="G43" s="135" t="n">
        <v>22.312729212819</v>
      </c>
      <c r="H43" s="135" t="n">
        <v>20.807562642723</v>
      </c>
      <c r="I43" s="135" t="n">
        <v>20.4055916328605</v>
      </c>
      <c r="J43" s="135" t="n">
        <v>19.8451621599103</v>
      </c>
      <c r="K43" s="135" t="n">
        <v>18.793759793358</v>
      </c>
      <c r="L43" s="135" t="n">
        <v>18.3829714670019</v>
      </c>
      <c r="M43" s="135" t="n">
        <v>17.2983108265542</v>
      </c>
      <c r="N43" s="135" t="n">
        <v>14.386576761036</v>
      </c>
      <c r="O43" s="135" t="n">
        <v>18.1906303183067</v>
      </c>
      <c r="P43" s="135" t="n">
        <v>19.8986078182667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62.426312944842</v>
      </c>
      <c r="E44" s="135" t="n">
        <v>22.5327686189863</v>
      </c>
      <c r="F44" s="135" t="n">
        <v>19.0678629505159</v>
      </c>
      <c r="G44" s="135" t="n">
        <v>10.4346309345759</v>
      </c>
      <c r="H44" s="135" t="n">
        <v>8.30841675787367</v>
      </c>
      <c r="I44" s="135" t="n">
        <v>6.3483969083343</v>
      </c>
      <c r="J44" s="135" t="n">
        <v>6.53642345650464</v>
      </c>
      <c r="K44" s="135" t="n">
        <v>6.26505219339996</v>
      </c>
      <c r="L44" s="135" t="n">
        <v>5.12099234372991</v>
      </c>
      <c r="M44" s="135" t="n">
        <v>4.75821269709167</v>
      </c>
      <c r="N44" s="135" t="n">
        <v>4.22925157445249</v>
      </c>
      <c r="O44" s="135" t="n">
        <v>8.13514182831968</v>
      </c>
      <c r="P44" s="135" t="n">
        <v>2.83455075569367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50.9259775313553</v>
      </c>
      <c r="E45" s="135" t="n">
        <v>46.3495588157704</v>
      </c>
      <c r="F45" s="135" t="n">
        <v>36.7755126057204</v>
      </c>
      <c r="G45" s="135" t="n">
        <v>35.767427804044</v>
      </c>
      <c r="H45" s="135" t="n">
        <v>26.041987619211</v>
      </c>
      <c r="I45" s="135" t="n">
        <v>23.7622688481595</v>
      </c>
      <c r="J45" s="135" t="n">
        <v>28.4773771524636</v>
      </c>
      <c r="K45" s="135" t="n">
        <v>22.3534868742963</v>
      </c>
      <c r="L45" s="135" t="n">
        <v>19.5549761488047</v>
      </c>
      <c r="M45" s="135" t="n">
        <v>16.2575418043702</v>
      </c>
      <c r="N45" s="135" t="n">
        <v>13.3443141598294</v>
      </c>
      <c r="O45" s="135" t="n">
        <v>47.2021871011951</v>
      </c>
      <c r="P45" s="135" t="n">
        <v>9.28810247142017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33.1532383209594</v>
      </c>
      <c r="E46" s="135" t="n">
        <v>24.7774276305283</v>
      </c>
      <c r="F46" s="135" t="n">
        <v>30.2396520612108</v>
      </c>
      <c r="G46" s="135" t="n">
        <v>30.5558930382114</v>
      </c>
      <c r="H46" s="135" t="n">
        <v>25.2768183258487</v>
      </c>
      <c r="I46" s="135" t="n">
        <v>72.264288721124</v>
      </c>
      <c r="J46" s="135" t="n">
        <v>81.6030251798776</v>
      </c>
      <c r="K46" s="135" t="n">
        <v>57.1010166004732</v>
      </c>
      <c r="L46" s="135" t="n">
        <v>22.5455624069507</v>
      </c>
      <c r="M46" s="135" t="n">
        <v>25.9572184059563</v>
      </c>
      <c r="N46" s="135" t="n">
        <v>24.7239586092004</v>
      </c>
      <c r="O46" s="135" t="n">
        <v>20.571420257748</v>
      </c>
      <c r="P46" s="135" t="n">
        <v>119.470315170127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318.823534741037</v>
      </c>
      <c r="E47" s="135" t="n">
        <v>256.681415171712</v>
      </c>
      <c r="F47" s="135" t="n">
        <v>215.155749943279</v>
      </c>
      <c r="G47" s="135" t="n">
        <v>160.965401596491</v>
      </c>
      <c r="H47" s="135" t="n">
        <v>122.926073492543</v>
      </c>
      <c r="I47" s="135" t="n">
        <v>80.7903335409666</v>
      </c>
      <c r="J47" s="135" t="n">
        <v>78.7041245158158</v>
      </c>
      <c r="K47" s="135" t="n">
        <v>75.4765567755479</v>
      </c>
      <c r="L47" s="135" t="n">
        <v>73.8756886746365</v>
      </c>
      <c r="M47" s="135" t="n">
        <v>69.3832243221465</v>
      </c>
      <c r="N47" s="135" t="n">
        <v>64.4005525146166</v>
      </c>
      <c r="O47" s="135" t="n">
        <v>60.8603910982824</v>
      </c>
      <c r="P47" s="135" t="n">
        <v>58.285787576772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324.471740221528</v>
      </c>
      <c r="E48" s="135" t="n">
        <v>264.653449056118</v>
      </c>
      <c r="F48" s="135" t="n">
        <v>222.320791626542</v>
      </c>
      <c r="G48" s="135" t="n">
        <v>166.527951465551</v>
      </c>
      <c r="H48" s="135" t="n">
        <v>129.849544230704</v>
      </c>
      <c r="I48" s="135" t="n">
        <v>85.0649256316147</v>
      </c>
      <c r="J48" s="135" t="n">
        <v>83.3064777038931</v>
      </c>
      <c r="K48" s="135" t="n">
        <v>80.2793761456693</v>
      </c>
      <c r="L48" s="135" t="n">
        <v>77.1827251488084</v>
      </c>
      <c r="M48" s="135" t="n">
        <v>73.9079711973601</v>
      </c>
      <c r="N48" s="135" t="n">
        <v>69.9224271866447</v>
      </c>
      <c r="O48" s="135" t="n">
        <v>65.6748324497552</v>
      </c>
      <c r="P48" s="135" t="n">
        <v>63.0493377415221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32.9988593791808</v>
      </c>
      <c r="E49" s="135" t="n">
        <v>17.7204844949485</v>
      </c>
      <c r="F49" s="135" t="n">
        <v>13.2779806288856</v>
      </c>
      <c r="G49" s="135" t="n">
        <v>12.0944507989414</v>
      </c>
      <c r="H49" s="135" t="n">
        <v>11.1260649311249</v>
      </c>
      <c r="I49" s="135" t="n">
        <v>8.82621950728127</v>
      </c>
      <c r="J49" s="135" t="n">
        <v>7.71589731948263</v>
      </c>
      <c r="K49" s="135" t="n">
        <v>1.55974210227293</v>
      </c>
      <c r="L49" s="135" t="n">
        <v>0.372849479308781</v>
      </c>
      <c r="M49" s="135" t="n">
        <v>0.374057007142081</v>
      </c>
      <c r="N49" s="135" t="n">
        <v>0.375027377072269</v>
      </c>
      <c r="O49" s="135" t="n">
        <v>0.377204147583059</v>
      </c>
      <c r="P49" s="135" t="n">
        <v>0.380945741772872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271.821456240857</v>
      </c>
      <c r="E50" s="135" t="n">
        <v>191.91866903433</v>
      </c>
      <c r="F50" s="135" t="n">
        <v>151.278198325793</v>
      </c>
      <c r="G50" s="135" t="n">
        <v>112.377253885275</v>
      </c>
      <c r="H50" s="135" t="n">
        <v>65.236650475019</v>
      </c>
      <c r="I50" s="135" t="n">
        <v>44.2498340188808</v>
      </c>
      <c r="J50" s="135" t="n">
        <v>40.8574784322468</v>
      </c>
      <c r="K50" s="135" t="n">
        <v>36.8461234669665</v>
      </c>
      <c r="L50" s="135" t="n">
        <v>47.2760967402509</v>
      </c>
      <c r="M50" s="135" t="n">
        <v>39.2524548224933</v>
      </c>
      <c r="N50" s="135" t="n">
        <v>31.1151484499198</v>
      </c>
      <c r="O50" s="135" t="n">
        <v>29.675310905495</v>
      </c>
      <c r="P50" s="135" t="n">
        <v>26.4556593443391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74.7878371405967</v>
      </c>
      <c r="E51" s="135" t="n">
        <v>81.2175607251697</v>
      </c>
      <c r="F51" s="135" t="n">
        <v>67.4589579379656</v>
      </c>
      <c r="G51" s="135" t="n">
        <v>64.87561716474</v>
      </c>
      <c r="H51" s="135" t="n">
        <v>60.5740489881597</v>
      </c>
      <c r="I51" s="135" t="n">
        <v>54.2132233824668</v>
      </c>
      <c r="J51" s="135" t="n">
        <v>54.7081705766568</v>
      </c>
      <c r="K51" s="135" t="n">
        <v>49.0451102835838</v>
      </c>
      <c r="L51" s="135" t="n">
        <v>47.5408348834777</v>
      </c>
      <c r="M51" s="135" t="n">
        <v>46.0875508417584</v>
      </c>
      <c r="N51" s="135" t="n">
        <v>45.7552629047826</v>
      </c>
      <c r="O51" s="135" t="n">
        <v>45.6864251148068</v>
      </c>
      <c r="P51" s="135" t="n">
        <v>40.357112187536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53.8742074568659</v>
      </c>
      <c r="E52" s="135" t="n">
        <v>37.5846093687654</v>
      </c>
      <c r="F52" s="135" t="n">
        <v>29.6455960211486</v>
      </c>
      <c r="G52" s="135" t="n">
        <v>26.1121450273297</v>
      </c>
      <c r="H52" s="135" t="n">
        <v>23.5956054471699</v>
      </c>
      <c r="I52" s="135" t="n">
        <v>18.8103382014383</v>
      </c>
      <c r="J52" s="135" t="n">
        <v>20.474144155885</v>
      </c>
      <c r="K52" s="135" t="n">
        <v>12.9900736040845</v>
      </c>
      <c r="L52" s="135" t="n">
        <v>10.8192210429223</v>
      </c>
      <c r="M52" s="135" t="n">
        <v>9.3120066788386</v>
      </c>
      <c r="N52" s="135" t="n">
        <v>9.5564868917089</v>
      </c>
      <c r="O52" s="135" t="n">
        <v>9.6178833352722</v>
      </c>
      <c r="P52" s="135" t="n">
        <v>7.50418381330889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49.9261162720485</v>
      </c>
      <c r="E53" s="135" t="n">
        <v>31.7290461413402</v>
      </c>
      <c r="F53" s="135" t="n">
        <v>25.7941679030101</v>
      </c>
      <c r="G53" s="135" t="n">
        <v>20.4760078169473</v>
      </c>
      <c r="H53" s="135" t="n">
        <v>18.7361846834332</v>
      </c>
      <c r="I53" s="135" t="n">
        <v>15.2768962318024</v>
      </c>
      <c r="J53" s="135" t="n">
        <v>15.9058216565033</v>
      </c>
      <c r="K53" s="135" t="n">
        <v>8.81777175807719</v>
      </c>
      <c r="L53" s="135" t="n">
        <v>6.40585272411216</v>
      </c>
      <c r="M53" s="135" t="n">
        <v>5.22721983322189</v>
      </c>
      <c r="N53" s="135" t="n">
        <v>5.42517183635748</v>
      </c>
      <c r="O53" s="135" t="n">
        <v>5.72446472365215</v>
      </c>
      <c r="P53" s="135" t="n">
        <v>5.03884595994297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59.0059956014754</v>
      </c>
      <c r="E54" s="135" t="n">
        <v>45.3217227956533</v>
      </c>
      <c r="F54" s="135" t="n">
        <v>34.7183789021573</v>
      </c>
      <c r="G54" s="135" t="n">
        <v>32.9962661214991</v>
      </c>
      <c r="H54" s="135" t="n">
        <v>29.5832133668156</v>
      </c>
      <c r="I54" s="135" t="n">
        <v>23.250953472453</v>
      </c>
      <c r="J54" s="135" t="n">
        <v>26.1529656280468</v>
      </c>
      <c r="K54" s="135" t="n">
        <v>18.1559059409962</v>
      </c>
      <c r="L54" s="135" t="n">
        <v>16.3069602025146</v>
      </c>
      <c r="M54" s="135" t="n">
        <v>14.4310312097947</v>
      </c>
      <c r="N54" s="135" t="n">
        <v>14.3579059561447</v>
      </c>
      <c r="O54" s="135" t="n">
        <v>14.3275665753266</v>
      </c>
      <c r="P54" s="135" t="n">
        <v>10.6494966527312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55.2727912342031</v>
      </c>
      <c r="E55" s="135" t="n">
        <v>41.1442304037241</v>
      </c>
      <c r="F55" s="135" t="n">
        <v>32.5804999488835</v>
      </c>
      <c r="G55" s="135" t="n">
        <v>30.2141951809913</v>
      </c>
      <c r="H55" s="135" t="n">
        <v>25.8683842859148</v>
      </c>
      <c r="I55" s="135" t="n">
        <v>23.2628433326922</v>
      </c>
      <c r="J55" s="135" t="n">
        <v>23.1141392283644</v>
      </c>
      <c r="K55" s="135" t="n">
        <v>15.3393951777637</v>
      </c>
      <c r="L55" s="135" t="n">
        <v>12.3520950018429</v>
      </c>
      <c r="M55" s="135" t="n">
        <v>10.3660439661601</v>
      </c>
      <c r="N55" s="135" t="n">
        <v>11.3301550664097</v>
      </c>
      <c r="O55" s="135" t="n">
        <v>11.1559033818363</v>
      </c>
      <c r="P55" s="135" t="n">
        <v>8.56896237273074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59.7673997555625</v>
      </c>
      <c r="E56" s="135" t="n">
        <v>43.2988500362464</v>
      </c>
      <c r="F56" s="135" t="n">
        <v>35.6973553511896</v>
      </c>
      <c r="G56" s="135" t="n">
        <v>29.260624864791</v>
      </c>
      <c r="H56" s="135" t="n">
        <v>26.3152627910113</v>
      </c>
      <c r="I56" s="135" t="n">
        <v>24.5477004881483</v>
      </c>
      <c r="J56" s="135" t="n">
        <v>24.000138149629</v>
      </c>
      <c r="K56" s="135" t="n">
        <v>16.1947963014761</v>
      </c>
      <c r="L56" s="135" t="n">
        <v>12.4777518119538</v>
      </c>
      <c r="M56" s="135" t="n">
        <v>10.9388651076971</v>
      </c>
      <c r="N56" s="135" t="n">
        <v>12.4649814662097</v>
      </c>
      <c r="O56" s="135" t="n">
        <v>12.603777067815</v>
      </c>
      <c r="P56" s="135" t="n">
        <v>10.5306032883996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50.4785400309874</v>
      </c>
      <c r="E57" s="135" t="n">
        <v>45.1921471635342</v>
      </c>
      <c r="F57" s="135" t="n">
        <v>38.3246427153042</v>
      </c>
      <c r="G57" s="135" t="n">
        <v>34.1635949995719</v>
      </c>
      <c r="H57" s="135" t="n">
        <v>31.2574245381906</v>
      </c>
      <c r="I57" s="135" t="n">
        <v>28.9285641321883</v>
      </c>
      <c r="J57" s="135" t="n">
        <v>28.3693209298176</v>
      </c>
      <c r="K57" s="135" t="n">
        <v>24.5712544730023</v>
      </c>
      <c r="L57" s="135" t="n">
        <v>21.5870968233978</v>
      </c>
      <c r="M57" s="135" t="n">
        <v>18.7511519219938</v>
      </c>
      <c r="N57" s="135" t="n">
        <v>21.9296203586175</v>
      </c>
      <c r="O57" s="135" t="n">
        <v>20.9721512477736</v>
      </c>
      <c r="P57" s="135" t="n">
        <v>17.8195425069097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66.0543733912854</v>
      </c>
      <c r="E58" s="135" t="n">
        <v>66.810715205488</v>
      </c>
      <c r="F58" s="135" t="n">
        <v>58.614716085974</v>
      </c>
      <c r="G58" s="135" t="n">
        <v>51.3855549218149</v>
      </c>
      <c r="H58" s="135" t="n">
        <v>48.6743493862991</v>
      </c>
      <c r="I58" s="135" t="n">
        <v>45.9844697834848</v>
      </c>
      <c r="J58" s="135" t="n">
        <v>44.9361350499818</v>
      </c>
      <c r="K58" s="135" t="n">
        <v>41.546582113196</v>
      </c>
      <c r="L58" s="135" t="n">
        <v>36.2182882385747</v>
      </c>
      <c r="M58" s="135" t="n">
        <v>30.5225856696817</v>
      </c>
      <c r="N58" s="135" t="n">
        <v>34.2205050444471</v>
      </c>
      <c r="O58" s="135" t="n">
        <v>34.4159750167787</v>
      </c>
      <c r="P58" s="135" t="n">
        <v>31.8384859358141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61.5177090772978</v>
      </c>
      <c r="E59" s="135" t="n">
        <v>32.3409573053899</v>
      </c>
      <c r="F59" s="135" t="n">
        <v>20.5735901632306</v>
      </c>
      <c r="G59" s="135" t="n">
        <v>17.9733202302625</v>
      </c>
      <c r="H59" s="135" t="n">
        <v>16.6504146890642</v>
      </c>
      <c r="I59" s="135" t="n">
        <v>14.6316262249978</v>
      </c>
      <c r="J59" s="135" t="n">
        <v>12.4280385944523</v>
      </c>
      <c r="K59" s="135" t="n">
        <v>2.38400543308357</v>
      </c>
      <c r="L59" s="135" t="n">
        <v>0.659284156861463</v>
      </c>
      <c r="M59" s="135" t="n">
        <v>0.584579035088022</v>
      </c>
      <c r="N59" s="135" t="n">
        <v>0.582948340487683</v>
      </c>
      <c r="O59" s="135" t="n">
        <v>0.654573399764404</v>
      </c>
      <c r="P59" s="135" t="n">
        <v>0.701479753656747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83.038613867284</v>
      </c>
      <c r="E60" s="135" t="n">
        <v>70.2026424703746</v>
      </c>
      <c r="F60" s="135" t="n">
        <v>38.8869764111594</v>
      </c>
      <c r="G60" s="135" t="n">
        <v>31.5343994884837</v>
      </c>
      <c r="H60" s="135" t="n">
        <v>32.2222877185886</v>
      </c>
      <c r="I60" s="135" t="n">
        <v>23.7990761510236</v>
      </c>
      <c r="J60" s="135" t="n">
        <v>22.2338747321859</v>
      </c>
      <c r="K60" s="135" t="n">
        <v>8.06305859929473</v>
      </c>
      <c r="L60" s="135" t="n">
        <v>3.60429972663453</v>
      </c>
      <c r="M60" s="135" t="n">
        <v>2.830644145552</v>
      </c>
      <c r="N60" s="135" t="n">
        <v>2.83963884663196</v>
      </c>
      <c r="O60" s="135" t="n">
        <v>4.05452088674684</v>
      </c>
      <c r="P60" s="135" t="n">
        <v>4.74403185912864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58.5842493045014</v>
      </c>
      <c r="E61" s="135" t="n">
        <v>27.2797577311562</v>
      </c>
      <c r="F61" s="135" t="n">
        <v>18.3266676097632</v>
      </c>
      <c r="G61" s="135" t="n">
        <v>16.5165483979709</v>
      </c>
      <c r="H61" s="135" t="n">
        <v>15.1607167306144</v>
      </c>
      <c r="I61" s="135" t="n">
        <v>13.7564211606612</v>
      </c>
      <c r="J61" s="135" t="n">
        <v>11.5161607255676</v>
      </c>
      <c r="K61" s="135" t="n">
        <v>1.87010047586067</v>
      </c>
      <c r="L61" s="135" t="n">
        <v>0.386466543851304</v>
      </c>
      <c r="M61" s="135" t="n">
        <v>0.386889565560973</v>
      </c>
      <c r="N61" s="135" t="n">
        <v>0.390422473224546</v>
      </c>
      <c r="O61" s="135" t="n">
        <v>0.394105245645449</v>
      </c>
      <c r="P61" s="135" t="n">
        <v>0.4010715856765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65.8389555517646</v>
      </c>
      <c r="E62" s="135" t="n">
        <v>54.3159954374119</v>
      </c>
      <c r="F62" s="135" t="n">
        <v>52.9973551447489</v>
      </c>
      <c r="G62" s="135" t="n">
        <v>53.1227306493166</v>
      </c>
      <c r="H62" s="135" t="n">
        <v>51.9573489998185</v>
      </c>
      <c r="I62" s="135" t="n">
        <v>49.7301859634881</v>
      </c>
      <c r="J62" s="135" t="n">
        <v>48.5780652346392</v>
      </c>
      <c r="K62" s="135" t="n">
        <v>46.5944846612067</v>
      </c>
      <c r="L62" s="135" t="n">
        <v>47.159072775999</v>
      </c>
      <c r="M62" s="135" t="n">
        <v>48.3479404138462</v>
      </c>
      <c r="N62" s="135" t="n">
        <v>51.3399160985178</v>
      </c>
      <c r="O62" s="135" t="n">
        <v>48.6987948332852</v>
      </c>
      <c r="P62" s="135" t="n">
        <v>44.5413656308057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9.73503976136901</v>
      </c>
      <c r="E63" s="135" t="n">
        <v>9.69208104282625</v>
      </c>
      <c r="F63" s="135" t="n">
        <v>9.73851825862391</v>
      </c>
      <c r="G63" s="135" t="n">
        <v>9.86544416271606</v>
      </c>
      <c r="H63" s="135" t="n">
        <v>9.87754958034529</v>
      </c>
      <c r="I63" s="135" t="n">
        <v>9.46764468125095</v>
      </c>
      <c r="J63" s="135" t="n">
        <v>9.45871984162062</v>
      </c>
      <c r="K63" s="135" t="n">
        <v>9.32312819434286</v>
      </c>
      <c r="L63" s="135" t="n">
        <v>9.30678938945323</v>
      </c>
      <c r="M63" s="135" t="n">
        <v>9.29933509105249</v>
      </c>
      <c r="N63" s="135" t="n">
        <v>9.29405822934462</v>
      </c>
      <c r="O63" s="135" t="n">
        <v>9.30150434882635</v>
      </c>
      <c r="P63" s="135" t="n">
        <v>9.31359593617687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55.4598631388806</v>
      </c>
      <c r="E64" s="135" t="n">
        <v>25.8680105626232</v>
      </c>
      <c r="F64" s="135" t="n">
        <v>17.5286222181287</v>
      </c>
      <c r="G64" s="135" t="n">
        <v>15.8429988764276</v>
      </c>
      <c r="H64" s="135" t="n">
        <v>14.5931259990648</v>
      </c>
      <c r="I64" s="135" t="n">
        <v>13.2145988428699</v>
      </c>
      <c r="J64" s="135" t="n">
        <v>11.0288113734918</v>
      </c>
      <c r="K64" s="135" t="n">
        <v>2.11910952963805</v>
      </c>
      <c r="L64" s="135" t="n">
        <v>0.810051329229428</v>
      </c>
      <c r="M64" s="135" t="n">
        <v>0.730792571570934</v>
      </c>
      <c r="N64" s="135" t="n">
        <v>0.730210061645282</v>
      </c>
      <c r="O64" s="135" t="n">
        <v>0.763293661656064</v>
      </c>
      <c r="P64" s="135" t="n">
        <v>0.648247250218952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58.5835297275466</v>
      </c>
      <c r="E65" s="135" t="n">
        <v>43.1080868662122</v>
      </c>
      <c r="F65" s="135" t="n">
        <v>32.472841451401</v>
      </c>
      <c r="G65" s="135" t="n">
        <v>31.0747500404298</v>
      </c>
      <c r="H65" s="135" t="n">
        <v>27.8699496749539</v>
      </c>
      <c r="I65" s="135" t="n">
        <v>24.4455364367512</v>
      </c>
      <c r="J65" s="135" t="n">
        <v>24.0756032921178</v>
      </c>
      <c r="K65" s="135" t="n">
        <v>16.9290114898669</v>
      </c>
      <c r="L65" s="135" t="n">
        <v>14.2293194286324</v>
      </c>
      <c r="M65" s="135" t="n">
        <v>12.1233752858724</v>
      </c>
      <c r="N65" s="135" t="n">
        <v>11.384499565263</v>
      </c>
      <c r="O65" s="135" t="n">
        <v>11.2356192143789</v>
      </c>
      <c r="P65" s="135" t="n">
        <v>8.15121105699224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52.8213472749712</v>
      </c>
      <c r="E66" s="135" t="n">
        <v>55.5599405142268</v>
      </c>
      <c r="F66" s="135" t="n">
        <v>45.9012867734213</v>
      </c>
      <c r="G66" s="135" t="n">
        <v>45.5794541009166</v>
      </c>
      <c r="H66" s="135" t="n">
        <v>41.2439699195278</v>
      </c>
      <c r="I66" s="135" t="n">
        <v>36.2725339627077</v>
      </c>
      <c r="J66" s="135" t="n">
        <v>35.9671328721936</v>
      </c>
      <c r="K66" s="135" t="n">
        <v>31.682569523267</v>
      </c>
      <c r="L66" s="135" t="n">
        <v>30.678583991111</v>
      </c>
      <c r="M66" s="135" t="n">
        <v>27.3711769609771</v>
      </c>
      <c r="N66" s="135" t="n">
        <v>30.8026552383972</v>
      </c>
      <c r="O66" s="135" t="n">
        <v>29.1977987214725</v>
      </c>
      <c r="P66" s="135" t="n">
        <v>24.3782328935547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44.5302473673816</v>
      </c>
      <c r="E67" s="135" t="n">
        <v>43.315164903393</v>
      </c>
      <c r="F67" s="135" t="n">
        <v>36.4828816890982</v>
      </c>
      <c r="G67" s="135" t="n">
        <v>32.7887190173929</v>
      </c>
      <c r="H67" s="135" t="n">
        <v>29.8792669384162</v>
      </c>
      <c r="I67" s="135" t="n">
        <v>22.305753190178</v>
      </c>
      <c r="J67" s="135" t="n">
        <v>26.0737383438096</v>
      </c>
      <c r="K67" s="135" t="n">
        <v>19.5909794965656</v>
      </c>
      <c r="L67" s="135" t="n">
        <v>15.8514699161882</v>
      </c>
      <c r="M67" s="135" t="n">
        <v>12.9026373830515</v>
      </c>
      <c r="N67" s="135" t="n">
        <v>12.4991968099102</v>
      </c>
      <c r="O67" s="135" t="n">
        <v>12.487637276018</v>
      </c>
      <c r="P67" s="135" t="n">
        <v>9.52913935391536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53.8301910733332</v>
      </c>
      <c r="E68" s="135" t="n">
        <v>53.1150486215692</v>
      </c>
      <c r="F68" s="135" t="n">
        <v>54.1266565861489</v>
      </c>
      <c r="G68" s="135" t="n">
        <v>41.6190701416214</v>
      </c>
      <c r="H68" s="135" t="n">
        <v>38.7490535407778</v>
      </c>
      <c r="I68" s="135" t="n">
        <v>35.6668582267035</v>
      </c>
      <c r="J68" s="135" t="n">
        <v>35.3980680396358</v>
      </c>
      <c r="K68" s="135" t="n">
        <v>29.4567650191264</v>
      </c>
      <c r="L68" s="135" t="n">
        <v>28.1073863050527</v>
      </c>
      <c r="M68" s="135" t="n">
        <v>25.4827779902431</v>
      </c>
      <c r="N68" s="135" t="n">
        <v>28.4967825334757</v>
      </c>
      <c r="O68" s="135" t="n">
        <v>30.5924726132724</v>
      </c>
      <c r="P68" s="135" t="n">
        <v>33.7438112768837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33.3582760579187</v>
      </c>
      <c r="E69" s="135" t="n">
        <v>30.7347218744093</v>
      </c>
      <c r="F69" s="135" t="n">
        <v>26.1188889406121</v>
      </c>
      <c r="G69" s="135" t="n">
        <v>21.6133388089014</v>
      </c>
      <c r="H69" s="135" t="n">
        <v>20.6094297561869</v>
      </c>
      <c r="I69" s="135" t="n">
        <v>18.2003454835848</v>
      </c>
      <c r="J69" s="135" t="n">
        <v>17.5220153409131</v>
      </c>
      <c r="K69" s="135" t="n">
        <v>15.7850434854747</v>
      </c>
      <c r="L69" s="135" t="n">
        <v>13.0931401138157</v>
      </c>
      <c r="M69" s="135" t="n">
        <v>10.8485862991964</v>
      </c>
      <c r="N69" s="135" t="n">
        <v>14.4081803002122</v>
      </c>
      <c r="O69" s="135" t="n">
        <v>13.4289938080211</v>
      </c>
      <c r="P69" s="135" t="n">
        <v>11.8353421750151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49.1795086409432</v>
      </c>
      <c r="E70" s="135" t="n">
        <v>45.7520754647351</v>
      </c>
      <c r="F70" s="135" t="n">
        <v>39.8654536865508</v>
      </c>
      <c r="G70" s="135" t="n">
        <v>34.3801296034372</v>
      </c>
      <c r="H70" s="135" t="n">
        <v>32.0767238289851</v>
      </c>
      <c r="I70" s="135" t="n">
        <v>29.6103914993373</v>
      </c>
      <c r="J70" s="135" t="n">
        <v>28.7204671787076</v>
      </c>
      <c r="K70" s="135" t="n">
        <v>25.5596113489309</v>
      </c>
      <c r="L70" s="135" t="n">
        <v>21.7306601301052</v>
      </c>
      <c r="M70" s="135" t="n">
        <v>18.4495204353601</v>
      </c>
      <c r="N70" s="135" t="n">
        <v>22.3685326269661</v>
      </c>
      <c r="O70" s="135" t="n">
        <v>21.9890091518684</v>
      </c>
      <c r="P70" s="135" t="n">
        <v>19.6963630726688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50.5481541018953</v>
      </c>
      <c r="E71" s="135" t="n">
        <v>41.0509327667144</v>
      </c>
      <c r="F71" s="135" t="n">
        <v>27.6181326823935</v>
      </c>
      <c r="G71" s="135" t="n">
        <v>21.3702149665269</v>
      </c>
      <c r="H71" s="135" t="n">
        <v>15.4793891754561</v>
      </c>
      <c r="I71" s="135" t="n">
        <v>10.0681425001775</v>
      </c>
      <c r="J71" s="135" t="n">
        <v>9.27588007335115</v>
      </c>
      <c r="K71" s="135" t="n">
        <v>4.84486840992456</v>
      </c>
      <c r="L71" s="135" t="n">
        <v>3.78103465597034</v>
      </c>
      <c r="M71" s="135" t="n">
        <v>3.6415704540852</v>
      </c>
      <c r="N71" s="135" t="n">
        <v>3.81234424641795</v>
      </c>
      <c r="O71" s="135" t="n">
        <v>3.77272610534008</v>
      </c>
      <c r="P71" s="135" t="n">
        <v>3.22300826982513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72.4124179615109</v>
      </c>
      <c r="E72" s="135" t="n">
        <v>99.4314537238539</v>
      </c>
      <c r="F72" s="135" t="n">
        <v>46.0632737065595</v>
      </c>
      <c r="G72" s="135" t="n">
        <v>32.2731156362248</v>
      </c>
      <c r="H72" s="135" t="n">
        <v>18.2570518882871</v>
      </c>
      <c r="I72" s="135" t="n">
        <v>3.91479981866959</v>
      </c>
      <c r="J72" s="135" t="n">
        <v>3.63486114465492</v>
      </c>
      <c r="K72" s="135" t="n">
        <v>2.93700920752716</v>
      </c>
      <c r="L72" s="135" t="n">
        <v>2.76329356412322</v>
      </c>
      <c r="M72" s="135" t="n">
        <v>2.84882942428472</v>
      </c>
      <c r="N72" s="135" t="n">
        <v>2.83280635519555</v>
      </c>
      <c r="O72" s="135" t="n">
        <v>2.76854503986879</v>
      </c>
      <c r="P72" s="135" t="n">
        <v>2.65499551921912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32.4040798442376</v>
      </c>
      <c r="E73" s="135" t="n">
        <v>19.9910993467706</v>
      </c>
      <c r="F73" s="135" t="n">
        <v>16.8247736965415</v>
      </c>
      <c r="G73" s="135" t="n">
        <v>13.5705318406982</v>
      </c>
      <c r="H73" s="135" t="n">
        <v>12.9508767056138</v>
      </c>
      <c r="I73" s="135" t="n">
        <v>11.4260597343515</v>
      </c>
      <c r="J73" s="135" t="n">
        <v>10.6750507558834</v>
      </c>
      <c r="K73" s="135" t="n">
        <v>6.631093394834</v>
      </c>
      <c r="L73" s="135" t="n">
        <v>4.94186927054421</v>
      </c>
      <c r="M73" s="135" t="n">
        <v>4.41509566331657</v>
      </c>
      <c r="N73" s="135" t="n">
        <v>5.33331265493581</v>
      </c>
      <c r="O73" s="135" t="n">
        <v>5.15396381719334</v>
      </c>
      <c r="P73" s="135" t="n">
        <v>4.86381108285286</v>
      </c>
      <c r="Q73" s="103" t="n">
        <v>69</v>
      </c>
    </row>
    <row r="74" customFormat="false" ht="12" hidden="false" customHeight="true" outlineLevel="0" collapsed="false">
      <c r="A74" s="319"/>
      <c r="B74" s="320"/>
      <c r="C74" s="321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v>184.425546754617</v>
      </c>
      <c r="E75" s="128" t="n">
        <v>150.890660402195</v>
      </c>
      <c r="F75" s="128" t="n">
        <v>126.007416398985</v>
      </c>
      <c r="G75" s="128" t="n">
        <v>97.1718164711405</v>
      </c>
      <c r="H75" s="128" t="n">
        <v>77.4378470029911</v>
      </c>
      <c r="I75" s="128" t="n">
        <v>54.1130301260009</v>
      </c>
      <c r="J75" s="128" t="n">
        <v>53.65823654355</v>
      </c>
      <c r="K75" s="128" t="n">
        <v>50.8521732126166</v>
      </c>
      <c r="L75" s="128" t="n">
        <v>48.518463815198</v>
      </c>
      <c r="M75" s="128" t="n">
        <v>46.1906967327303</v>
      </c>
      <c r="N75" s="128" t="n">
        <v>45.5095244872256</v>
      </c>
      <c r="O75" s="128" t="n">
        <v>43.328846017422</v>
      </c>
      <c r="P75" s="128" t="n">
        <v>42.6476677816008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40.6951567160614</v>
      </c>
      <c r="E76" s="135" t="n">
        <v>35.6027249280739</v>
      </c>
      <c r="F76" s="135" t="n">
        <v>33.4101093358115</v>
      </c>
      <c r="G76" s="135" t="n">
        <v>30.1030816254054</v>
      </c>
      <c r="H76" s="135" t="n">
        <v>26.9649865873945</v>
      </c>
      <c r="I76" s="135" t="n">
        <v>23.7855766343416</v>
      </c>
      <c r="J76" s="135" t="n">
        <v>23.674513010349</v>
      </c>
      <c r="K76" s="135" t="n">
        <v>20.1670043956049</v>
      </c>
      <c r="L76" s="135" t="n">
        <v>17.647026904695</v>
      </c>
      <c r="M76" s="135" t="n">
        <v>15.243995918704</v>
      </c>
      <c r="N76" s="135" t="n">
        <v>15.4320069860222</v>
      </c>
      <c r="O76" s="135" t="n">
        <v>17.0036473145865</v>
      </c>
      <c r="P76" s="135" t="n">
        <v>13.15241993348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91</v>
      </c>
      <c r="C1" s="48"/>
      <c r="E1" s="48"/>
      <c r="F1" s="48"/>
      <c r="G1" s="48"/>
      <c r="H1" s="48"/>
      <c r="I1" s="126"/>
    </row>
    <row r="2" s="49" customFormat="true" ht="15.75" hidden="false" customHeight="true" outlineLevel="0" collapsed="false">
      <c r="A2" s="146" t="s">
        <v>399</v>
      </c>
      <c r="C2" s="48"/>
      <c r="E2" s="48"/>
      <c r="F2" s="48"/>
      <c r="G2" s="48"/>
      <c r="H2" s="48"/>
      <c r="I2" s="146"/>
    </row>
    <row r="3" customFormat="false" ht="12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9" t="n">
        <v>1999</v>
      </c>
      <c r="I4" s="268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f aca="false">IF(AND(ISNUMBER('6.2.5'!D5),('6.2.5'!$I5)&gt;0),'6.2.5'!D5/'6.2.5'!$I5*100,0)</f>
        <v>235.702625110883</v>
      </c>
      <c r="E5" s="135" t="n">
        <f aca="false">IF(AND(ISNUMBER('6.2.5'!E5),('6.2.5'!$I5)&gt;0),'6.2.5'!E5/'6.2.5'!$I5*100,0)</f>
        <v>184.169744812277</v>
      </c>
      <c r="F5" s="135" t="n">
        <f aca="false">IF(AND(ISNUMBER('6.2.5'!F5),('6.2.5'!$I5)&gt;0),'6.2.5'!F5/'6.2.5'!$I5*100,0)</f>
        <v>154.259111278083</v>
      </c>
      <c r="G5" s="135" t="n">
        <f aca="false">IF(AND(ISNUMBER('6.2.5'!G5),('6.2.5'!$I5)&gt;0),'6.2.5'!G5/'6.2.5'!$I5*100,0)</f>
        <v>129.199012306136</v>
      </c>
      <c r="H5" s="135" t="n">
        <f aca="false">IF(AND(ISNUMBER('6.2.5'!H5),('6.2.5'!$I5)&gt;0),'6.2.5'!H5/'6.2.5'!$I5*100,0)</f>
        <v>119.217827419665</v>
      </c>
      <c r="I5" s="135" t="n">
        <f aca="false">IF(AND(ISNUMBER('6.2.5'!I5),('6.2.5'!$I5)&gt;0),'6.2.5'!I5/'6.2.5'!$I5*100,0)</f>
        <v>100</v>
      </c>
      <c r="J5" s="135" t="n">
        <f aca="false">IF(AND(ISNUMBER('6.2.5'!J5),('6.2.5'!$I5)&gt;0),'6.2.5'!J5/'6.2.5'!$I5*100,0)</f>
        <v>109.562203424613</v>
      </c>
      <c r="K5" s="135" t="n">
        <f aca="false">IF(AND(ISNUMBER('6.2.5'!K5),('6.2.5'!$I5)&gt;0),'6.2.5'!K5/'6.2.5'!$I5*100,0)</f>
        <v>86.2358698727892</v>
      </c>
      <c r="L5" s="135" t="n">
        <f aca="false">IF(AND(ISNUMBER('6.2.5'!L5),('6.2.5'!$I5)&gt;0),'6.2.5'!L5/'6.2.5'!$I5*100,0)</f>
        <v>71.1372002468919</v>
      </c>
      <c r="M5" s="135" t="n">
        <f aca="false">IF(AND(ISNUMBER('6.2.5'!M5),('6.2.5'!$I5)&gt;0),'6.2.5'!M5/'6.2.5'!$I5*100,0)</f>
        <v>62.5985612941891</v>
      </c>
      <c r="N5" s="135" t="n">
        <f aca="false">IF(AND(ISNUMBER('6.2.5'!N5),('6.2.5'!$I5)&gt;0),'6.2.5'!N5/'6.2.5'!$I5*100,0)</f>
        <v>64.5434098629294</v>
      </c>
      <c r="O5" s="135" t="n">
        <f aca="false">IF(AND(ISNUMBER('6.2.5'!O5),('6.2.5'!$I5)&gt;0),'6.2.5'!O5/'6.2.5'!$I5*100,0)</f>
        <v>68.7573087967931</v>
      </c>
      <c r="P5" s="135" t="n">
        <f aca="false">IF(AND(ISNUMBER('6.2.5'!P5),('6.2.5'!$I5)&gt;0),'6.2.5'!P5/'6.2.5'!$I5*100,0)</f>
        <v>60.8347998610581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f aca="false">IF(AND(ISNUMBER('6.2.5'!D6),('6.2.5'!$I6)&gt;0),'6.2.5'!D6/'6.2.5'!$I6*100,0)</f>
        <v>320.060042823039</v>
      </c>
      <c r="E6" s="135" t="n">
        <f aca="false">IF(AND(ISNUMBER('6.2.5'!E6),('6.2.5'!$I6)&gt;0),'6.2.5'!E6/'6.2.5'!$I6*100,0)</f>
        <v>179.632863250334</v>
      </c>
      <c r="F6" s="135" t="n">
        <f aca="false">IF(AND(ISNUMBER('6.2.5'!F6),('6.2.5'!$I6)&gt;0),'6.2.5'!F6/'6.2.5'!$I6*100,0)</f>
        <v>132.159174369426</v>
      </c>
      <c r="G6" s="135" t="n">
        <f aca="false">IF(AND(ISNUMBER('6.2.5'!G6),('6.2.5'!$I6)&gt;0),'6.2.5'!G6/'6.2.5'!$I6*100,0)</f>
        <v>122.63140945161</v>
      </c>
      <c r="H6" s="135" t="n">
        <f aca="false">IF(AND(ISNUMBER('6.2.5'!H6),('6.2.5'!$I6)&gt;0),'6.2.5'!H6/'6.2.5'!$I6*100,0)</f>
        <v>113.272557509665</v>
      </c>
      <c r="I6" s="135" t="n">
        <f aca="false">IF(AND(ISNUMBER('6.2.5'!I6),('6.2.5'!$I6)&gt;0),'6.2.5'!I6/'6.2.5'!$I6*100,0)</f>
        <v>100</v>
      </c>
      <c r="J6" s="135" t="n">
        <f aca="false">IF(AND(ISNUMBER('6.2.5'!J6),('6.2.5'!$I6)&gt;0),'6.2.5'!J6/'6.2.5'!$I6*100,0)</f>
        <v>87.9459507065459</v>
      </c>
      <c r="K6" s="135" t="n">
        <f aca="false">IF(AND(ISNUMBER('6.2.5'!K6),('6.2.5'!$I6)&gt;0),'6.2.5'!K6/'6.2.5'!$I6*100,0)</f>
        <v>27.209909672037</v>
      </c>
      <c r="L6" s="135" t="n">
        <f aca="false">IF(AND(ISNUMBER('6.2.5'!L6),('6.2.5'!$I6)&gt;0),'6.2.5'!L6/'6.2.5'!$I6*100,0)</f>
        <v>16.7819665633273</v>
      </c>
      <c r="M6" s="135" t="n">
        <f aca="false">IF(AND(ISNUMBER('6.2.5'!M6),('6.2.5'!$I6)&gt;0),'6.2.5'!M6/'6.2.5'!$I6*100,0)</f>
        <v>14.1306215534653</v>
      </c>
      <c r="N6" s="135" t="n">
        <f aca="false">IF(AND(ISNUMBER('6.2.5'!N6),('6.2.5'!$I6)&gt;0),'6.2.5'!N6/'6.2.5'!$I6*100,0)</f>
        <v>16.6027258209648</v>
      </c>
      <c r="O6" s="135" t="n">
        <f aca="false">IF(AND(ISNUMBER('6.2.5'!O6),('6.2.5'!$I6)&gt;0),'6.2.5'!O6/'6.2.5'!$I6*100,0)</f>
        <v>15.8557947179688</v>
      </c>
      <c r="P6" s="135" t="n">
        <f aca="false">IF(AND(ISNUMBER('6.2.5'!P6),('6.2.5'!$I6)&gt;0),'6.2.5'!P6/'6.2.5'!$I6*100,0)</f>
        <v>11.5142261814949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f aca="false">IF(AND(ISNUMBER('6.2.5'!D7),('6.2.5'!$I7)&gt;0),'6.2.5'!D7/'6.2.5'!$I7*100,0)</f>
        <v>188.41477351422</v>
      </c>
      <c r="E7" s="135" t="n">
        <f aca="false">IF(AND(ISNUMBER('6.2.5'!E7),('6.2.5'!$I7)&gt;0),'6.2.5'!E7/'6.2.5'!$I7*100,0)</f>
        <v>164.797719484009</v>
      </c>
      <c r="F7" s="135" t="n">
        <f aca="false">IF(AND(ISNUMBER('6.2.5'!F7),('6.2.5'!$I7)&gt;0),'6.2.5'!F7/'6.2.5'!$I7*100,0)</f>
        <v>130.410865383366</v>
      </c>
      <c r="G7" s="135" t="n">
        <f aca="false">IF(AND(ISNUMBER('6.2.5'!G7),('6.2.5'!$I7)&gt;0),'6.2.5'!G7/'6.2.5'!$I7*100,0)</f>
        <v>128.121523834646</v>
      </c>
      <c r="H7" s="135" t="n">
        <f aca="false">IF(AND(ISNUMBER('6.2.5'!H7),('6.2.5'!$I7)&gt;0),'6.2.5'!H7/'6.2.5'!$I7*100,0)</f>
        <v>113.331845195164</v>
      </c>
      <c r="I7" s="135" t="n">
        <f aca="false">IF(AND(ISNUMBER('6.2.5'!I7),('6.2.5'!$I7)&gt;0),'6.2.5'!I7/'6.2.5'!$I7*100,0)</f>
        <v>100</v>
      </c>
      <c r="J7" s="135" t="n">
        <f aca="false">IF(AND(ISNUMBER('6.2.5'!J7),('6.2.5'!$I7)&gt;0),'6.2.5'!J7/'6.2.5'!$I7*100,0)</f>
        <v>97.2207645736607</v>
      </c>
      <c r="K7" s="135" t="n">
        <f aca="false">IF(AND(ISNUMBER('6.2.5'!K7),('6.2.5'!$I7)&gt;0),'6.2.5'!K7/'6.2.5'!$I7*100,0)</f>
        <v>78.4661060782578</v>
      </c>
      <c r="L7" s="135" t="n">
        <f aca="false">IF(AND(ISNUMBER('6.2.5'!L7),('6.2.5'!$I7)&gt;0),'6.2.5'!L7/'6.2.5'!$I7*100,0)</f>
        <v>69.4974614801417</v>
      </c>
      <c r="M7" s="135" t="n">
        <f aca="false">IF(AND(ISNUMBER('6.2.5'!M7),('6.2.5'!$I7)&gt;0),'6.2.5'!M7/'6.2.5'!$I7*100,0)</f>
        <v>54.9161149335293</v>
      </c>
      <c r="N7" s="135" t="n">
        <f aca="false">IF(AND(ISNUMBER('6.2.5'!N7),('6.2.5'!$I7)&gt;0),'6.2.5'!N7/'6.2.5'!$I7*100,0)</f>
        <v>68.2955222225616</v>
      </c>
      <c r="O7" s="135" t="n">
        <f aca="false">IF(AND(ISNUMBER('6.2.5'!O7),('6.2.5'!$I7)&gt;0),'6.2.5'!O7/'6.2.5'!$I7*100,0)</f>
        <v>3.40046206762106</v>
      </c>
      <c r="P7" s="135" t="n">
        <f aca="false">IF(AND(ISNUMBER('6.2.5'!P7),('6.2.5'!$I7)&gt;0),'6.2.5'!P7/'6.2.5'!$I7*100,0)</f>
        <v>4.17437091269307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f aca="false">IF(AND(ISNUMBER('6.2.5'!D8),('6.2.5'!$I8)&gt;0),'6.2.5'!D8/'6.2.5'!$I8*100,0)</f>
        <v>168.111140474691</v>
      </c>
      <c r="E8" s="135" t="n">
        <f aca="false">IF(AND(ISNUMBER('6.2.5'!E8),('6.2.5'!$I8)&gt;0),'6.2.5'!E8/'6.2.5'!$I8*100,0)</f>
        <v>152.928215566384</v>
      </c>
      <c r="F8" s="135" t="n">
        <f aca="false">IF(AND(ISNUMBER('6.2.5'!F8),('6.2.5'!$I8)&gt;0),'6.2.5'!F8/'6.2.5'!$I8*100,0)</f>
        <v>143.161926930665</v>
      </c>
      <c r="G8" s="135" t="n">
        <f aca="false">IF(AND(ISNUMBER('6.2.5'!G8),('6.2.5'!$I8)&gt;0),'6.2.5'!G8/'6.2.5'!$I8*100,0)</f>
        <v>134.819293604054</v>
      </c>
      <c r="H8" s="135" t="n">
        <f aca="false">IF(AND(ISNUMBER('6.2.5'!H8),('6.2.5'!$I8)&gt;0),'6.2.5'!H8/'6.2.5'!$I8*100,0)</f>
        <v>113.778674616752</v>
      </c>
      <c r="I8" s="135" t="n">
        <f aca="false">IF(AND(ISNUMBER('6.2.5'!I8),('6.2.5'!$I8)&gt;0),'6.2.5'!I8/'6.2.5'!$I8*100,0)</f>
        <v>100</v>
      </c>
      <c r="J8" s="135" t="n">
        <f aca="false">IF(AND(ISNUMBER('6.2.5'!J8),('6.2.5'!$I8)&gt;0),'6.2.5'!J8/'6.2.5'!$I8*100,0)</f>
        <v>97.6374245996173</v>
      </c>
      <c r="K8" s="135" t="n">
        <f aca="false">IF(AND(ISNUMBER('6.2.5'!K8),('6.2.5'!$I8)&gt;0),'6.2.5'!K8/'6.2.5'!$I8*100,0)</f>
        <v>110.834073045995</v>
      </c>
      <c r="L8" s="135" t="n">
        <f aca="false">IF(AND(ISNUMBER('6.2.5'!L8),('6.2.5'!$I8)&gt;0),'6.2.5'!L8/'6.2.5'!$I8*100,0)</f>
        <v>112.460155776641</v>
      </c>
      <c r="M8" s="135" t="n">
        <f aca="false">IF(AND(ISNUMBER('6.2.5'!M8),('6.2.5'!$I8)&gt;0),'6.2.5'!M8/'6.2.5'!$I8*100,0)</f>
        <v>105.603568615274</v>
      </c>
      <c r="N8" s="135" t="n">
        <f aca="false">IF(AND(ISNUMBER('6.2.5'!N8),('6.2.5'!$I8)&gt;0),'6.2.5'!N8/'6.2.5'!$I8*100,0)</f>
        <v>97.5845251982217</v>
      </c>
      <c r="O8" s="135" t="n">
        <f aca="false">IF(AND(ISNUMBER('6.2.5'!O8),('6.2.5'!$I8)&gt;0),'6.2.5'!O8/'6.2.5'!$I8*100,0)</f>
        <v>93.0087612145658</v>
      </c>
      <c r="P8" s="135" t="n">
        <f aca="false">IF(AND(ISNUMBER('6.2.5'!P8),('6.2.5'!$I8)&gt;0),'6.2.5'!P8/'6.2.5'!$I8*100,0)</f>
        <v>95.9239851610437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5" t="s">
        <v>277</v>
      </c>
      <c r="D9" s="135" t="n">
        <f aca="false">IF(AND(ISNUMBER('6.2.5'!D9),('6.2.5'!$I9)&gt;0),'6.2.5'!D9/'6.2.5'!$I9*100,0)</f>
        <v>188.892512597359</v>
      </c>
      <c r="E9" s="135" t="n">
        <f aca="false">IF(AND(ISNUMBER('6.2.5'!E9),('6.2.5'!$I9)&gt;0),'6.2.5'!E9/'6.2.5'!$I9*100,0)</f>
        <v>161.014856399505</v>
      </c>
      <c r="F9" s="135" t="n">
        <f aca="false">IF(AND(ISNUMBER('6.2.5'!F9),('6.2.5'!$I9)&gt;0),'6.2.5'!F9/'6.2.5'!$I9*100,0)</f>
        <v>136.930659304093</v>
      </c>
      <c r="G9" s="135" t="n">
        <f aca="false">IF(AND(ISNUMBER('6.2.5'!G9),('6.2.5'!$I9)&gt;0),'6.2.5'!G9/'6.2.5'!$I9*100,0)</f>
        <v>118.290821097926</v>
      </c>
      <c r="H9" s="135" t="n">
        <f aca="false">IF(AND(ISNUMBER('6.2.5'!H9),('6.2.5'!$I9)&gt;0),'6.2.5'!H9/'6.2.5'!$I9*100,0)</f>
        <v>118.327476450296</v>
      </c>
      <c r="I9" s="135" t="n">
        <f aca="false">IF(AND(ISNUMBER('6.2.5'!I9),('6.2.5'!$I9)&gt;0),'6.2.5'!I9/'6.2.5'!$I9*100,0)</f>
        <v>100</v>
      </c>
      <c r="J9" s="135" t="n">
        <f aca="false">IF(AND(ISNUMBER('6.2.5'!J9),('6.2.5'!$I9)&gt;0),'6.2.5'!J9/'6.2.5'!$I9*100,0)</f>
        <v>107.86075918309</v>
      </c>
      <c r="K9" s="135" t="n">
        <f aca="false">IF(AND(ISNUMBER('6.2.5'!K9),('6.2.5'!$I9)&gt;0),'6.2.5'!K9/'6.2.5'!$I9*100,0)</f>
        <v>60.5859224242148</v>
      </c>
      <c r="L9" s="135" t="n">
        <f aca="false">IF(AND(ISNUMBER('6.2.5'!L9),('6.2.5'!$I9)&gt;0),'6.2.5'!L9/'6.2.5'!$I9*100,0)</f>
        <v>42.7572030586106</v>
      </c>
      <c r="M9" s="135" t="n">
        <f aca="false">IF(AND(ISNUMBER('6.2.5'!M9),('6.2.5'!$I9)&gt;0),'6.2.5'!M9/'6.2.5'!$I9*100,0)</f>
        <v>60.2989443744391</v>
      </c>
      <c r="N9" s="135" t="n">
        <f aca="false">IF(AND(ISNUMBER('6.2.5'!N9),('6.2.5'!$I9)&gt;0),'6.2.5'!N9/'6.2.5'!$I9*100,0)</f>
        <v>49.9412279835685</v>
      </c>
      <c r="O9" s="135" t="n">
        <f aca="false">IF(AND(ISNUMBER('6.2.5'!O9),('6.2.5'!$I9)&gt;0),'6.2.5'!O9/'6.2.5'!$I9*100,0)</f>
        <v>65.6794565777861</v>
      </c>
      <c r="P9" s="135" t="n">
        <f aca="false">IF(AND(ISNUMBER('6.2.5'!P9),('6.2.5'!$I9)&gt;0),'6.2.5'!P9/'6.2.5'!$I9*100,0)</f>
        <v>54.831954791372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5" t="s">
        <v>279</v>
      </c>
      <c r="D10" s="135" t="n">
        <f aca="false">IF(AND(ISNUMBER('6.2.5'!D10),('6.2.5'!$I10)&gt;0),'6.2.5'!D10/'6.2.5'!$I10*100,0)</f>
        <v>164.548850672099</v>
      </c>
      <c r="E10" s="135" t="n">
        <f aca="false">IF(AND(ISNUMBER('6.2.5'!E10),('6.2.5'!$I10)&gt;0),'6.2.5'!E10/'6.2.5'!$I10*100,0)</f>
        <v>149.415092669403</v>
      </c>
      <c r="F10" s="135" t="n">
        <f aca="false">IF(AND(ISNUMBER('6.2.5'!F10),('6.2.5'!$I10)&gt;0),'6.2.5'!F10/'6.2.5'!$I10*100,0)</f>
        <v>141.123036335822</v>
      </c>
      <c r="G10" s="135" t="n">
        <f aca="false">IF(AND(ISNUMBER('6.2.5'!G10),('6.2.5'!$I10)&gt;0),'6.2.5'!G10/'6.2.5'!$I10*100,0)</f>
        <v>134.486936737063</v>
      </c>
      <c r="H10" s="135" t="n">
        <f aca="false">IF(AND(ISNUMBER('6.2.5'!H10),('6.2.5'!$I10)&gt;0),'6.2.5'!H10/'6.2.5'!$I10*100,0)</f>
        <v>115.472384620656</v>
      </c>
      <c r="I10" s="135" t="n">
        <f aca="false">IF(AND(ISNUMBER('6.2.5'!I10),('6.2.5'!$I10)&gt;0),'6.2.5'!I10/'6.2.5'!$I10*100,0)</f>
        <v>100</v>
      </c>
      <c r="J10" s="135" t="n">
        <f aca="false">IF(AND(ISNUMBER('6.2.5'!J10),('6.2.5'!$I10)&gt;0),'6.2.5'!J10/'6.2.5'!$I10*100,0)</f>
        <v>95.941228930905</v>
      </c>
      <c r="K10" s="135" t="n">
        <f aca="false">IF(AND(ISNUMBER('6.2.5'!K10),('6.2.5'!$I10)&gt;0),'6.2.5'!K10/'6.2.5'!$I10*100,0)</f>
        <v>106.417313978889</v>
      </c>
      <c r="L10" s="135" t="n">
        <f aca="false">IF(AND(ISNUMBER('6.2.5'!L10),('6.2.5'!$I10)&gt;0),'6.2.5'!L10/'6.2.5'!$I10*100,0)</f>
        <v>107.249676541458</v>
      </c>
      <c r="M10" s="135" t="n">
        <f aca="false">IF(AND(ISNUMBER('6.2.5'!M10),('6.2.5'!$I10)&gt;0),'6.2.5'!M10/'6.2.5'!$I10*100,0)</f>
        <v>100.005630920539</v>
      </c>
      <c r="N10" s="135" t="n">
        <f aca="false">IF(AND(ISNUMBER('6.2.5'!N10),('6.2.5'!$I10)&gt;0),'6.2.5'!N10/'6.2.5'!$I10*100,0)</f>
        <v>94.2129115215729</v>
      </c>
      <c r="O10" s="135" t="n">
        <f aca="false">IF(AND(ISNUMBER('6.2.5'!O10),('6.2.5'!$I10)&gt;0),'6.2.5'!O10/'6.2.5'!$I10*100,0)</f>
        <v>88.5054692157334</v>
      </c>
      <c r="P10" s="135" t="n">
        <f aca="false">IF(AND(ISNUMBER('6.2.5'!P10),('6.2.5'!$I10)&gt;0),'6.2.5'!P10/'6.2.5'!$I10*100,0)</f>
        <v>90.9613580710324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f aca="false">IF(AND(ISNUMBER('6.2.5'!D11),('6.2.5'!$I11)&gt;0),'6.2.5'!D11/'6.2.5'!$I11*100,0)</f>
        <v>265.579108205766</v>
      </c>
      <c r="E11" s="135" t="n">
        <f aca="false">IF(AND(ISNUMBER('6.2.5'!E11),('6.2.5'!$I11)&gt;0),'6.2.5'!E11/'6.2.5'!$I11*100,0)</f>
        <v>129.074197235954</v>
      </c>
      <c r="F11" s="135" t="n">
        <f aca="false">IF(AND(ISNUMBER('6.2.5'!F11),('6.2.5'!$I11)&gt;0),'6.2.5'!F11/'6.2.5'!$I11*100,0)</f>
        <v>109.150406076241</v>
      </c>
      <c r="G11" s="135" t="n">
        <f aca="false">IF(AND(ISNUMBER('6.2.5'!G11),('6.2.5'!$I11)&gt;0),'6.2.5'!G11/'6.2.5'!$I11*100,0)</f>
        <v>105.892380455984</v>
      </c>
      <c r="H11" s="135" t="n">
        <f aca="false">IF(AND(ISNUMBER('6.2.5'!H11),('6.2.5'!$I11)&gt;0),'6.2.5'!H11/'6.2.5'!$I11*100,0)</f>
        <v>106.292406420806</v>
      </c>
      <c r="I11" s="135" t="n">
        <f aca="false">IF(AND(ISNUMBER('6.2.5'!I11),('6.2.5'!$I11)&gt;0),'6.2.5'!I11/'6.2.5'!$I11*100,0)</f>
        <v>100</v>
      </c>
      <c r="J11" s="135" t="n">
        <f aca="false">IF(AND(ISNUMBER('6.2.5'!J11),('6.2.5'!$I11)&gt;0),'6.2.5'!J11/'6.2.5'!$I11*100,0)</f>
        <v>92.2400826817287</v>
      </c>
      <c r="K11" s="135" t="n">
        <f aca="false">IF(AND(ISNUMBER('6.2.5'!K11),('6.2.5'!$I11)&gt;0),'6.2.5'!K11/'6.2.5'!$I11*100,0)</f>
        <v>62.9303665918675</v>
      </c>
      <c r="L11" s="135" t="n">
        <f aca="false">IF(AND(ISNUMBER('6.2.5'!L11),('6.2.5'!$I11)&gt;0),'6.2.5'!L11/'6.2.5'!$I11*100,0)</f>
        <v>62.4432452503205</v>
      </c>
      <c r="M11" s="135" t="n">
        <f aca="false">IF(AND(ISNUMBER('6.2.5'!M11),('6.2.5'!$I11)&gt;0),'6.2.5'!M11/'6.2.5'!$I11*100,0)</f>
        <v>62.022129904348</v>
      </c>
      <c r="N11" s="135" t="n">
        <f aca="false">IF(AND(ISNUMBER('6.2.5'!N11),('6.2.5'!$I11)&gt;0),'6.2.5'!N11/'6.2.5'!$I11*100,0)</f>
        <v>61.7055996336251</v>
      </c>
      <c r="O11" s="135" t="n">
        <f aca="false">IF(AND(ISNUMBER('6.2.5'!O11),('6.2.5'!$I11)&gt;0),'6.2.5'!O11/'6.2.5'!$I11*100,0)</f>
        <v>50.6165103365422</v>
      </c>
      <c r="P11" s="135" t="n">
        <f aca="false">IF(AND(ISNUMBER('6.2.5'!P11),('6.2.5'!$I11)&gt;0),'6.2.5'!P11/'6.2.5'!$I11*100,0)</f>
        <v>50.2794740697516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f aca="false">IF(AND(ISNUMBER('6.2.5'!D12),('6.2.5'!$I12)&gt;0),'6.2.5'!D12/'6.2.5'!$I12*100,0)</f>
        <v>77.0544231826256</v>
      </c>
      <c r="E12" s="135" t="n">
        <f aca="false">IF(AND(ISNUMBER('6.2.5'!E12),('6.2.5'!$I12)&gt;0),'6.2.5'!E12/'6.2.5'!$I12*100,0)</f>
        <v>101.992591436439</v>
      </c>
      <c r="F12" s="135" t="n">
        <f aca="false">IF(AND(ISNUMBER('6.2.5'!F12),('6.2.5'!$I12)&gt;0),'6.2.5'!F12/'6.2.5'!$I12*100,0)</f>
        <v>102.739843768195</v>
      </c>
      <c r="G12" s="135" t="n">
        <f aca="false">IF(AND(ISNUMBER('6.2.5'!G12),('6.2.5'!$I12)&gt;0),'6.2.5'!G12/'6.2.5'!$I12*100,0)</f>
        <v>104.117026626312</v>
      </c>
      <c r="H12" s="135" t="n">
        <f aca="false">IF(AND(ISNUMBER('6.2.5'!H12),('6.2.5'!$I12)&gt;0),'6.2.5'!H12/'6.2.5'!$I12*100,0)</f>
        <v>104.28406801865</v>
      </c>
      <c r="I12" s="135" t="n">
        <f aca="false">IF(AND(ISNUMBER('6.2.5'!I12),('6.2.5'!$I12)&gt;0),'6.2.5'!I12/'6.2.5'!$I12*100,0)</f>
        <v>100</v>
      </c>
      <c r="J12" s="135" t="n">
        <f aca="false">IF(AND(ISNUMBER('6.2.5'!J12),('6.2.5'!$I12)&gt;0),'6.2.5'!J12/'6.2.5'!$I12*100,0)</f>
        <v>99.4915599858754</v>
      </c>
      <c r="K12" s="135" t="n">
        <f aca="false">IF(AND(ISNUMBER('6.2.5'!K12),('6.2.5'!$I12)&gt;0),'6.2.5'!K12/'6.2.5'!$I12*100,0)</f>
        <v>98.0940492323725</v>
      </c>
      <c r="L12" s="135" t="n">
        <f aca="false">IF(AND(ISNUMBER('6.2.5'!L12),('6.2.5'!$I12)&gt;0),'6.2.5'!L12/'6.2.5'!$I12*100,0)</f>
        <v>97.6115738831664</v>
      </c>
      <c r="M12" s="135" t="n">
        <f aca="false">IF(AND(ISNUMBER('6.2.5'!M12),('6.2.5'!$I12)&gt;0),'6.2.5'!M12/'6.2.5'!$I12*100,0)</f>
        <v>97.3127356657687</v>
      </c>
      <c r="N12" s="135" t="n">
        <f aca="false">IF(AND(ISNUMBER('6.2.5'!N12),('6.2.5'!$I12)&gt;0),'6.2.5'!N12/'6.2.5'!$I12*100,0)</f>
        <v>96.7581762062978</v>
      </c>
      <c r="O12" s="135" t="n">
        <f aca="false">IF(AND(ISNUMBER('6.2.5'!O12),('6.2.5'!$I12)&gt;0),'6.2.5'!O12/'6.2.5'!$I12*100,0)</f>
        <v>96.3229509101239</v>
      </c>
      <c r="P12" s="135" t="n">
        <f aca="false">IF(AND(ISNUMBER('6.2.5'!P12),('6.2.5'!$I12)&gt;0),'6.2.5'!P12/'6.2.5'!$I12*100,0)</f>
        <v>95.9561484535177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f aca="false">IF(AND(ISNUMBER('6.2.5'!D13),('6.2.5'!$I13)&gt;0),'6.2.5'!D13/'6.2.5'!$I13*100,0)</f>
        <v>139.696471229202</v>
      </c>
      <c r="E13" s="135" t="n">
        <f aca="false">IF(AND(ISNUMBER('6.2.5'!E13),('6.2.5'!$I13)&gt;0),'6.2.5'!E13/'6.2.5'!$I13*100,0)</f>
        <v>117.84557819516</v>
      </c>
      <c r="F13" s="135" t="n">
        <f aca="false">IF(AND(ISNUMBER('6.2.5'!F13),('6.2.5'!$I13)&gt;0),'6.2.5'!F13/'6.2.5'!$I13*100,0)</f>
        <v>183.594705509765</v>
      </c>
      <c r="G13" s="135" t="n">
        <f aca="false">IF(AND(ISNUMBER('6.2.5'!G13),('6.2.5'!$I13)&gt;0),'6.2.5'!G13/'6.2.5'!$I13*100,0)</f>
        <v>168.25535011479</v>
      </c>
      <c r="H13" s="135" t="n">
        <f aca="false">IF(AND(ISNUMBER('6.2.5'!H13),('6.2.5'!$I13)&gt;0),'6.2.5'!H13/'6.2.5'!$I13*100,0)</f>
        <v>162.190466471008</v>
      </c>
      <c r="I13" s="135" t="n">
        <f aca="false">IF(AND(ISNUMBER('6.2.5'!I13),('6.2.5'!$I13)&gt;0),'6.2.5'!I13/'6.2.5'!$I13*100,0)</f>
        <v>100</v>
      </c>
      <c r="J13" s="135" t="n">
        <f aca="false">IF(AND(ISNUMBER('6.2.5'!J13),('6.2.5'!$I13)&gt;0),'6.2.5'!J13/'6.2.5'!$I13*100,0)</f>
        <v>117.600337714274</v>
      </c>
      <c r="K13" s="135" t="n">
        <f aca="false">IF(AND(ISNUMBER('6.2.5'!K13),('6.2.5'!$I13)&gt;0),'6.2.5'!K13/'6.2.5'!$I13*100,0)</f>
        <v>117.726777504929</v>
      </c>
      <c r="L13" s="135" t="n">
        <f aca="false">IF(AND(ISNUMBER('6.2.5'!L13),('6.2.5'!$I13)&gt;0),'6.2.5'!L13/'6.2.5'!$I13*100,0)</f>
        <v>101.699930685824</v>
      </c>
      <c r="M13" s="135" t="n">
        <f aca="false">IF(AND(ISNUMBER('6.2.5'!M13),('6.2.5'!$I13)&gt;0),'6.2.5'!M13/'6.2.5'!$I13*100,0)</f>
        <v>172.238667091862</v>
      </c>
      <c r="N13" s="135" t="n">
        <f aca="false">IF(AND(ISNUMBER('6.2.5'!N13),('6.2.5'!$I13)&gt;0),'6.2.5'!N13/'6.2.5'!$I13*100,0)</f>
        <v>87.2559097061892</v>
      </c>
      <c r="O13" s="135" t="n">
        <f aca="false">IF(AND(ISNUMBER('6.2.5'!O13),('6.2.5'!$I13)&gt;0),'6.2.5'!O13/'6.2.5'!$I13*100,0)</f>
        <v>66.9565426063011</v>
      </c>
      <c r="P13" s="135" t="n">
        <f aca="false">IF(AND(ISNUMBER('6.2.5'!P13),('6.2.5'!$I13)&gt;0),'6.2.5'!P13/'6.2.5'!$I13*100,0)</f>
        <v>124.728736266188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f aca="false">IF(AND(ISNUMBER('6.2.5'!D14),('6.2.5'!$I14)&gt;0),'6.2.5'!D14/'6.2.5'!$I14*100,0)</f>
        <v>175.843991584961</v>
      </c>
      <c r="E14" s="135" t="n">
        <f aca="false">IF(AND(ISNUMBER('6.2.5'!E14),('6.2.5'!$I14)&gt;0),'6.2.5'!E14/'6.2.5'!$I14*100,0)</f>
        <v>161.46366859949</v>
      </c>
      <c r="F14" s="135" t="n">
        <f aca="false">IF(AND(ISNUMBER('6.2.5'!F14),('6.2.5'!$I14)&gt;0),'6.2.5'!F14/'6.2.5'!$I14*100,0)</f>
        <v>148.625802021096</v>
      </c>
      <c r="G14" s="135" t="n">
        <f aca="false">IF(AND(ISNUMBER('6.2.5'!G14),('6.2.5'!$I14)&gt;0),'6.2.5'!G14/'6.2.5'!$I14*100,0)</f>
        <v>130.623885451493</v>
      </c>
      <c r="H14" s="135" t="n">
        <f aca="false">IF(AND(ISNUMBER('6.2.5'!H14),('6.2.5'!$I14)&gt;0),'6.2.5'!H14/'6.2.5'!$I14*100,0)</f>
        <v>141.709184144148</v>
      </c>
      <c r="I14" s="135" t="n">
        <f aca="false">IF(AND(ISNUMBER('6.2.5'!I14),('6.2.5'!$I14)&gt;0),'6.2.5'!I14/'6.2.5'!$I14*100,0)</f>
        <v>100</v>
      </c>
      <c r="J14" s="135" t="n">
        <f aca="false">IF(AND(ISNUMBER('6.2.5'!J14),('6.2.5'!$I14)&gt;0),'6.2.5'!J14/'6.2.5'!$I14*100,0)</f>
        <v>114.272705192587</v>
      </c>
      <c r="K14" s="135" t="n">
        <f aca="false">IF(AND(ISNUMBER('6.2.5'!K14),('6.2.5'!$I14)&gt;0),'6.2.5'!K14/'6.2.5'!$I14*100,0)</f>
        <v>152.787785667483</v>
      </c>
      <c r="L14" s="135" t="n">
        <f aca="false">IF(AND(ISNUMBER('6.2.5'!L14),('6.2.5'!$I14)&gt;0),'6.2.5'!L14/'6.2.5'!$I14*100,0)</f>
        <v>118.439626323994</v>
      </c>
      <c r="M14" s="135" t="n">
        <f aca="false">IF(AND(ISNUMBER('6.2.5'!M14),('6.2.5'!$I14)&gt;0),'6.2.5'!M14/'6.2.5'!$I14*100,0)</f>
        <v>103.121565168199</v>
      </c>
      <c r="N14" s="135" t="n">
        <f aca="false">IF(AND(ISNUMBER('6.2.5'!N14),('6.2.5'!$I14)&gt;0),'6.2.5'!N14/'6.2.5'!$I14*100,0)</f>
        <v>99.3239958499127</v>
      </c>
      <c r="O14" s="135" t="n">
        <f aca="false">IF(AND(ISNUMBER('6.2.5'!O14),('6.2.5'!$I14)&gt;0),'6.2.5'!O14/'6.2.5'!$I14*100,0)</f>
        <v>88.835095449811</v>
      </c>
      <c r="P14" s="135" t="n">
        <f aca="false">IF(AND(ISNUMBER('6.2.5'!P14),('6.2.5'!$I14)&gt;0),'6.2.5'!P14/'6.2.5'!$I14*100,0)</f>
        <v>89.7991640003573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f aca="false">IF(AND(ISNUMBER('6.2.5'!D15),('6.2.5'!$I15)&gt;0),'6.2.5'!D15/'6.2.5'!$I15*100,0)</f>
        <v>293.528394797445</v>
      </c>
      <c r="E15" s="135" t="n">
        <f aca="false">IF(AND(ISNUMBER('6.2.5'!E15),('6.2.5'!$I15)&gt;0),'6.2.5'!E15/'6.2.5'!$I15*100,0)</f>
        <v>206.854592288502</v>
      </c>
      <c r="F15" s="135" t="n">
        <f aca="false">IF(AND(ISNUMBER('6.2.5'!F15),('6.2.5'!$I15)&gt;0),'6.2.5'!F15/'6.2.5'!$I15*100,0)</f>
        <v>190.716015773605</v>
      </c>
      <c r="G15" s="135" t="n">
        <f aca="false">IF(AND(ISNUMBER('6.2.5'!G15),('6.2.5'!$I15)&gt;0),'6.2.5'!G15/'6.2.5'!$I15*100,0)</f>
        <v>187.279059989846</v>
      </c>
      <c r="H15" s="135" t="n">
        <f aca="false">IF(AND(ISNUMBER('6.2.5'!H15),('6.2.5'!$I15)&gt;0),'6.2.5'!H15/'6.2.5'!$I15*100,0)</f>
        <v>123.506768086527</v>
      </c>
      <c r="I15" s="135" t="n">
        <f aca="false">IF(AND(ISNUMBER('6.2.5'!I15),('6.2.5'!$I15)&gt;0),'6.2.5'!I15/'6.2.5'!$I15*100,0)</f>
        <v>100</v>
      </c>
      <c r="J15" s="135" t="n">
        <f aca="false">IF(AND(ISNUMBER('6.2.5'!J15),('6.2.5'!$I15)&gt;0),'6.2.5'!J15/'6.2.5'!$I15*100,0)</f>
        <v>102.770279313039</v>
      </c>
      <c r="K15" s="135" t="n">
        <f aca="false">IF(AND(ISNUMBER('6.2.5'!K15),('6.2.5'!$I15)&gt;0),'6.2.5'!K15/'6.2.5'!$I15*100,0)</f>
        <v>81.8839972545716</v>
      </c>
      <c r="L15" s="135" t="n">
        <f aca="false">IF(AND(ISNUMBER('6.2.5'!L15),('6.2.5'!$I15)&gt;0),'6.2.5'!L15/'6.2.5'!$I15*100,0)</f>
        <v>57.5333603981464</v>
      </c>
      <c r="M15" s="135" t="n">
        <f aca="false">IF(AND(ISNUMBER('6.2.5'!M15),('6.2.5'!$I15)&gt;0),'6.2.5'!M15/'6.2.5'!$I15*100,0)</f>
        <v>56.1860254207077</v>
      </c>
      <c r="N15" s="135" t="n">
        <f aca="false">IF(AND(ISNUMBER('6.2.5'!N15),('6.2.5'!$I15)&gt;0),'6.2.5'!N15/'6.2.5'!$I15*100,0)</f>
        <v>32.8586968281541</v>
      </c>
      <c r="O15" s="135" t="n">
        <f aca="false">IF(AND(ISNUMBER('6.2.5'!O15),('6.2.5'!$I15)&gt;0),'6.2.5'!O15/'6.2.5'!$I15*100,0)</f>
        <v>51.6203695744615</v>
      </c>
      <c r="P15" s="135" t="n">
        <f aca="false">IF(AND(ISNUMBER('6.2.5'!P15),('6.2.5'!$I15)&gt;0),'6.2.5'!P15/'6.2.5'!$I15*100,0)</f>
        <v>52.437681251974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f aca="false">IF(AND(ISNUMBER('6.2.5'!D16),('6.2.5'!$I16)&gt;0),'6.2.5'!D16/'6.2.5'!$I16*100,0)</f>
        <v>212.673665059724</v>
      </c>
      <c r="E16" s="135" t="n">
        <f aca="false">IF(AND(ISNUMBER('6.2.5'!E16),('6.2.5'!$I16)&gt;0),'6.2.5'!E16/'6.2.5'!$I16*100,0)</f>
        <v>193.464859049552</v>
      </c>
      <c r="F16" s="135" t="n">
        <f aca="false">IF(AND(ISNUMBER('6.2.5'!F16),('6.2.5'!$I16)&gt;0),'6.2.5'!F16/'6.2.5'!$I16*100,0)</f>
        <v>191.696405198443</v>
      </c>
      <c r="G16" s="135" t="n">
        <f aca="false">IF(AND(ISNUMBER('6.2.5'!G16),('6.2.5'!$I16)&gt;0),'6.2.5'!G16/'6.2.5'!$I16*100,0)</f>
        <v>149.600353255145</v>
      </c>
      <c r="H16" s="135" t="n">
        <f aca="false">IF(AND(ISNUMBER('6.2.5'!H16),('6.2.5'!$I16)&gt;0),'6.2.5'!H16/'6.2.5'!$I16*100,0)</f>
        <v>136.261079043612</v>
      </c>
      <c r="I16" s="135" t="n">
        <f aca="false">IF(AND(ISNUMBER('6.2.5'!I16),('6.2.5'!$I16)&gt;0),'6.2.5'!I16/'6.2.5'!$I16*100,0)</f>
        <v>100</v>
      </c>
      <c r="J16" s="135" t="n">
        <f aca="false">IF(AND(ISNUMBER('6.2.5'!J16),('6.2.5'!$I16)&gt;0),'6.2.5'!J16/'6.2.5'!$I16*100,0)</f>
        <v>114.532277736573</v>
      </c>
      <c r="K16" s="135" t="n">
        <f aca="false">IF(AND(ISNUMBER('6.2.5'!K16),('6.2.5'!$I16)&gt;0),'6.2.5'!K16/'6.2.5'!$I16*100,0)</f>
        <v>72.5849719255405</v>
      </c>
      <c r="L16" s="135" t="n">
        <f aca="false">IF(AND(ISNUMBER('6.2.5'!L16),('6.2.5'!$I16)&gt;0),'6.2.5'!L16/'6.2.5'!$I16*100,0)</f>
        <v>68.9512888024997</v>
      </c>
      <c r="M16" s="135" t="n">
        <f aca="false">IF(AND(ISNUMBER('6.2.5'!M16),('6.2.5'!$I16)&gt;0),'6.2.5'!M16/'6.2.5'!$I16*100,0)</f>
        <v>74.1611440998851</v>
      </c>
      <c r="N16" s="135" t="n">
        <f aca="false">IF(AND(ISNUMBER('6.2.5'!N16),('6.2.5'!$I16)&gt;0),'6.2.5'!N16/'6.2.5'!$I16*100,0)</f>
        <v>57.5669416027446</v>
      </c>
      <c r="O16" s="135" t="n">
        <f aca="false">IF(AND(ISNUMBER('6.2.5'!O16),('6.2.5'!$I16)&gt;0),'6.2.5'!O16/'6.2.5'!$I16*100,0)</f>
        <v>56.8829956702219</v>
      </c>
      <c r="P16" s="135" t="n">
        <f aca="false">IF(AND(ISNUMBER('6.2.5'!P16),('6.2.5'!$I16)&gt;0),'6.2.5'!P16/'6.2.5'!$I16*100,0)</f>
        <v>48.8899582747302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f aca="false">IF(AND(ISNUMBER('6.2.5'!D17),('6.2.5'!$I17)&gt;0),'6.2.5'!D17/'6.2.5'!$I17*100,0)</f>
        <v>212.491222272634</v>
      </c>
      <c r="E17" s="135" t="n">
        <f aca="false">IF(AND(ISNUMBER('6.2.5'!E17),('6.2.5'!$I17)&gt;0),'6.2.5'!E17/'6.2.5'!$I17*100,0)</f>
        <v>186.294400352755</v>
      </c>
      <c r="F17" s="135" t="n">
        <f aca="false">IF(AND(ISNUMBER('6.2.5'!F17),('6.2.5'!$I17)&gt;0),'6.2.5'!F17/'6.2.5'!$I17*100,0)</f>
        <v>171.090359174625</v>
      </c>
      <c r="G17" s="135" t="n">
        <f aca="false">IF(AND(ISNUMBER('6.2.5'!G17),('6.2.5'!$I17)&gt;0),'6.2.5'!G17/'6.2.5'!$I17*100,0)</f>
        <v>137.485002748655</v>
      </c>
      <c r="H17" s="135" t="n">
        <f aca="false">IF(AND(ISNUMBER('6.2.5'!H17),('6.2.5'!$I17)&gt;0),'6.2.5'!H17/'6.2.5'!$I17*100,0)</f>
        <v>123.31143791212</v>
      </c>
      <c r="I17" s="135" t="n">
        <f aca="false">IF(AND(ISNUMBER('6.2.5'!I17),('6.2.5'!$I17)&gt;0),'6.2.5'!I17/'6.2.5'!$I17*100,0)</f>
        <v>100</v>
      </c>
      <c r="J17" s="135" t="n">
        <f aca="false">IF(AND(ISNUMBER('6.2.5'!J17),('6.2.5'!$I17)&gt;0),'6.2.5'!J17/'6.2.5'!$I17*100,0)</f>
        <v>102.575360803388</v>
      </c>
      <c r="K17" s="135" t="n">
        <f aca="false">IF(AND(ISNUMBER('6.2.5'!K17),('6.2.5'!$I17)&gt;0),'6.2.5'!K17/'6.2.5'!$I17*100,0)</f>
        <v>85.8663943841178</v>
      </c>
      <c r="L17" s="135" t="n">
        <f aca="false">IF(AND(ISNUMBER('6.2.5'!L17),('6.2.5'!$I17)&gt;0),'6.2.5'!L17/'6.2.5'!$I17*100,0)</f>
        <v>64.0383289022879</v>
      </c>
      <c r="M17" s="135" t="n">
        <f aca="false">IF(AND(ISNUMBER('6.2.5'!M17),('6.2.5'!$I17)&gt;0),'6.2.5'!M17/'6.2.5'!$I17*100,0)</f>
        <v>61.0719912317999</v>
      </c>
      <c r="N17" s="135" t="n">
        <f aca="false">IF(AND(ISNUMBER('6.2.5'!N17),('6.2.5'!$I17)&gt;0),'6.2.5'!N17/'6.2.5'!$I17*100,0)</f>
        <v>91.3533760621139</v>
      </c>
      <c r="O17" s="135" t="n">
        <f aca="false">IF(AND(ISNUMBER('6.2.5'!O17),('6.2.5'!$I17)&gt;0),'6.2.5'!O17/'6.2.5'!$I17*100,0)</f>
        <v>53.2915922453567</v>
      </c>
      <c r="P17" s="135" t="n">
        <f aca="false">IF(AND(ISNUMBER('6.2.5'!P17),('6.2.5'!$I17)&gt;0),'6.2.5'!P17/'6.2.5'!$I17*100,0)</f>
        <v>48.372844059284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f aca="false">IF(AND(ISNUMBER('6.2.5'!D18),('6.2.5'!$I18)&gt;0),'6.2.5'!D18/'6.2.5'!$I18*100,0)</f>
        <v>170.954213696993</v>
      </c>
      <c r="E18" s="135" t="n">
        <f aca="false">IF(AND(ISNUMBER('6.2.5'!E18),('6.2.5'!$I18)&gt;0),'6.2.5'!E18/'6.2.5'!$I18*100,0)</f>
        <v>154.397639884646</v>
      </c>
      <c r="F18" s="135" t="n">
        <f aca="false">IF(AND(ISNUMBER('6.2.5'!F18),('6.2.5'!$I18)&gt;0),'6.2.5'!F18/'6.2.5'!$I18*100,0)</f>
        <v>159.023875175045</v>
      </c>
      <c r="G18" s="135" t="n">
        <f aca="false">IF(AND(ISNUMBER('6.2.5'!G18),('6.2.5'!$I18)&gt;0),'6.2.5'!G18/'6.2.5'!$I18*100,0)</f>
        <v>115.017264197354</v>
      </c>
      <c r="H18" s="135" t="n">
        <f aca="false">IF(AND(ISNUMBER('6.2.5'!H18),('6.2.5'!$I18)&gt;0),'6.2.5'!H18/'6.2.5'!$I18*100,0)</f>
        <v>119.198176215165</v>
      </c>
      <c r="I18" s="135" t="n">
        <f aca="false">IF(AND(ISNUMBER('6.2.5'!I18),('6.2.5'!$I18)&gt;0),'6.2.5'!I18/'6.2.5'!$I18*100,0)</f>
        <v>100</v>
      </c>
      <c r="J18" s="135" t="n">
        <f aca="false">IF(AND(ISNUMBER('6.2.5'!J18),('6.2.5'!$I18)&gt;0),'6.2.5'!J18/'6.2.5'!$I18*100,0)</f>
        <v>101.059269829847</v>
      </c>
      <c r="K18" s="135" t="n">
        <f aca="false">IF(AND(ISNUMBER('6.2.5'!K18),('6.2.5'!$I18)&gt;0),'6.2.5'!K18/'6.2.5'!$I18*100,0)</f>
        <v>78.1392107287516</v>
      </c>
      <c r="L18" s="135" t="n">
        <f aca="false">IF(AND(ISNUMBER('6.2.5'!L18),('6.2.5'!$I18)&gt;0),'6.2.5'!L18/'6.2.5'!$I18*100,0)</f>
        <v>73.4841065196566</v>
      </c>
      <c r="M18" s="135" t="n">
        <f aca="false">IF(AND(ISNUMBER('6.2.5'!M18),('6.2.5'!$I18)&gt;0),'6.2.5'!M18/'6.2.5'!$I18*100,0)</f>
        <v>47.5947256975247</v>
      </c>
      <c r="N18" s="135" t="n">
        <f aca="false">IF(AND(ISNUMBER('6.2.5'!N18),('6.2.5'!$I18)&gt;0),'6.2.5'!N18/'6.2.5'!$I18*100,0)</f>
        <v>38.1723797947387</v>
      </c>
      <c r="O18" s="135" t="n">
        <f aca="false">IF(AND(ISNUMBER('6.2.5'!O18),('6.2.5'!$I18)&gt;0),'6.2.5'!O18/'6.2.5'!$I18*100,0)</f>
        <v>35.8410440554119</v>
      </c>
      <c r="P18" s="135" t="n">
        <f aca="false">IF(AND(ISNUMBER('6.2.5'!P18),('6.2.5'!$I18)&gt;0),'6.2.5'!P18/'6.2.5'!$I18*100,0)</f>
        <v>33.1916709646928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f aca="false">IF(AND(ISNUMBER('6.2.5'!D19),('6.2.5'!$I19)&gt;0),'6.2.5'!D19/'6.2.5'!$I19*100,0)</f>
        <v>297.855328427193</v>
      </c>
      <c r="E19" s="135" t="n">
        <f aca="false">IF(AND(ISNUMBER('6.2.5'!E19),('6.2.5'!$I19)&gt;0),'6.2.5'!E19/'6.2.5'!$I19*100,0)</f>
        <v>242.027374783383</v>
      </c>
      <c r="F19" s="135" t="n">
        <f aca="false">IF(AND(ISNUMBER('6.2.5'!F19),('6.2.5'!$I19)&gt;0),'6.2.5'!F19/'6.2.5'!$I19*100,0)</f>
        <v>200.041713303048</v>
      </c>
      <c r="G19" s="135" t="n">
        <f aca="false">IF(AND(ISNUMBER('6.2.5'!G19),('6.2.5'!$I19)&gt;0),'6.2.5'!G19/'6.2.5'!$I19*100,0)</f>
        <v>153.718607722089</v>
      </c>
      <c r="H19" s="135" t="n">
        <f aca="false">IF(AND(ISNUMBER('6.2.5'!H19),('6.2.5'!$I19)&gt;0),'6.2.5'!H19/'6.2.5'!$I19*100,0)</f>
        <v>132.187889739095</v>
      </c>
      <c r="I19" s="135" t="n">
        <f aca="false">IF(AND(ISNUMBER('6.2.5'!I19),('6.2.5'!$I19)&gt;0),'6.2.5'!I19/'6.2.5'!$I19*100,0)</f>
        <v>100</v>
      </c>
      <c r="J19" s="135" t="n">
        <f aca="false">IF(AND(ISNUMBER('6.2.5'!J19),('6.2.5'!$I19)&gt;0),'6.2.5'!J19/'6.2.5'!$I19*100,0)</f>
        <v>79.6420432307192</v>
      </c>
      <c r="K19" s="135" t="n">
        <f aca="false">IF(AND(ISNUMBER('6.2.5'!K19),('6.2.5'!$I19)&gt;0),'6.2.5'!K19/'6.2.5'!$I19*100,0)</f>
        <v>74.8962244176708</v>
      </c>
      <c r="L19" s="135" t="n">
        <f aca="false">IF(AND(ISNUMBER('6.2.5'!L19),('6.2.5'!$I19)&gt;0),'6.2.5'!L19/'6.2.5'!$I19*100,0)</f>
        <v>44.6851366355635</v>
      </c>
      <c r="M19" s="135" t="n">
        <f aca="false">IF(AND(ISNUMBER('6.2.5'!M19),('6.2.5'!$I19)&gt;0),'6.2.5'!M19/'6.2.5'!$I19*100,0)</f>
        <v>23.4822902489975</v>
      </c>
      <c r="N19" s="135" t="n">
        <f aca="false">IF(AND(ISNUMBER('6.2.5'!N19),('6.2.5'!$I19)&gt;0),'6.2.5'!N19/'6.2.5'!$I19*100,0)</f>
        <v>32.3067378936352</v>
      </c>
      <c r="O19" s="135" t="n">
        <f aca="false">IF(AND(ISNUMBER('6.2.5'!O19),('6.2.5'!$I19)&gt;0),'6.2.5'!O19/'6.2.5'!$I19*100,0)</f>
        <v>25.9562433954295</v>
      </c>
      <c r="P19" s="135" t="n">
        <f aca="false">IF(AND(ISNUMBER('6.2.5'!P19),('6.2.5'!$I19)&gt;0),'6.2.5'!P19/'6.2.5'!$I19*100,0)</f>
        <v>20.3758547279552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f aca="false">IF(AND(ISNUMBER('6.2.5'!D20),('6.2.5'!$I20)&gt;0),'6.2.5'!D20/'6.2.5'!$I20*100,0)</f>
        <v>196.368970340225</v>
      </c>
      <c r="E20" s="135" t="n">
        <f aca="false">IF(AND(ISNUMBER('6.2.5'!E20),('6.2.5'!$I20)&gt;0),'6.2.5'!E20/'6.2.5'!$I20*100,0)</f>
        <v>200.553489011997</v>
      </c>
      <c r="F20" s="135" t="n">
        <f aca="false">IF(AND(ISNUMBER('6.2.5'!F20),('6.2.5'!$I20)&gt;0),'6.2.5'!F20/'6.2.5'!$I20*100,0)</f>
        <v>187.219729181016</v>
      </c>
      <c r="G20" s="135" t="n">
        <f aca="false">IF(AND(ISNUMBER('6.2.5'!G20),('6.2.5'!$I20)&gt;0),'6.2.5'!G20/'6.2.5'!$I20*100,0)</f>
        <v>153.193416833102</v>
      </c>
      <c r="H20" s="135" t="n">
        <f aca="false">IF(AND(ISNUMBER('6.2.5'!H20),('6.2.5'!$I20)&gt;0),'6.2.5'!H20/'6.2.5'!$I20*100,0)</f>
        <v>140.30591735161</v>
      </c>
      <c r="I20" s="135" t="n">
        <f aca="false">IF(AND(ISNUMBER('6.2.5'!I20),('6.2.5'!$I20)&gt;0),'6.2.5'!I20/'6.2.5'!$I20*100,0)</f>
        <v>100</v>
      </c>
      <c r="J20" s="135" t="n">
        <f aca="false">IF(AND(ISNUMBER('6.2.5'!J20),('6.2.5'!$I20)&gt;0),'6.2.5'!J20/'6.2.5'!$I20*100,0)</f>
        <v>100.029629139896</v>
      </c>
      <c r="K20" s="135" t="n">
        <f aca="false">IF(AND(ISNUMBER('6.2.5'!K20),('6.2.5'!$I20)&gt;0),'6.2.5'!K20/'6.2.5'!$I20*100,0)</f>
        <v>99.1013571724021</v>
      </c>
      <c r="L20" s="135" t="n">
        <f aca="false">IF(AND(ISNUMBER('6.2.5'!L20),('6.2.5'!$I20)&gt;0),'6.2.5'!L20/'6.2.5'!$I20*100,0)</f>
        <v>73.4318669405778</v>
      </c>
      <c r="M20" s="135" t="n">
        <f aca="false">IF(AND(ISNUMBER('6.2.5'!M20),('6.2.5'!$I20)&gt;0),'6.2.5'!M20/'6.2.5'!$I20*100,0)</f>
        <v>70.9027316012956</v>
      </c>
      <c r="N20" s="135" t="n">
        <f aca="false">IF(AND(ISNUMBER('6.2.5'!N20),('6.2.5'!$I20)&gt;0),'6.2.5'!N20/'6.2.5'!$I20*100,0)</f>
        <v>53.8304968301661</v>
      </c>
      <c r="O20" s="135" t="n">
        <f aca="false">IF(AND(ISNUMBER('6.2.5'!O20),('6.2.5'!$I20)&gt;0),'6.2.5'!O20/'6.2.5'!$I20*100,0)</f>
        <v>53.355403101954</v>
      </c>
      <c r="P20" s="135" t="n">
        <f aca="false">IF(AND(ISNUMBER('6.2.5'!P20),('6.2.5'!$I20)&gt;0),'6.2.5'!P20/'6.2.5'!$I20*100,0)</f>
        <v>36.666398510815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2" t="s">
        <v>294</v>
      </c>
      <c r="D21" s="135" t="n">
        <f aca="false">IF(AND(ISNUMBER('6.2.5'!D21),('6.2.5'!$I21)&gt;0),'6.2.5'!D21/'6.2.5'!$I21*100,0)</f>
        <v>188.383083383788</v>
      </c>
      <c r="E21" s="135" t="n">
        <f aca="false">IF(AND(ISNUMBER('6.2.5'!E21),('6.2.5'!$I21)&gt;0),'6.2.5'!E21/'6.2.5'!$I21*100,0)</f>
        <v>196.702025856265</v>
      </c>
      <c r="F21" s="135" t="n">
        <f aca="false">IF(AND(ISNUMBER('6.2.5'!F21),('6.2.5'!$I21)&gt;0),'6.2.5'!F21/'6.2.5'!$I21*100,0)</f>
        <v>192.403875111561</v>
      </c>
      <c r="G21" s="135" t="n">
        <f aca="false">IF(AND(ISNUMBER('6.2.5'!G21),('6.2.5'!$I21)&gt;0),'6.2.5'!G21/'6.2.5'!$I21*100,0)</f>
        <v>153.008891439798</v>
      </c>
      <c r="H21" s="135" t="n">
        <f aca="false">IF(AND(ISNUMBER('6.2.5'!H21),('6.2.5'!$I21)&gt;0),'6.2.5'!H21/'6.2.5'!$I21*100,0)</f>
        <v>131.863745521868</v>
      </c>
      <c r="I21" s="135" t="n">
        <f aca="false">IF(AND(ISNUMBER('6.2.5'!I21),('6.2.5'!$I21)&gt;0),'6.2.5'!I21/'6.2.5'!$I21*100,0)</f>
        <v>100</v>
      </c>
      <c r="J21" s="135" t="n">
        <f aca="false">IF(AND(ISNUMBER('6.2.5'!J21),('6.2.5'!$I21)&gt;0),'6.2.5'!J21/'6.2.5'!$I21*100,0)</f>
        <v>103.009701627306</v>
      </c>
      <c r="K21" s="135" t="n">
        <f aca="false">IF(AND(ISNUMBER('6.2.5'!K21),('6.2.5'!$I21)&gt;0),'6.2.5'!K21/'6.2.5'!$I21*100,0)</f>
        <v>108.231845287178</v>
      </c>
      <c r="L21" s="135" t="n">
        <f aca="false">IF(AND(ISNUMBER('6.2.5'!L21),('6.2.5'!$I21)&gt;0),'6.2.5'!L21/'6.2.5'!$I21*100,0)</f>
        <v>71.6203147757242</v>
      </c>
      <c r="M21" s="135" t="n">
        <f aca="false">IF(AND(ISNUMBER('6.2.5'!M21),('6.2.5'!$I21)&gt;0),'6.2.5'!M21/'6.2.5'!$I21*100,0)</f>
        <v>68.6900783539598</v>
      </c>
      <c r="N21" s="135" t="n">
        <f aca="false">IF(AND(ISNUMBER('6.2.5'!N21),('6.2.5'!$I21)&gt;0),'6.2.5'!N21/'6.2.5'!$I21*100,0)</f>
        <v>50.8128805565908</v>
      </c>
      <c r="O21" s="135" t="n">
        <f aca="false">IF(AND(ISNUMBER('6.2.5'!O21),('6.2.5'!$I21)&gt;0),'6.2.5'!O21/'6.2.5'!$I21*100,0)</f>
        <v>49.55924866612</v>
      </c>
      <c r="P21" s="135" t="n">
        <f aca="false">IF(AND(ISNUMBER('6.2.5'!P21),('6.2.5'!$I21)&gt;0),'6.2.5'!P21/'6.2.5'!$I21*100,0)</f>
        <v>33.6254337725582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f aca="false">IF(AND(ISNUMBER('6.2.5'!D22),('6.2.5'!$I22)&gt;0),'6.2.5'!D22/'6.2.5'!$I22*100,0)</f>
        <v>218.698453457472</v>
      </c>
      <c r="E22" s="135" t="n">
        <f aca="false">IF(AND(ISNUMBER('6.2.5'!E22),('6.2.5'!$I22)&gt;0),'6.2.5'!E22/'6.2.5'!$I22*100,0)</f>
        <v>191.02918207481</v>
      </c>
      <c r="F22" s="135" t="n">
        <f aca="false">IF(AND(ISNUMBER('6.2.5'!F22),('6.2.5'!$I22)&gt;0),'6.2.5'!F22/'6.2.5'!$I22*100,0)</f>
        <v>152.52232296529</v>
      </c>
      <c r="G22" s="135" t="n">
        <f aca="false">IF(AND(ISNUMBER('6.2.5'!G22),('6.2.5'!$I22)&gt;0),'6.2.5'!G22/'6.2.5'!$I22*100,0)</f>
        <v>134.807695550876</v>
      </c>
      <c r="H22" s="135" t="n">
        <f aca="false">IF(AND(ISNUMBER('6.2.5'!H22),('6.2.5'!$I22)&gt;0),'6.2.5'!H22/'6.2.5'!$I22*100,0)</f>
        <v>122.006496740902</v>
      </c>
      <c r="I22" s="135" t="n">
        <f aca="false">IF(AND(ISNUMBER('6.2.5'!I22),('6.2.5'!$I22)&gt;0),'6.2.5'!I22/'6.2.5'!$I22*100,0)</f>
        <v>100</v>
      </c>
      <c r="J22" s="135" t="n">
        <f aca="false">IF(AND(ISNUMBER('6.2.5'!J22),('6.2.5'!$I22)&gt;0),'6.2.5'!J22/'6.2.5'!$I22*100,0)</f>
        <v>105.566582558644</v>
      </c>
      <c r="K22" s="135" t="n">
        <f aca="false">IF(AND(ISNUMBER('6.2.5'!K22),('6.2.5'!$I22)&gt;0),'6.2.5'!K22/'6.2.5'!$I22*100,0)</f>
        <v>95.4828505191321</v>
      </c>
      <c r="L22" s="135" t="n">
        <f aca="false">IF(AND(ISNUMBER('6.2.5'!L22),('6.2.5'!$I22)&gt;0),'6.2.5'!L22/'6.2.5'!$I22*100,0)</f>
        <v>93.478148277813</v>
      </c>
      <c r="M22" s="135" t="n">
        <f aca="false">IF(AND(ISNUMBER('6.2.5'!M22),('6.2.5'!$I22)&gt;0),'6.2.5'!M22/'6.2.5'!$I22*100,0)</f>
        <v>86.9232010651775</v>
      </c>
      <c r="N22" s="135" t="n">
        <f aca="false">IF(AND(ISNUMBER('6.2.5'!N22),('6.2.5'!$I22)&gt;0),'6.2.5'!N22/'6.2.5'!$I22*100,0)</f>
        <v>98.2647571271155</v>
      </c>
      <c r="O22" s="135" t="n">
        <f aca="false">IF(AND(ISNUMBER('6.2.5'!O22),('6.2.5'!$I22)&gt;0),'6.2.5'!O22/'6.2.5'!$I22*100,0)</f>
        <v>97.6550680227323</v>
      </c>
      <c r="P22" s="135" t="n">
        <f aca="false">IF(AND(ISNUMBER('6.2.5'!P22),('6.2.5'!$I22)&gt;0),'6.2.5'!P22/'6.2.5'!$I22*100,0)</f>
        <v>90.9469203045692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f aca="false">IF(AND(ISNUMBER('6.2.5'!D23),('6.2.5'!$I23)&gt;0),'6.2.5'!D23/'6.2.5'!$I23*100,0)</f>
        <v>148.453565303325</v>
      </c>
      <c r="E23" s="135" t="n">
        <f aca="false">IF(AND(ISNUMBER('6.2.5'!E23),('6.2.5'!$I23)&gt;0),'6.2.5'!E23/'6.2.5'!$I23*100,0)</f>
        <v>131.503804053688</v>
      </c>
      <c r="F23" s="135" t="n">
        <f aca="false">IF(AND(ISNUMBER('6.2.5'!F23),('6.2.5'!$I23)&gt;0),'6.2.5'!F23/'6.2.5'!$I23*100,0)</f>
        <v>134.296184135462</v>
      </c>
      <c r="G23" s="135" t="n">
        <f aca="false">IF(AND(ISNUMBER('6.2.5'!G23),('6.2.5'!$I23)&gt;0),'6.2.5'!G23/'6.2.5'!$I23*100,0)</f>
        <v>129.881654093248</v>
      </c>
      <c r="H23" s="135" t="n">
        <f aca="false">IF(AND(ISNUMBER('6.2.5'!H23),('6.2.5'!$I23)&gt;0),'6.2.5'!H23/'6.2.5'!$I23*100,0)</f>
        <v>123.442919750065</v>
      </c>
      <c r="I23" s="135" t="n">
        <f aca="false">IF(AND(ISNUMBER('6.2.5'!I23),('6.2.5'!$I23)&gt;0),'6.2.5'!I23/'6.2.5'!$I23*100,0)</f>
        <v>100</v>
      </c>
      <c r="J23" s="135" t="n">
        <f aca="false">IF(AND(ISNUMBER('6.2.5'!J23),('6.2.5'!$I23)&gt;0),'6.2.5'!J23/'6.2.5'!$I23*100,0)</f>
        <v>97.129807833065</v>
      </c>
      <c r="K23" s="135" t="n">
        <f aca="false">IF(AND(ISNUMBER('6.2.5'!K23),('6.2.5'!$I23)&gt;0),'6.2.5'!K23/'6.2.5'!$I23*100,0)</f>
        <v>89.2455109675908</v>
      </c>
      <c r="L23" s="135" t="n">
        <f aca="false">IF(AND(ISNUMBER('6.2.5'!L23),('6.2.5'!$I23)&gt;0),'6.2.5'!L23/'6.2.5'!$I23*100,0)</f>
        <v>84.7855990725248</v>
      </c>
      <c r="M23" s="135" t="n">
        <f aca="false">IF(AND(ISNUMBER('6.2.5'!M23),('6.2.5'!$I23)&gt;0),'6.2.5'!M23/'6.2.5'!$I23*100,0)</f>
        <v>93.0042258211271</v>
      </c>
      <c r="N23" s="135" t="n">
        <f aca="false">IF(AND(ISNUMBER('6.2.5'!N23),('6.2.5'!$I23)&gt;0),'6.2.5'!N23/'6.2.5'!$I23*100,0)</f>
        <v>99.1788812675431</v>
      </c>
      <c r="O23" s="135" t="n">
        <f aca="false">IF(AND(ISNUMBER('6.2.5'!O23),('6.2.5'!$I23)&gt;0),'6.2.5'!O23/'6.2.5'!$I23*100,0)</f>
        <v>102.901412050198</v>
      </c>
      <c r="P23" s="135" t="n">
        <f aca="false">IF(AND(ISNUMBER('6.2.5'!P23),('6.2.5'!$I23)&gt;0),'6.2.5'!P23/'6.2.5'!$I23*100,0)</f>
        <v>101.733696288899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2" t="s">
        <v>299</v>
      </c>
      <c r="D24" s="135" t="n">
        <f aca="false">IF(AND(ISNUMBER('6.2.5'!D24),('6.2.5'!$I24)&gt;0),'6.2.5'!D24/'6.2.5'!$I24*100,0)</f>
        <v>94.8144751409741</v>
      </c>
      <c r="E24" s="135" t="n">
        <f aca="false">IF(AND(ISNUMBER('6.2.5'!E24),('6.2.5'!$I24)&gt;0),'6.2.5'!E24/'6.2.5'!$I24*100,0)</f>
        <v>97.5302267064502</v>
      </c>
      <c r="F24" s="135" t="n">
        <f aca="false">IF(AND(ISNUMBER('6.2.5'!F24),('6.2.5'!$I24)&gt;0),'6.2.5'!F24/'6.2.5'!$I24*100,0)</f>
        <v>114.195358553431</v>
      </c>
      <c r="G24" s="135" t="n">
        <f aca="false">IF(AND(ISNUMBER('6.2.5'!G24),('6.2.5'!$I24)&gt;0),'6.2.5'!G24/'6.2.5'!$I24*100,0)</f>
        <v>113.587882220962</v>
      </c>
      <c r="H24" s="135" t="n">
        <f aca="false">IF(AND(ISNUMBER('6.2.5'!H24),('6.2.5'!$I24)&gt;0),'6.2.5'!H24/'6.2.5'!$I24*100,0)</f>
        <v>99.4880598230322</v>
      </c>
      <c r="I24" s="135" t="n">
        <f aca="false">IF(AND(ISNUMBER('6.2.5'!I24),('6.2.5'!$I24)&gt;0),'6.2.5'!I24/'6.2.5'!$I24*100,0)</f>
        <v>100</v>
      </c>
      <c r="J24" s="135" t="n">
        <f aca="false">IF(AND(ISNUMBER('6.2.5'!J24),('6.2.5'!$I24)&gt;0),'6.2.5'!J24/'6.2.5'!$I24*100,0)</f>
        <v>87.1323939703768</v>
      </c>
      <c r="K24" s="135" t="n">
        <f aca="false">IF(AND(ISNUMBER('6.2.5'!K24),('6.2.5'!$I24)&gt;0),'6.2.5'!K24/'6.2.5'!$I24*100,0)</f>
        <v>65.7133126427161</v>
      </c>
      <c r="L24" s="135" t="n">
        <f aca="false">IF(AND(ISNUMBER('6.2.5'!L24),('6.2.5'!$I24)&gt;0),'6.2.5'!L24/'6.2.5'!$I24*100,0)</f>
        <v>58.2374967482973</v>
      </c>
      <c r="M24" s="135" t="n">
        <f aca="false">IF(AND(ISNUMBER('6.2.5'!M24),('6.2.5'!$I24)&gt;0),'6.2.5'!M24/'6.2.5'!$I24*100,0)</f>
        <v>91.5440810036578</v>
      </c>
      <c r="N24" s="135" t="n">
        <f aca="false">IF(AND(ISNUMBER('6.2.5'!N24),('6.2.5'!$I24)&gt;0),'6.2.5'!N24/'6.2.5'!$I24*100,0)</f>
        <v>95.4689288768659</v>
      </c>
      <c r="O24" s="135" t="n">
        <f aca="false">IF(AND(ISNUMBER('6.2.5'!O24),('6.2.5'!$I24)&gt;0),'6.2.5'!O24/'6.2.5'!$I24*100,0)</f>
        <v>110.652446181572</v>
      </c>
      <c r="P24" s="135" t="n">
        <f aca="false">IF(AND(ISNUMBER('6.2.5'!P24),('6.2.5'!$I24)&gt;0),'6.2.5'!P24/'6.2.5'!$I24*100,0)</f>
        <v>109.729847755521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2" t="s">
        <v>301</v>
      </c>
      <c r="D25" s="135" t="n">
        <f aca="false">IF(AND(ISNUMBER('6.2.5'!D25),('6.2.5'!$I25)&gt;0),'6.2.5'!D25/'6.2.5'!$I25*100,0)</f>
        <v>159.061213967117</v>
      </c>
      <c r="E25" s="135" t="n">
        <f aca="false">IF(AND(ISNUMBER('6.2.5'!E25),('6.2.5'!$I25)&gt;0),'6.2.5'!E25/'6.2.5'!$I25*100,0)</f>
        <v>137.684232277482</v>
      </c>
      <c r="F25" s="135" t="n">
        <f aca="false">IF(AND(ISNUMBER('6.2.5'!F25),('6.2.5'!$I25)&gt;0),'6.2.5'!F25/'6.2.5'!$I25*100,0)</f>
        <v>137.945482945478</v>
      </c>
      <c r="G25" s="135" t="n">
        <f aca="false">IF(AND(ISNUMBER('6.2.5'!G25),('6.2.5'!$I25)&gt;0),'6.2.5'!G25/'6.2.5'!$I25*100,0)</f>
        <v>131.869673919137</v>
      </c>
      <c r="H25" s="135" t="n">
        <f aca="false">IF(AND(ISNUMBER('6.2.5'!H25),('6.2.5'!$I25)&gt;0),'6.2.5'!H25/'6.2.5'!$I25*100,0)</f>
        <v>126.136839204374</v>
      </c>
      <c r="I25" s="135" t="n">
        <f aca="false">IF(AND(ISNUMBER('6.2.5'!I25),('6.2.5'!$I25)&gt;0),'6.2.5'!I25/'6.2.5'!$I25*100,0)</f>
        <v>100</v>
      </c>
      <c r="J25" s="135" t="n">
        <f aca="false">IF(AND(ISNUMBER('6.2.5'!J25),('6.2.5'!$I25)&gt;0),'6.2.5'!J25/'6.2.5'!$I25*100,0)</f>
        <v>97.546803718442</v>
      </c>
      <c r="K25" s="135" t="n">
        <f aca="false">IF(AND(ISNUMBER('6.2.5'!K25),('6.2.5'!$I25)&gt;0),'6.2.5'!K25/'6.2.5'!$I25*100,0)</f>
        <v>92.5177075139044</v>
      </c>
      <c r="L25" s="135" t="n">
        <f aca="false">IF(AND(ISNUMBER('6.2.5'!L25),('6.2.5'!$I25)&gt;0),'6.2.5'!L25/'6.2.5'!$I25*100,0)</f>
        <v>87.1142840486934</v>
      </c>
      <c r="M25" s="135" t="n">
        <f aca="false">IF(AND(ISNUMBER('6.2.5'!M25),('6.2.5'!$I25)&gt;0),'6.2.5'!M25/'6.2.5'!$I25*100,0)</f>
        <v>90.6207760637301</v>
      </c>
      <c r="N25" s="135" t="n">
        <f aca="false">IF(AND(ISNUMBER('6.2.5'!N25),('6.2.5'!$I25)&gt;0),'6.2.5'!N25/'6.2.5'!$I25*100,0)</f>
        <v>98.1242698872951</v>
      </c>
      <c r="O25" s="135" t="n">
        <f aca="false">IF(AND(ISNUMBER('6.2.5'!O25),('6.2.5'!$I25)&gt;0),'6.2.5'!O25/'6.2.5'!$I25*100,0)</f>
        <v>99.6419526249436</v>
      </c>
      <c r="P25" s="135" t="n">
        <f aca="false">IF(AND(ISNUMBER('6.2.5'!P25),('6.2.5'!$I25)&gt;0),'6.2.5'!P25/'6.2.5'!$I25*100,0)</f>
        <v>98.4290570681457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f aca="false">IF(AND(ISNUMBER('6.2.5'!D26),('6.2.5'!$I26)&gt;0),'6.2.5'!D26/'6.2.5'!$I26*100,0)</f>
        <v>356.418072653159</v>
      </c>
      <c r="E26" s="135" t="n">
        <f aca="false">IF(AND(ISNUMBER('6.2.5'!E26),('6.2.5'!$I26)&gt;0),'6.2.5'!E26/'6.2.5'!$I26*100,0)</f>
        <v>335.659066357581</v>
      </c>
      <c r="F26" s="135" t="n">
        <f aca="false">IF(AND(ISNUMBER('6.2.5'!F26),('6.2.5'!$I26)&gt;0),'6.2.5'!F26/'6.2.5'!$I26*100,0)</f>
        <v>311.158571676456</v>
      </c>
      <c r="G26" s="135" t="n">
        <f aca="false">IF(AND(ISNUMBER('6.2.5'!G26),('6.2.5'!$I26)&gt;0),'6.2.5'!G26/'6.2.5'!$I26*100,0)</f>
        <v>168.271492621709</v>
      </c>
      <c r="H26" s="135" t="n">
        <f aca="false">IF(AND(ISNUMBER('6.2.5'!H26),('6.2.5'!$I26)&gt;0),'6.2.5'!H26/'6.2.5'!$I26*100,0)</f>
        <v>179.450698632521</v>
      </c>
      <c r="I26" s="135" t="n">
        <f aca="false">IF(AND(ISNUMBER('6.2.5'!I26),('6.2.5'!$I26)&gt;0),'6.2.5'!I26/'6.2.5'!$I26*100,0)</f>
        <v>100</v>
      </c>
      <c r="J26" s="135" t="n">
        <f aca="false">IF(AND(ISNUMBER('6.2.5'!J26),('6.2.5'!$I26)&gt;0),'6.2.5'!J26/'6.2.5'!$I26*100,0)</f>
        <v>126.246981905782</v>
      </c>
      <c r="K26" s="135" t="n">
        <f aca="false">IF(AND(ISNUMBER('6.2.5'!K26),('6.2.5'!$I26)&gt;0),'6.2.5'!K26/'6.2.5'!$I26*100,0)</f>
        <v>107.0552761964</v>
      </c>
      <c r="L26" s="135" t="n">
        <f aca="false">IF(AND(ISNUMBER('6.2.5'!L26),('6.2.5'!$I26)&gt;0),'6.2.5'!L26/'6.2.5'!$I26*100,0)</f>
        <v>89.4616299388977</v>
      </c>
      <c r="M26" s="135" t="n">
        <f aca="false">IF(AND(ISNUMBER('6.2.5'!M26),('6.2.5'!$I26)&gt;0),'6.2.5'!M26/'6.2.5'!$I26*100,0)</f>
        <v>88.3174800947341</v>
      </c>
      <c r="N26" s="135" t="n">
        <f aca="false">IF(AND(ISNUMBER('6.2.5'!N26),('6.2.5'!$I26)&gt;0),'6.2.5'!N26/'6.2.5'!$I26*100,0)</f>
        <v>57.6542882988029</v>
      </c>
      <c r="O26" s="135" t="n">
        <f aca="false">IF(AND(ISNUMBER('6.2.5'!O26),('6.2.5'!$I26)&gt;0),'6.2.5'!O26/'6.2.5'!$I26*100,0)</f>
        <v>59.9893694297343</v>
      </c>
      <c r="P26" s="135" t="n">
        <f aca="false">IF(AND(ISNUMBER('6.2.5'!P26),('6.2.5'!$I26)&gt;0),'6.2.5'!P26/'6.2.5'!$I26*100,0)</f>
        <v>86.4968168354662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f aca="false">IF(AND(ISNUMBER('6.2.5'!D27),('6.2.5'!$I27)&gt;0),'6.2.5'!D27/'6.2.5'!$I27*100,0)</f>
        <v>194.023152511102</v>
      </c>
      <c r="E27" s="135" t="n">
        <f aca="false">IF(AND(ISNUMBER('6.2.5'!E27),('6.2.5'!$I27)&gt;0),'6.2.5'!E27/'6.2.5'!$I27*100,0)</f>
        <v>201.944455374518</v>
      </c>
      <c r="F27" s="135" t="n">
        <f aca="false">IF(AND(ISNUMBER('6.2.5'!F27),('6.2.5'!$I27)&gt;0),'6.2.5'!F27/'6.2.5'!$I27*100,0)</f>
        <v>165.604963432102</v>
      </c>
      <c r="G27" s="135" t="n">
        <f aca="false">IF(AND(ISNUMBER('6.2.5'!G27),('6.2.5'!$I27)&gt;0),'6.2.5'!G27/'6.2.5'!$I27*100,0)</f>
        <v>164.274830985821</v>
      </c>
      <c r="H27" s="135" t="n">
        <f aca="false">IF(AND(ISNUMBER('6.2.5'!H27),('6.2.5'!$I27)&gt;0),'6.2.5'!H27/'6.2.5'!$I27*100,0)</f>
        <v>145.945920327352</v>
      </c>
      <c r="I27" s="135" t="n">
        <f aca="false">IF(AND(ISNUMBER('6.2.5'!I27),('6.2.5'!$I27)&gt;0),'6.2.5'!I27/'6.2.5'!$I27*100,0)</f>
        <v>100</v>
      </c>
      <c r="J27" s="135" t="n">
        <f aca="false">IF(AND(ISNUMBER('6.2.5'!J27),('6.2.5'!$I27)&gt;0),'6.2.5'!J27/'6.2.5'!$I27*100,0)</f>
        <v>102.12963192574</v>
      </c>
      <c r="K27" s="135" t="n">
        <f aca="false">IF(AND(ISNUMBER('6.2.5'!K27),('6.2.5'!$I27)&gt;0),'6.2.5'!K27/'6.2.5'!$I27*100,0)</f>
        <v>103.094036212393</v>
      </c>
      <c r="L27" s="135" t="n">
        <f aca="false">IF(AND(ISNUMBER('6.2.5'!L27),('6.2.5'!$I27)&gt;0),'6.2.5'!L27/'6.2.5'!$I27*100,0)</f>
        <v>90.9915198853808</v>
      </c>
      <c r="M27" s="135" t="n">
        <f aca="false">IF(AND(ISNUMBER('6.2.5'!M27),('6.2.5'!$I27)&gt;0),'6.2.5'!M27/'6.2.5'!$I27*100,0)</f>
        <v>73.730402651181</v>
      </c>
      <c r="N27" s="135" t="n">
        <f aca="false">IF(AND(ISNUMBER('6.2.5'!N27),('6.2.5'!$I27)&gt;0),'6.2.5'!N27/'6.2.5'!$I27*100,0)</f>
        <v>66.9906037572045</v>
      </c>
      <c r="O27" s="135" t="n">
        <f aca="false">IF(AND(ISNUMBER('6.2.5'!O27),('6.2.5'!$I27)&gt;0),'6.2.5'!O27/'6.2.5'!$I27*100,0)</f>
        <v>68.4451445947074</v>
      </c>
      <c r="P27" s="135" t="n">
        <f aca="false">IF(AND(ISNUMBER('6.2.5'!P27),('6.2.5'!$I27)&gt;0),'6.2.5'!P27/'6.2.5'!$I27*100,0)</f>
        <v>51.8851991375679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2" t="s">
        <v>307</v>
      </c>
      <c r="D28" s="135" t="n">
        <f aca="false">IF(AND(ISNUMBER('6.2.5'!D28),('6.2.5'!$I28)&gt;0),'6.2.5'!D28/'6.2.5'!$I28*100,0)</f>
        <v>182.555653449748</v>
      </c>
      <c r="E28" s="135" t="n">
        <f aca="false">IF(AND(ISNUMBER('6.2.5'!E28),('6.2.5'!$I28)&gt;0),'6.2.5'!E28/'6.2.5'!$I28*100,0)</f>
        <v>193.001573911872</v>
      </c>
      <c r="F28" s="135" t="n">
        <f aca="false">IF(AND(ISNUMBER('6.2.5'!F28),('6.2.5'!$I28)&gt;0),'6.2.5'!F28/'6.2.5'!$I28*100,0)</f>
        <v>162.646276917559</v>
      </c>
      <c r="G28" s="135" t="n">
        <f aca="false">IF(AND(ISNUMBER('6.2.5'!G28),('6.2.5'!$I28)&gt;0),'6.2.5'!G28/'6.2.5'!$I28*100,0)</f>
        <v>164.076436828611</v>
      </c>
      <c r="H28" s="135" t="n">
        <f aca="false">IF(AND(ISNUMBER('6.2.5'!H28),('6.2.5'!$I28)&gt;0),'6.2.5'!H28/'6.2.5'!$I28*100,0)</f>
        <v>143.344691757544</v>
      </c>
      <c r="I28" s="135" t="n">
        <f aca="false">IF(AND(ISNUMBER('6.2.5'!I28),('6.2.5'!$I28)&gt;0),'6.2.5'!I28/'6.2.5'!$I28*100,0)</f>
        <v>100</v>
      </c>
      <c r="J28" s="135" t="n">
        <f aca="false">IF(AND(ISNUMBER('6.2.5'!J28),('6.2.5'!$I28)&gt;0),'6.2.5'!J28/'6.2.5'!$I28*100,0)</f>
        <v>105.279482730416</v>
      </c>
      <c r="K28" s="135" t="n">
        <f aca="false">IF(AND(ISNUMBER('6.2.5'!K28),('6.2.5'!$I28)&gt;0),'6.2.5'!K28/'6.2.5'!$I28*100,0)</f>
        <v>105.051226242841</v>
      </c>
      <c r="L28" s="135" t="n">
        <f aca="false">IF(AND(ISNUMBER('6.2.5'!L28),('6.2.5'!$I28)&gt;0),'6.2.5'!L28/'6.2.5'!$I28*100,0)</f>
        <v>85.4402544087289</v>
      </c>
      <c r="M28" s="135" t="n">
        <f aca="false">IF(AND(ISNUMBER('6.2.5'!M28),('6.2.5'!$I28)&gt;0),'6.2.5'!M28/'6.2.5'!$I28*100,0)</f>
        <v>71.5178481820049</v>
      </c>
      <c r="N28" s="135" t="n">
        <f aca="false">IF(AND(ISNUMBER('6.2.5'!N28),('6.2.5'!$I28)&gt;0),'6.2.5'!N28/'6.2.5'!$I28*100,0)</f>
        <v>65.9629686787228</v>
      </c>
      <c r="O28" s="135" t="n">
        <f aca="false">IF(AND(ISNUMBER('6.2.5'!O28),('6.2.5'!$I28)&gt;0),'6.2.5'!O28/'6.2.5'!$I28*100,0)</f>
        <v>68.5442072547001</v>
      </c>
      <c r="P28" s="135" t="n">
        <f aca="false">IF(AND(ISNUMBER('6.2.5'!P28),('6.2.5'!$I28)&gt;0),'6.2.5'!P28/'6.2.5'!$I28*100,0)</f>
        <v>47.0881622387098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f aca="false">IF(AND(ISNUMBER('6.2.5'!D29),('6.2.5'!$I29)&gt;0),'6.2.5'!D29/'6.2.5'!$I29*100,0)</f>
        <v>203.041674106631</v>
      </c>
      <c r="E29" s="135" t="n">
        <f aca="false">IF(AND(ISNUMBER('6.2.5'!E29),('6.2.5'!$I29)&gt;0),'6.2.5'!E29/'6.2.5'!$I29*100,0)</f>
        <v>206.454123028402</v>
      </c>
      <c r="F29" s="135" t="n">
        <f aca="false">IF(AND(ISNUMBER('6.2.5'!F29),('6.2.5'!$I29)&gt;0),'6.2.5'!F29/'6.2.5'!$I29*100,0)</f>
        <v>184.146669284798</v>
      </c>
      <c r="G29" s="135" t="n">
        <f aca="false">IF(AND(ISNUMBER('6.2.5'!G29),('6.2.5'!$I29)&gt;0),'6.2.5'!G29/'6.2.5'!$I29*100,0)</f>
        <v>147.075154136605</v>
      </c>
      <c r="H29" s="135" t="n">
        <f aca="false">IF(AND(ISNUMBER('6.2.5'!H29),('6.2.5'!$I29)&gt;0),'6.2.5'!H29/'6.2.5'!$I29*100,0)</f>
        <v>177.22356314106</v>
      </c>
      <c r="I29" s="135" t="n">
        <f aca="false">IF(AND(ISNUMBER('6.2.5'!I29),('6.2.5'!$I29)&gt;0),'6.2.5'!I29/'6.2.5'!$I29*100,0)</f>
        <v>100</v>
      </c>
      <c r="J29" s="135" t="n">
        <f aca="false">IF(AND(ISNUMBER('6.2.5'!J29),('6.2.5'!$I29)&gt;0),'6.2.5'!J29/'6.2.5'!$I29*100,0)</f>
        <v>105.155325998535</v>
      </c>
      <c r="K29" s="135" t="n">
        <f aca="false">IF(AND(ISNUMBER('6.2.5'!K29),('6.2.5'!$I29)&gt;0),'6.2.5'!K29/'6.2.5'!$I29*100,0)</f>
        <v>134.962210917992</v>
      </c>
      <c r="L29" s="135" t="n">
        <f aca="false">IF(AND(ISNUMBER('6.2.5'!L29),('6.2.5'!$I29)&gt;0),'6.2.5'!L29/'6.2.5'!$I29*100,0)</f>
        <v>127.991370894155</v>
      </c>
      <c r="M29" s="135" t="n">
        <f aca="false">IF(AND(ISNUMBER('6.2.5'!M29),('6.2.5'!$I29)&gt;0),'6.2.5'!M29/'6.2.5'!$I29*100,0)</f>
        <v>84.1113907563482</v>
      </c>
      <c r="N29" s="135" t="n">
        <f aca="false">IF(AND(ISNUMBER('6.2.5'!N29),('6.2.5'!$I29)&gt;0),'6.2.5'!N29/'6.2.5'!$I29*100,0)</f>
        <v>62.5081866575664</v>
      </c>
      <c r="O29" s="135" t="n">
        <f aca="false">IF(AND(ISNUMBER('6.2.5'!O29),('6.2.5'!$I29)&gt;0),'6.2.5'!O29/'6.2.5'!$I29*100,0)</f>
        <v>47.0155296272929</v>
      </c>
      <c r="P29" s="135" t="n">
        <f aca="false">IF(AND(ISNUMBER('6.2.5'!P29),('6.2.5'!$I29)&gt;0),'6.2.5'!P29/'6.2.5'!$I29*100,0)</f>
        <v>54.1922607699544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2" t="s">
        <v>311</v>
      </c>
      <c r="D30" s="135" t="n">
        <f aca="false">IF(AND(ISNUMBER('6.2.5'!D30),('6.2.5'!$I30)&gt;0),'6.2.5'!D30/'6.2.5'!$I30*100,0)</f>
        <v>1250.32010456511</v>
      </c>
      <c r="E30" s="135" t="n">
        <f aca="false">IF(AND(ISNUMBER('6.2.5'!E30),('6.2.5'!$I30)&gt;0),'6.2.5'!E30/'6.2.5'!$I30*100,0)</f>
        <v>1090.37609787419</v>
      </c>
      <c r="F30" s="135" t="n">
        <f aca="false">IF(AND(ISNUMBER('6.2.5'!F30),('6.2.5'!$I30)&gt;0),'6.2.5'!F30/'6.2.5'!$I30*100,0)</f>
        <v>824.416424318922</v>
      </c>
      <c r="G30" s="135" t="n">
        <f aca="false">IF(AND(ISNUMBER('6.2.5'!G30),('6.2.5'!$I30)&gt;0),'6.2.5'!G30/'6.2.5'!$I30*100,0)</f>
        <v>349.69360538115</v>
      </c>
      <c r="H30" s="135" t="n">
        <f aca="false">IF(AND(ISNUMBER('6.2.5'!H30),('6.2.5'!$I30)&gt;0),'6.2.5'!H30/'6.2.5'!$I30*100,0)</f>
        <v>647.170102774325</v>
      </c>
      <c r="I30" s="135" t="n">
        <f aca="false">IF(AND(ISNUMBER('6.2.5'!I30),('6.2.5'!$I30)&gt;0),'6.2.5'!I30/'6.2.5'!$I30*100,0)</f>
        <v>100</v>
      </c>
      <c r="J30" s="135" t="n">
        <f aca="false">IF(AND(ISNUMBER('6.2.5'!J30),('6.2.5'!$I30)&gt;0),'6.2.5'!J30/'6.2.5'!$I30*100,0)</f>
        <v>108.291408174364</v>
      </c>
      <c r="K30" s="135" t="n">
        <f aca="false">IF(AND(ISNUMBER('6.2.5'!K30),('6.2.5'!$I30)&gt;0),'6.2.5'!K30/'6.2.5'!$I30*100,0)</f>
        <v>92.2711023574817</v>
      </c>
      <c r="L30" s="135" t="n">
        <f aca="false">IF(AND(ISNUMBER('6.2.5'!L30),('6.2.5'!$I30)&gt;0),'6.2.5'!L30/'6.2.5'!$I30*100,0)</f>
        <v>106.851184620752</v>
      </c>
      <c r="M30" s="135" t="n">
        <f aca="false">IF(AND(ISNUMBER('6.2.5'!M30),('6.2.5'!$I30)&gt;0),'6.2.5'!M30/'6.2.5'!$I30*100,0)</f>
        <v>63.1958374403329</v>
      </c>
      <c r="N30" s="135" t="n">
        <f aca="false">IF(AND(ISNUMBER('6.2.5'!N30),('6.2.5'!$I30)&gt;0),'6.2.5'!N30/'6.2.5'!$I30*100,0)</f>
        <v>108.892840720893</v>
      </c>
      <c r="O30" s="135" t="n">
        <f aca="false">IF(AND(ISNUMBER('6.2.5'!O30),('6.2.5'!$I30)&gt;0),'6.2.5'!O30/'6.2.5'!$I30*100,0)</f>
        <v>336.119604814682</v>
      </c>
      <c r="P30" s="135" t="n">
        <f aca="false">IF(AND(ISNUMBER('6.2.5'!P30),('6.2.5'!$I30)&gt;0),'6.2.5'!P30/'6.2.5'!$I30*100,0)</f>
        <v>417.946286393515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2" t="s">
        <v>313</v>
      </c>
      <c r="D31" s="135" t="n">
        <f aca="false">IF(AND(ISNUMBER('6.2.5'!D31),('6.2.5'!$I31)&gt;0),'6.2.5'!D31/'6.2.5'!$I31*100,0)</f>
        <v>146.141410289148</v>
      </c>
      <c r="E31" s="135" t="n">
        <f aca="false">IF(AND(ISNUMBER('6.2.5'!E31),('6.2.5'!$I31)&gt;0),'6.2.5'!E31/'6.2.5'!$I31*100,0)</f>
        <v>157.867863851054</v>
      </c>
      <c r="F31" s="135" t="n">
        <f aca="false">IF(AND(ISNUMBER('6.2.5'!F31),('6.2.5'!$I31)&gt;0),'6.2.5'!F31/'6.2.5'!$I31*100,0)</f>
        <v>149.112899130153</v>
      </c>
      <c r="G31" s="135" t="n">
        <f aca="false">IF(AND(ISNUMBER('6.2.5'!G31),('6.2.5'!$I31)&gt;0),'6.2.5'!G31/'6.2.5'!$I31*100,0)</f>
        <v>136.963424112333</v>
      </c>
      <c r="H31" s="135" t="n">
        <f aca="false">IF(AND(ISNUMBER('6.2.5'!H31),('6.2.5'!$I31)&gt;0),'6.2.5'!H31/'6.2.5'!$I31*100,0)</f>
        <v>151.744938436556</v>
      </c>
      <c r="I31" s="135" t="n">
        <f aca="false">IF(AND(ISNUMBER('6.2.5'!I31),('6.2.5'!$I31)&gt;0),'6.2.5'!I31/'6.2.5'!$I31*100,0)</f>
        <v>100</v>
      </c>
      <c r="J31" s="135" t="n">
        <f aca="false">IF(AND(ISNUMBER('6.2.5'!J31),('6.2.5'!$I31)&gt;0),'6.2.5'!J31/'6.2.5'!$I31*100,0)</f>
        <v>107.077798153499</v>
      </c>
      <c r="K31" s="135" t="n">
        <f aca="false">IF(AND(ISNUMBER('6.2.5'!K31),('6.2.5'!$I31)&gt;0),'6.2.5'!K31/'6.2.5'!$I31*100,0)</f>
        <v>142.34586151254</v>
      </c>
      <c r="L31" s="135" t="n">
        <f aca="false">IF(AND(ISNUMBER('6.2.5'!L31),('6.2.5'!$I31)&gt;0),'6.2.5'!L31/'6.2.5'!$I31*100,0)</f>
        <v>131.966896158091</v>
      </c>
      <c r="M31" s="135" t="n">
        <f aca="false">IF(AND(ISNUMBER('6.2.5'!M31),('6.2.5'!$I31)&gt;0),'6.2.5'!M31/'6.2.5'!$I31*100,0)</f>
        <v>83.5147550387028</v>
      </c>
      <c r="N31" s="135" t="n">
        <f aca="false">IF(AND(ISNUMBER('6.2.5'!N31),('6.2.5'!$I31)&gt;0),'6.2.5'!N31/'6.2.5'!$I31*100,0)</f>
        <v>59.0064470272814</v>
      </c>
      <c r="O31" s="135" t="n">
        <f aca="false">IF(AND(ISNUMBER('6.2.5'!O31),('6.2.5'!$I31)&gt;0),'6.2.5'!O31/'6.2.5'!$I31*100,0)</f>
        <v>32.0406029802086</v>
      </c>
      <c r="P31" s="135" t="n">
        <f aca="false">IF(AND(ISNUMBER('6.2.5'!P31),('6.2.5'!$I31)&gt;0),'6.2.5'!P31/'6.2.5'!$I31*100,0)</f>
        <v>36.1233029737949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f aca="false">IF(AND(ISNUMBER('6.2.5'!D32),('6.2.5'!$I32)&gt;0),'6.2.5'!D32/'6.2.5'!$I32*100,0)</f>
        <v>669.427270798806</v>
      </c>
      <c r="E32" s="135" t="n">
        <f aca="false">IF(AND(ISNUMBER('6.2.5'!E32),('6.2.5'!$I32)&gt;0),'6.2.5'!E32/'6.2.5'!$I32*100,0)</f>
        <v>485.859374800037</v>
      </c>
      <c r="F32" s="135" t="n">
        <f aca="false">IF(AND(ISNUMBER('6.2.5'!F32),('6.2.5'!$I32)&gt;0),'6.2.5'!F32/'6.2.5'!$I32*100,0)</f>
        <v>153.620636155406</v>
      </c>
      <c r="G32" s="135" t="n">
        <f aca="false">IF(AND(ISNUMBER('6.2.5'!G32),('6.2.5'!$I32)&gt;0),'6.2.5'!G32/'6.2.5'!$I32*100,0)</f>
        <v>147.918079472567</v>
      </c>
      <c r="H32" s="135" t="n">
        <f aca="false">IF(AND(ISNUMBER('6.2.5'!H32),('6.2.5'!$I32)&gt;0),'6.2.5'!H32/'6.2.5'!$I32*100,0)</f>
        <v>130.97129731884</v>
      </c>
      <c r="I32" s="135" t="n">
        <f aca="false">IF(AND(ISNUMBER('6.2.5'!I32),('6.2.5'!$I32)&gt;0),'6.2.5'!I32/'6.2.5'!$I32*100,0)</f>
        <v>100</v>
      </c>
      <c r="J32" s="135" t="n">
        <f aca="false">IF(AND(ISNUMBER('6.2.5'!J32),('6.2.5'!$I32)&gt;0),'6.2.5'!J32/'6.2.5'!$I32*100,0)</f>
        <v>96.6168030710585</v>
      </c>
      <c r="K32" s="135" t="n">
        <f aca="false">IF(AND(ISNUMBER('6.2.5'!K32),('6.2.5'!$I32)&gt;0),'6.2.5'!K32/'6.2.5'!$I32*100,0)</f>
        <v>124.255997609839</v>
      </c>
      <c r="L32" s="135" t="n">
        <f aca="false">IF(AND(ISNUMBER('6.2.5'!L32),('6.2.5'!$I32)&gt;0),'6.2.5'!L32/'6.2.5'!$I32*100,0)</f>
        <v>352.450259542782</v>
      </c>
      <c r="M32" s="135" t="n">
        <f aca="false">IF(AND(ISNUMBER('6.2.5'!M32),('6.2.5'!$I32)&gt;0),'6.2.5'!M32/'6.2.5'!$I32*100,0)</f>
        <v>408.188281201895</v>
      </c>
      <c r="N32" s="135" t="n">
        <f aca="false">IF(AND(ISNUMBER('6.2.5'!N32),('6.2.5'!$I32)&gt;0),'6.2.5'!N32/'6.2.5'!$I32*100,0)</f>
        <v>852.315129038836</v>
      </c>
      <c r="O32" s="135" t="n">
        <f aca="false">IF(AND(ISNUMBER('6.2.5'!O32),('6.2.5'!$I32)&gt;0),'6.2.5'!O32/'6.2.5'!$I32*100,0)</f>
        <v>931.906123567689</v>
      </c>
      <c r="P32" s="135" t="n">
        <f aca="false">IF(AND(ISNUMBER('6.2.5'!P32),('6.2.5'!$I32)&gt;0),'6.2.5'!P32/'6.2.5'!$I32*100,0)</f>
        <v>868.961354244578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5" t="s">
        <v>317</v>
      </c>
      <c r="D33" s="135" t="n">
        <f aca="false">IF(AND(ISNUMBER('6.2.5'!D33),('6.2.5'!$I33)&gt;0),'6.2.5'!D33/'6.2.5'!$I33*100,0)</f>
        <v>942.681918507146</v>
      </c>
      <c r="E33" s="135" t="n">
        <f aca="false">IF(AND(ISNUMBER('6.2.5'!E33),('6.2.5'!$I33)&gt;0),'6.2.5'!E33/'6.2.5'!$I33*100,0)</f>
        <v>860.391561523928</v>
      </c>
      <c r="F33" s="135" t="n">
        <f aca="false">IF(AND(ISNUMBER('6.2.5'!F33),('6.2.5'!$I33)&gt;0),'6.2.5'!F33/'6.2.5'!$I33*100,0)</f>
        <v>159.795812470425</v>
      </c>
      <c r="G33" s="135" t="n">
        <f aca="false">IF(AND(ISNUMBER('6.2.5'!G33),('6.2.5'!$I33)&gt;0),'6.2.5'!G33/'6.2.5'!$I33*100,0)</f>
        <v>147.277215722955</v>
      </c>
      <c r="H33" s="135" t="n">
        <f aca="false">IF(AND(ISNUMBER('6.2.5'!H33),('6.2.5'!$I33)&gt;0),'6.2.5'!H33/'6.2.5'!$I33*100,0)</f>
        <v>136.903093447066</v>
      </c>
      <c r="I33" s="135" t="n">
        <f aca="false">IF(AND(ISNUMBER('6.2.5'!I33),('6.2.5'!$I33)&gt;0),'6.2.5'!I33/'6.2.5'!$I33*100,0)</f>
        <v>100</v>
      </c>
      <c r="J33" s="135" t="n">
        <f aca="false">IF(AND(ISNUMBER('6.2.5'!J33),('6.2.5'!$I33)&gt;0),'6.2.5'!J33/'6.2.5'!$I33*100,0)</f>
        <v>81.9156735518552</v>
      </c>
      <c r="K33" s="135" t="n">
        <f aca="false">IF(AND(ISNUMBER('6.2.5'!K33),('6.2.5'!$I33)&gt;0),'6.2.5'!K33/'6.2.5'!$I33*100,0)</f>
        <v>87.9629118374235</v>
      </c>
      <c r="L33" s="135" t="n">
        <f aca="false">IF(AND(ISNUMBER('6.2.5'!L33),('6.2.5'!$I33)&gt;0),'6.2.5'!L33/'6.2.5'!$I33*100,0)</f>
        <v>605.734563556887</v>
      </c>
      <c r="M33" s="135" t="n">
        <f aca="false">IF(AND(ISNUMBER('6.2.5'!M33),('6.2.5'!$I33)&gt;0),'6.2.5'!M33/'6.2.5'!$I33*100,0)</f>
        <v>768.145986296429</v>
      </c>
      <c r="N33" s="135" t="n">
        <f aca="false">IF(AND(ISNUMBER('6.2.5'!N33),('6.2.5'!$I33)&gt;0),'6.2.5'!N33/'6.2.5'!$I33*100,0)</f>
        <v>1701.08188256128</v>
      </c>
      <c r="O33" s="135" t="n">
        <f aca="false">IF(AND(ISNUMBER('6.2.5'!O33),('6.2.5'!$I33)&gt;0),'6.2.5'!O33/'6.2.5'!$I33*100,0)</f>
        <v>1916.60426108695</v>
      </c>
      <c r="P33" s="135" t="n">
        <f aca="false">IF(AND(ISNUMBER('6.2.5'!P33),('6.2.5'!$I33)&gt;0),'6.2.5'!P33/'6.2.5'!$I33*100,0)</f>
        <v>1757.09165472753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5" t="s">
        <v>319</v>
      </c>
      <c r="D34" s="135" t="n">
        <f aca="false">IF(AND(ISNUMBER('6.2.5'!D34),('6.2.5'!$I34)&gt;0),'6.2.5'!D34/'6.2.5'!$I34*100,0)</f>
        <v>406.500039365985</v>
      </c>
      <c r="E34" s="135" t="n">
        <f aca="false">IF(AND(ISNUMBER('6.2.5'!E34),('6.2.5'!$I34)&gt;0),'6.2.5'!E34/'6.2.5'!$I34*100,0)</f>
        <v>117.729812488662</v>
      </c>
      <c r="F34" s="135" t="n">
        <f aca="false">IF(AND(ISNUMBER('6.2.5'!F34),('6.2.5'!$I34)&gt;0),'6.2.5'!F34/'6.2.5'!$I34*100,0)</f>
        <v>120.713555465539</v>
      </c>
      <c r="G34" s="135" t="n">
        <f aca="false">IF(AND(ISNUMBER('6.2.5'!G34),('6.2.5'!$I34)&gt;0),'6.2.5'!G34/'6.2.5'!$I34*100,0)</f>
        <v>141.880820284777</v>
      </c>
      <c r="H34" s="135" t="n">
        <f aca="false">IF(AND(ISNUMBER('6.2.5'!H34),('6.2.5'!$I34)&gt;0),'6.2.5'!H34/'6.2.5'!$I34*100,0)</f>
        <v>131.172200592102</v>
      </c>
      <c r="I34" s="135" t="n">
        <f aca="false">IF(AND(ISNUMBER('6.2.5'!I34),('6.2.5'!$I34)&gt;0),'6.2.5'!I34/'6.2.5'!$I34*100,0)</f>
        <v>100</v>
      </c>
      <c r="J34" s="135" t="n">
        <f aca="false">IF(AND(ISNUMBER('6.2.5'!J34),('6.2.5'!$I34)&gt;0),'6.2.5'!J34/'6.2.5'!$I34*100,0)</f>
        <v>109.74527160235</v>
      </c>
      <c r="K34" s="135" t="n">
        <f aca="false">IF(AND(ISNUMBER('6.2.5'!K34),('6.2.5'!$I34)&gt;0),'6.2.5'!K34/'6.2.5'!$I34*100,0)</f>
        <v>159.353091889103</v>
      </c>
      <c r="L34" s="135" t="n">
        <f aca="false">IF(AND(ISNUMBER('6.2.5'!L34),('6.2.5'!$I34)&gt;0),'6.2.5'!L34/'6.2.5'!$I34*100,0)</f>
        <v>99.7451182050594</v>
      </c>
      <c r="M34" s="135" t="n">
        <f aca="false">IF(AND(ISNUMBER('6.2.5'!M34),('6.2.5'!$I34)&gt;0),'6.2.5'!M34/'6.2.5'!$I34*100,0)</f>
        <v>99.5222391221937</v>
      </c>
      <c r="N34" s="135" t="n">
        <f aca="false">IF(AND(ISNUMBER('6.2.5'!N34),('6.2.5'!$I34)&gt;0),'6.2.5'!N34/'6.2.5'!$I34*100,0)</f>
        <v>102.47814007575</v>
      </c>
      <c r="O34" s="135" t="n">
        <f aca="false">IF(AND(ISNUMBER('6.2.5'!O34),('6.2.5'!$I34)&gt;0),'6.2.5'!O34/'6.2.5'!$I34*100,0)</f>
        <v>103.095679692185</v>
      </c>
      <c r="P34" s="135" t="n">
        <f aca="false">IF(AND(ISNUMBER('6.2.5'!P34),('6.2.5'!$I34)&gt;0),'6.2.5'!P34/'6.2.5'!$I34*100,0)</f>
        <v>173.852145229379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2" t="s">
        <v>321</v>
      </c>
      <c r="D35" s="135" t="n">
        <f aca="false">IF(AND(ISNUMBER('6.2.5'!D35),('6.2.5'!$I35)&gt;0),'6.2.5'!D35/'6.2.5'!$I35*100,0)</f>
        <v>421.209076035613</v>
      </c>
      <c r="E35" s="135" t="n">
        <f aca="false">IF(AND(ISNUMBER('6.2.5'!E35),('6.2.5'!$I35)&gt;0),'6.2.5'!E35/'6.2.5'!$I35*100,0)</f>
        <v>306.790664344361</v>
      </c>
      <c r="F35" s="135" t="n">
        <f aca="false">IF(AND(ISNUMBER('6.2.5'!F35),('6.2.5'!$I35)&gt;0),'6.2.5'!F35/'6.2.5'!$I35*100,0)</f>
        <v>177.954446602662</v>
      </c>
      <c r="G35" s="135" t="n">
        <f aca="false">IF(AND(ISNUMBER('6.2.5'!G35),('6.2.5'!$I35)&gt;0),'6.2.5'!G35/'6.2.5'!$I35*100,0)</f>
        <v>173.85120781159</v>
      </c>
      <c r="H35" s="135" t="n">
        <f aca="false">IF(AND(ISNUMBER('6.2.5'!H35),('6.2.5'!$I35)&gt;0),'6.2.5'!H35/'6.2.5'!$I35*100,0)</f>
        <v>91.9443419519484</v>
      </c>
      <c r="I35" s="135" t="n">
        <f aca="false">IF(AND(ISNUMBER('6.2.5'!I35),('6.2.5'!$I35)&gt;0),'6.2.5'!I35/'6.2.5'!$I35*100,0)</f>
        <v>100</v>
      </c>
      <c r="J35" s="135" t="n">
        <f aca="false">IF(AND(ISNUMBER('6.2.5'!J35),('6.2.5'!$I35)&gt;0),'6.2.5'!J35/'6.2.5'!$I35*100,0)</f>
        <v>97.9294256181695</v>
      </c>
      <c r="K35" s="135" t="n">
        <f aca="false">IF(AND(ISNUMBER('6.2.5'!K35),('6.2.5'!$I35)&gt;0),'6.2.5'!K35/'6.2.5'!$I35*100,0)</f>
        <v>107.111151243704</v>
      </c>
      <c r="L35" s="135" t="n">
        <f aca="false">IF(AND(ISNUMBER('6.2.5'!L35),('6.2.5'!$I35)&gt;0),'6.2.5'!L35/'6.2.5'!$I35*100,0)</f>
        <v>311.972706443312</v>
      </c>
      <c r="M35" s="135" t="n">
        <f aca="false">IF(AND(ISNUMBER('6.2.5'!M35),('6.2.5'!$I35)&gt;0),'6.2.5'!M35/'6.2.5'!$I35*100,0)</f>
        <v>183.857311166517</v>
      </c>
      <c r="N35" s="135" t="n">
        <f aca="false">IF(AND(ISNUMBER('6.2.5'!N35),('6.2.5'!$I35)&gt;0),'6.2.5'!N35/'6.2.5'!$I35*100,0)</f>
        <v>175.012175701075</v>
      </c>
      <c r="O35" s="135" t="n">
        <f aca="false">IF(AND(ISNUMBER('6.2.5'!O35),('6.2.5'!$I35)&gt;0),'6.2.5'!O35/'6.2.5'!$I35*100,0)</f>
        <v>109.924153544638</v>
      </c>
      <c r="P35" s="135" t="n">
        <f aca="false">IF(AND(ISNUMBER('6.2.5'!P35),('6.2.5'!$I35)&gt;0),'6.2.5'!P35/'6.2.5'!$I35*100,0)</f>
        <v>79.4028961327015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2" t="s">
        <v>323</v>
      </c>
      <c r="D36" s="135" t="n">
        <f aca="false">IF(AND(ISNUMBER('6.2.5'!D36),('6.2.5'!$I36)&gt;0),'6.2.5'!D36/'6.2.5'!$I36*100,0)</f>
        <v>237.826327874475</v>
      </c>
      <c r="E36" s="135" t="n">
        <f aca="false">IF(AND(ISNUMBER('6.2.5'!E36),('6.2.5'!$I36)&gt;0),'6.2.5'!E36/'6.2.5'!$I36*100,0)</f>
        <v>223.893417671598</v>
      </c>
      <c r="F36" s="135" t="n">
        <f aca="false">IF(AND(ISNUMBER('6.2.5'!F36),('6.2.5'!$I36)&gt;0),'6.2.5'!F36/'6.2.5'!$I36*100,0)</f>
        <v>201.036610612066</v>
      </c>
      <c r="G36" s="135" t="n">
        <f aca="false">IF(AND(ISNUMBER('6.2.5'!G36),('6.2.5'!$I36)&gt;0),'6.2.5'!G36/'6.2.5'!$I36*100,0)</f>
        <v>151.336727804037</v>
      </c>
      <c r="H36" s="135" t="n">
        <f aca="false">IF(AND(ISNUMBER('6.2.5'!H36),('6.2.5'!$I36)&gt;0),'6.2.5'!H36/'6.2.5'!$I36*100,0)</f>
        <v>129.132142490863</v>
      </c>
      <c r="I36" s="135" t="n">
        <f aca="false">IF(AND(ISNUMBER('6.2.5'!I36),('6.2.5'!$I36)&gt;0),'6.2.5'!I36/'6.2.5'!$I36*100,0)</f>
        <v>100</v>
      </c>
      <c r="J36" s="135" t="n">
        <f aca="false">IF(AND(ISNUMBER('6.2.5'!J36),('6.2.5'!$I36)&gt;0),'6.2.5'!J36/'6.2.5'!$I36*100,0)</f>
        <v>104.660803595982</v>
      </c>
      <c r="K36" s="135" t="n">
        <f aca="false">IF(AND(ISNUMBER('6.2.5'!K36),('6.2.5'!$I36)&gt;0),'6.2.5'!K36/'6.2.5'!$I36*100,0)</f>
        <v>179.253012258338</v>
      </c>
      <c r="L36" s="135" t="n">
        <f aca="false">IF(AND(ISNUMBER('6.2.5'!L36),('6.2.5'!$I36)&gt;0),'6.2.5'!L36/'6.2.5'!$I36*100,0)</f>
        <v>170.378568179578</v>
      </c>
      <c r="M36" s="135" t="n">
        <f aca="false">IF(AND(ISNUMBER('6.2.5'!M36),('6.2.5'!$I36)&gt;0),'6.2.5'!M36/'6.2.5'!$I36*100,0)</f>
        <v>83.4831174521735</v>
      </c>
      <c r="N36" s="135" t="n">
        <f aca="false">IF(AND(ISNUMBER('6.2.5'!N36),('6.2.5'!$I36)&gt;0),'6.2.5'!N36/'6.2.5'!$I36*100,0)</f>
        <v>462.157900420965</v>
      </c>
      <c r="O36" s="135" t="n">
        <f aca="false">IF(AND(ISNUMBER('6.2.5'!O36),('6.2.5'!$I36)&gt;0),'6.2.5'!O36/'6.2.5'!$I36*100,0)</f>
        <v>164.982169411866</v>
      </c>
      <c r="P36" s="135" t="n">
        <f aca="false">IF(AND(ISNUMBER('6.2.5'!P36),('6.2.5'!$I36)&gt;0),'6.2.5'!P36/'6.2.5'!$I36*100,0)</f>
        <v>17.9565110984841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f aca="false">IF(AND(ISNUMBER('6.2.5'!D37),('6.2.5'!$I37)&gt;0),'6.2.5'!D37/'6.2.5'!$I37*100,0)</f>
        <v>150.754034693769</v>
      </c>
      <c r="E37" s="135" t="n">
        <f aca="false">IF(AND(ISNUMBER('6.2.5'!E37),('6.2.5'!$I37)&gt;0),'6.2.5'!E37/'6.2.5'!$I37*100,0)</f>
        <v>149.903647816122</v>
      </c>
      <c r="F37" s="135" t="n">
        <f aca="false">IF(AND(ISNUMBER('6.2.5'!F37),('6.2.5'!$I37)&gt;0),'6.2.5'!F37/'6.2.5'!$I37*100,0)</f>
        <v>138.509517494492</v>
      </c>
      <c r="G37" s="135" t="n">
        <f aca="false">IF(AND(ISNUMBER('6.2.5'!G37),('6.2.5'!$I37)&gt;0),'6.2.5'!G37/'6.2.5'!$I37*100,0)</f>
        <v>126.263316601446</v>
      </c>
      <c r="H37" s="135" t="n">
        <f aca="false">IF(AND(ISNUMBER('6.2.5'!H37),('6.2.5'!$I37)&gt;0),'6.2.5'!H37/'6.2.5'!$I37*100,0)</f>
        <v>114.195428670342</v>
      </c>
      <c r="I37" s="135" t="n">
        <f aca="false">IF(AND(ISNUMBER('6.2.5'!I37),('6.2.5'!$I37)&gt;0),'6.2.5'!I37/'6.2.5'!$I37*100,0)</f>
        <v>100</v>
      </c>
      <c r="J37" s="135" t="n">
        <f aca="false">IF(AND(ISNUMBER('6.2.5'!J37),('6.2.5'!$I37)&gt;0),'6.2.5'!J37/'6.2.5'!$I37*100,0)</f>
        <v>103.829302226717</v>
      </c>
      <c r="K37" s="135" t="n">
        <f aca="false">IF(AND(ISNUMBER('6.2.5'!K37),('6.2.5'!$I37)&gt;0),'6.2.5'!K37/'6.2.5'!$I37*100,0)</f>
        <v>104.848592634264</v>
      </c>
      <c r="L37" s="135" t="n">
        <f aca="false">IF(AND(ISNUMBER('6.2.5'!L37),('6.2.5'!$I37)&gt;0),'6.2.5'!L37/'6.2.5'!$I37*100,0)</f>
        <v>98.756693959376</v>
      </c>
      <c r="M37" s="135" t="n">
        <f aca="false">IF(AND(ISNUMBER('6.2.5'!M37),('6.2.5'!$I37)&gt;0),'6.2.5'!M37/'6.2.5'!$I37*100,0)</f>
        <v>86.1324961967127</v>
      </c>
      <c r="N37" s="135" t="n">
        <f aca="false">IF(AND(ISNUMBER('6.2.5'!N37),('6.2.5'!$I37)&gt;0),'6.2.5'!N37/'6.2.5'!$I37*100,0)</f>
        <v>75.6090022528473</v>
      </c>
      <c r="O37" s="135" t="n">
        <f aca="false">IF(AND(ISNUMBER('6.2.5'!O37),('6.2.5'!$I37)&gt;0),'6.2.5'!O37/'6.2.5'!$I37*100,0)</f>
        <v>66.0771653389227</v>
      </c>
      <c r="P37" s="135" t="n">
        <f aca="false">IF(AND(ISNUMBER('6.2.5'!P37),('6.2.5'!$I37)&gt;0),'6.2.5'!P37/'6.2.5'!$I37*100,0)</f>
        <v>52.7995674502047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f aca="false">IF(AND(ISNUMBER('6.2.5'!D38),('6.2.5'!$I38)&gt;0),'6.2.5'!D38/'6.2.5'!$I38*100,0)</f>
        <v>191.205348429752</v>
      </c>
      <c r="E38" s="135" t="n">
        <f aca="false">IF(AND(ISNUMBER('6.2.5'!E38),('6.2.5'!$I38)&gt;0),'6.2.5'!E38/'6.2.5'!$I38*100,0)</f>
        <v>176.113341638657</v>
      </c>
      <c r="F38" s="135" t="n">
        <f aca="false">IF(AND(ISNUMBER('6.2.5'!F38),('6.2.5'!$I38)&gt;0),'6.2.5'!F38/'6.2.5'!$I38*100,0)</f>
        <v>147.934428599876</v>
      </c>
      <c r="G38" s="135" t="n">
        <f aca="false">IF(AND(ISNUMBER('6.2.5'!G38),('6.2.5'!$I38)&gt;0),'6.2.5'!G38/'6.2.5'!$I38*100,0)</f>
        <v>124.50816437924</v>
      </c>
      <c r="H38" s="135" t="n">
        <f aca="false">IF(AND(ISNUMBER('6.2.5'!H38),('6.2.5'!$I38)&gt;0),'6.2.5'!H38/'6.2.5'!$I38*100,0)</f>
        <v>110.198386781533</v>
      </c>
      <c r="I38" s="135" t="n">
        <f aca="false">IF(AND(ISNUMBER('6.2.5'!I38),('6.2.5'!$I38)&gt;0),'6.2.5'!I38/'6.2.5'!$I38*100,0)</f>
        <v>100</v>
      </c>
      <c r="J38" s="135" t="n">
        <f aca="false">IF(AND(ISNUMBER('6.2.5'!J38),('6.2.5'!$I38)&gt;0),'6.2.5'!J38/'6.2.5'!$I38*100,0)</f>
        <v>103.726353490923</v>
      </c>
      <c r="K38" s="135" t="n">
        <f aca="false">IF(AND(ISNUMBER('6.2.5'!K38),('6.2.5'!$I38)&gt;0),'6.2.5'!K38/'6.2.5'!$I38*100,0)</f>
        <v>89.5577606445151</v>
      </c>
      <c r="L38" s="135" t="n">
        <f aca="false">IF(AND(ISNUMBER('6.2.5'!L38),('6.2.5'!$I38)&gt;0),'6.2.5'!L38/'6.2.5'!$I38*100,0)</f>
        <v>59.0497556107107</v>
      </c>
      <c r="M38" s="135" t="n">
        <f aca="false">IF(AND(ISNUMBER('6.2.5'!M38),('6.2.5'!$I38)&gt;0),'6.2.5'!M38/'6.2.5'!$I38*100,0)</f>
        <v>62.8082634387483</v>
      </c>
      <c r="N38" s="135" t="n">
        <f aca="false">IF(AND(ISNUMBER('6.2.5'!N38),('6.2.5'!$I38)&gt;0),'6.2.5'!N38/'6.2.5'!$I38*100,0)</f>
        <v>59.5193653730634</v>
      </c>
      <c r="O38" s="135" t="n">
        <f aca="false">IF(AND(ISNUMBER('6.2.5'!O38),('6.2.5'!$I38)&gt;0),'6.2.5'!O38/'6.2.5'!$I38*100,0)</f>
        <v>53.2480508939597</v>
      </c>
      <c r="P38" s="135" t="n">
        <f aca="false">IF(AND(ISNUMBER('6.2.5'!P38),('6.2.5'!$I38)&gt;0),'6.2.5'!P38/'6.2.5'!$I38*100,0)</f>
        <v>46.813419221726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f aca="false">IF(AND(ISNUMBER('6.2.5'!D39),('6.2.5'!$I39)&gt;0),'6.2.5'!D39/'6.2.5'!$I39*100,0)</f>
        <v>209.087561429795</v>
      </c>
      <c r="E39" s="135" t="n">
        <f aca="false">IF(AND(ISNUMBER('6.2.5'!E39),('6.2.5'!$I39)&gt;0),'6.2.5'!E39/'6.2.5'!$I39*100,0)</f>
        <v>180.975250807278</v>
      </c>
      <c r="F39" s="135" t="n">
        <f aca="false">IF(AND(ISNUMBER('6.2.5'!F39),('6.2.5'!$I39)&gt;0),'6.2.5'!F39/'6.2.5'!$I39*100,0)</f>
        <v>143.581993186287</v>
      </c>
      <c r="G39" s="135" t="n">
        <f aca="false">IF(AND(ISNUMBER('6.2.5'!G39),('6.2.5'!$I39)&gt;0),'6.2.5'!G39/'6.2.5'!$I39*100,0)</f>
        <v>148.209115440016</v>
      </c>
      <c r="H39" s="135" t="n">
        <f aca="false">IF(AND(ISNUMBER('6.2.5'!H39),('6.2.5'!$I39)&gt;0),'6.2.5'!H39/'6.2.5'!$I39*100,0)</f>
        <v>120.257018610363</v>
      </c>
      <c r="I39" s="135" t="n">
        <f aca="false">IF(AND(ISNUMBER('6.2.5'!I39),('6.2.5'!$I39)&gt;0),'6.2.5'!I39/'6.2.5'!$I39*100,0)</f>
        <v>100</v>
      </c>
      <c r="J39" s="135" t="n">
        <f aca="false">IF(AND(ISNUMBER('6.2.5'!J39),('6.2.5'!$I39)&gt;0),'6.2.5'!J39/'6.2.5'!$I39*100,0)</f>
        <v>106.27106850983</v>
      </c>
      <c r="K39" s="135" t="n">
        <f aca="false">IF(AND(ISNUMBER('6.2.5'!K39),('6.2.5'!$I39)&gt;0),'6.2.5'!K39/'6.2.5'!$I39*100,0)</f>
        <v>84.9842980790813</v>
      </c>
      <c r="L39" s="135" t="n">
        <f aca="false">IF(AND(ISNUMBER('6.2.5'!L39),('6.2.5'!$I39)&gt;0),'6.2.5'!L39/'6.2.5'!$I39*100,0)</f>
        <v>76.8191020449226</v>
      </c>
      <c r="M39" s="135" t="n">
        <f aca="false">IF(AND(ISNUMBER('6.2.5'!M39),('6.2.5'!$I39)&gt;0),'6.2.5'!M39/'6.2.5'!$I39*100,0)</f>
        <v>68.479799680688</v>
      </c>
      <c r="N39" s="135" t="n">
        <f aca="false">IF(AND(ISNUMBER('6.2.5'!N39),('6.2.5'!$I39)&gt;0),'6.2.5'!N39/'6.2.5'!$I39*100,0)</f>
        <v>78.9719309709368</v>
      </c>
      <c r="O39" s="135" t="n">
        <f aca="false">IF(AND(ISNUMBER('6.2.5'!O39),('6.2.5'!$I39)&gt;0),'6.2.5'!O39/'6.2.5'!$I39*100,0)</f>
        <v>71.3433175500601</v>
      </c>
      <c r="P39" s="135" t="n">
        <f aca="false">IF(AND(ISNUMBER('6.2.5'!P39),('6.2.5'!$I39)&gt;0),'6.2.5'!P39/'6.2.5'!$I39*100,0)</f>
        <v>53.6336850489092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f aca="false">IF(AND(ISNUMBER('6.2.5'!D40),('6.2.5'!$I40)&gt;0),'6.2.5'!D40/'6.2.5'!$I40*100,0)</f>
        <v>167.617118059861</v>
      </c>
      <c r="E40" s="135" t="n">
        <f aca="false">IF(AND(ISNUMBER('6.2.5'!E40),('6.2.5'!$I40)&gt;0),'6.2.5'!E40/'6.2.5'!$I40*100,0)</f>
        <v>133.926616304672</v>
      </c>
      <c r="F40" s="135" t="n">
        <f aca="false">IF(AND(ISNUMBER('6.2.5'!F40),('6.2.5'!$I40)&gt;0),'6.2.5'!F40/'6.2.5'!$I40*100,0)</f>
        <v>136.411219197437</v>
      </c>
      <c r="G40" s="135" t="n">
        <f aca="false">IF(AND(ISNUMBER('6.2.5'!G40),('6.2.5'!$I40)&gt;0),'6.2.5'!G40/'6.2.5'!$I40*100,0)</f>
        <v>123.1093161826</v>
      </c>
      <c r="H40" s="135" t="n">
        <f aca="false">IF(AND(ISNUMBER('6.2.5'!H40),('6.2.5'!$I40)&gt;0),'6.2.5'!H40/'6.2.5'!$I40*100,0)</f>
        <v>110.251282051173</v>
      </c>
      <c r="I40" s="135" t="n">
        <f aca="false">IF(AND(ISNUMBER('6.2.5'!I40),('6.2.5'!$I40)&gt;0),'6.2.5'!I40/'6.2.5'!$I40*100,0)</f>
        <v>100</v>
      </c>
      <c r="J40" s="135" t="n">
        <f aca="false">IF(AND(ISNUMBER('6.2.5'!J40),('6.2.5'!$I40)&gt;0),'6.2.5'!J40/'6.2.5'!$I40*100,0)</f>
        <v>117.368403128379</v>
      </c>
      <c r="K40" s="135" t="n">
        <f aca="false">IF(AND(ISNUMBER('6.2.5'!K40),('6.2.5'!$I40)&gt;0),'6.2.5'!K40/'6.2.5'!$I40*100,0)</f>
        <v>117.089993076274</v>
      </c>
      <c r="L40" s="135" t="n">
        <f aca="false">IF(AND(ISNUMBER('6.2.5'!L40),('6.2.5'!$I40)&gt;0),'6.2.5'!L40/'6.2.5'!$I40*100,0)</f>
        <v>58.0248763181916</v>
      </c>
      <c r="M40" s="135" t="n">
        <f aca="false">IF(AND(ISNUMBER('6.2.5'!M40),('6.2.5'!$I40)&gt;0),'6.2.5'!M40/'6.2.5'!$I40*100,0)</f>
        <v>49.7787620691526</v>
      </c>
      <c r="N40" s="135" t="n">
        <f aca="false">IF(AND(ISNUMBER('6.2.5'!N40),('6.2.5'!$I40)&gt;0),'6.2.5'!N40/'6.2.5'!$I40*100,0)</f>
        <v>49.6754044326693</v>
      </c>
      <c r="O40" s="135" t="n">
        <f aca="false">IF(AND(ISNUMBER('6.2.5'!O40),('6.2.5'!$I40)&gt;0),'6.2.5'!O40/'6.2.5'!$I40*100,0)</f>
        <v>59.2506931404031</v>
      </c>
      <c r="P40" s="135" t="n">
        <f aca="false">IF(AND(ISNUMBER('6.2.5'!P40),('6.2.5'!$I40)&gt;0),'6.2.5'!P40/'6.2.5'!$I40*100,0)</f>
        <v>81.6609552558101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f aca="false">IF(AND(ISNUMBER('6.2.5'!D41),('6.2.5'!$I41)&gt;0),'6.2.5'!D41/'6.2.5'!$I41*100,0)</f>
        <v>183.182333558439</v>
      </c>
      <c r="E41" s="135" t="n">
        <f aca="false">IF(AND(ISNUMBER('6.2.5'!E41),('6.2.5'!$I41)&gt;0),'6.2.5'!E41/'6.2.5'!$I41*100,0)</f>
        <v>155.085037471366</v>
      </c>
      <c r="F41" s="135" t="n">
        <f aca="false">IF(AND(ISNUMBER('6.2.5'!F41),('6.2.5'!$I41)&gt;0),'6.2.5'!F41/'6.2.5'!$I41*100,0)</f>
        <v>133.379451749621</v>
      </c>
      <c r="G41" s="135" t="n">
        <f aca="false">IF(AND(ISNUMBER('6.2.5'!G41),('6.2.5'!$I41)&gt;0),'6.2.5'!G41/'6.2.5'!$I41*100,0)</f>
        <v>113.342789010313</v>
      </c>
      <c r="H41" s="135" t="n">
        <f aca="false">IF(AND(ISNUMBER('6.2.5'!H41),('6.2.5'!$I41)&gt;0),'6.2.5'!H41/'6.2.5'!$I41*100,0)</f>
        <v>102.281913050639</v>
      </c>
      <c r="I41" s="135" t="n">
        <f aca="false">IF(AND(ISNUMBER('6.2.5'!I41),('6.2.5'!$I41)&gt;0),'6.2.5'!I41/'6.2.5'!$I41*100,0)</f>
        <v>100</v>
      </c>
      <c r="J41" s="135" t="n">
        <f aca="false">IF(AND(ISNUMBER('6.2.5'!J41),('6.2.5'!$I41)&gt;0),'6.2.5'!J41/'6.2.5'!$I41*100,0)</f>
        <v>103.834814681826</v>
      </c>
      <c r="K41" s="135" t="n">
        <f aca="false">IF(AND(ISNUMBER('6.2.5'!K41),('6.2.5'!$I41)&gt;0),'6.2.5'!K41/'6.2.5'!$I41*100,0)</f>
        <v>89.6999821298388</v>
      </c>
      <c r="L41" s="135" t="n">
        <f aca="false">IF(AND(ISNUMBER('6.2.5'!L41),('6.2.5'!$I41)&gt;0),'6.2.5'!L41/'6.2.5'!$I41*100,0)</f>
        <v>71.4395433998401</v>
      </c>
      <c r="M41" s="135" t="n">
        <f aca="false">IF(AND(ISNUMBER('6.2.5'!M41),('6.2.5'!$I41)&gt;0),'6.2.5'!M41/'6.2.5'!$I41*100,0)</f>
        <v>60.3097437323612</v>
      </c>
      <c r="N41" s="135" t="n">
        <f aca="false">IF(AND(ISNUMBER('6.2.5'!N41),('6.2.5'!$I41)&gt;0),'6.2.5'!N41/'6.2.5'!$I41*100,0)</f>
        <v>63.9005395207141</v>
      </c>
      <c r="O41" s="135" t="n">
        <f aca="false">IF(AND(ISNUMBER('6.2.5'!O41),('6.2.5'!$I41)&gt;0),'6.2.5'!O41/'6.2.5'!$I41*100,0)</f>
        <v>64.7283129779474</v>
      </c>
      <c r="P41" s="135" t="n">
        <f aca="false">IF(AND(ISNUMBER('6.2.5'!P41),('6.2.5'!$I41)&gt;0),'6.2.5'!P41/'6.2.5'!$I41*100,0)</f>
        <v>51.863532517073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f aca="false">IF(AND(ISNUMBER('6.2.5'!D42),('6.2.5'!$I42)&gt;0),'6.2.5'!D42/'6.2.5'!$I42*100,0)</f>
        <v>177.686949897172</v>
      </c>
      <c r="E42" s="135" t="n">
        <f aca="false">IF(AND(ISNUMBER('6.2.5'!E42),('6.2.5'!$I42)&gt;0),'6.2.5'!E42/'6.2.5'!$I42*100,0)</f>
        <v>163.097644323094</v>
      </c>
      <c r="F42" s="135" t="n">
        <f aca="false">IF(AND(ISNUMBER('6.2.5'!F42),('6.2.5'!$I42)&gt;0),'6.2.5'!F42/'6.2.5'!$I42*100,0)</f>
        <v>142.048328197316</v>
      </c>
      <c r="G42" s="135" t="n">
        <f aca="false">IF(AND(ISNUMBER('6.2.5'!G42),('6.2.5'!$I42)&gt;0),'6.2.5'!G42/'6.2.5'!$I42*100,0)</f>
        <v>124.447108362659</v>
      </c>
      <c r="H42" s="135" t="n">
        <f aca="false">IF(AND(ISNUMBER('6.2.5'!H42),('6.2.5'!$I42)&gt;0),'6.2.5'!H42/'6.2.5'!$I42*100,0)</f>
        <v>107.5786794823</v>
      </c>
      <c r="I42" s="135" t="n">
        <f aca="false">IF(AND(ISNUMBER('6.2.5'!I42),('6.2.5'!$I42)&gt;0),'6.2.5'!I42/'6.2.5'!$I42*100,0)</f>
        <v>100</v>
      </c>
      <c r="J42" s="135" t="n">
        <f aca="false">IF(AND(ISNUMBER('6.2.5'!J42),('6.2.5'!$I42)&gt;0),'6.2.5'!J42/'6.2.5'!$I42*100,0)</f>
        <v>101.257295684564</v>
      </c>
      <c r="K42" s="135" t="n">
        <f aca="false">IF(AND(ISNUMBER('6.2.5'!K42),('6.2.5'!$I42)&gt;0),'6.2.5'!K42/'6.2.5'!$I42*100,0)</f>
        <v>93.345076315331</v>
      </c>
      <c r="L42" s="135" t="n">
        <f aca="false">IF(AND(ISNUMBER('6.2.5'!L42),('6.2.5'!$I42)&gt;0),'6.2.5'!L42/'6.2.5'!$I42*100,0)</f>
        <v>81.296443936801</v>
      </c>
      <c r="M42" s="135" t="n">
        <f aca="false">IF(AND(ISNUMBER('6.2.5'!M42),('6.2.5'!$I42)&gt;0),'6.2.5'!M42/'6.2.5'!$I42*100,0)</f>
        <v>74.1169519530793</v>
      </c>
      <c r="N42" s="135" t="n">
        <f aca="false">IF(AND(ISNUMBER('6.2.5'!N42),('6.2.5'!$I42)&gt;0),'6.2.5'!N42/'6.2.5'!$I42*100,0)</f>
        <v>68.4674276829829</v>
      </c>
      <c r="O42" s="135" t="n">
        <f aca="false">IF(AND(ISNUMBER('6.2.5'!O42),('6.2.5'!$I42)&gt;0),'6.2.5'!O42/'6.2.5'!$I42*100,0)</f>
        <v>69.732271484319</v>
      </c>
      <c r="P42" s="135" t="n">
        <f aca="false">IF(AND(ISNUMBER('6.2.5'!P42),('6.2.5'!$I42)&gt;0),'6.2.5'!P42/'6.2.5'!$I42*100,0)</f>
        <v>54.3926839891704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f aca="false">IF(AND(ISNUMBER('6.2.5'!D43),('6.2.5'!$I43)&gt;0),'6.2.5'!D43/'6.2.5'!$I43*100,0)</f>
        <v>253.048206998857</v>
      </c>
      <c r="E43" s="135" t="n">
        <f aca="false">IF(AND(ISNUMBER('6.2.5'!E43),('6.2.5'!$I43)&gt;0),'6.2.5'!E43/'6.2.5'!$I43*100,0)</f>
        <v>202.000200639396</v>
      </c>
      <c r="F43" s="135" t="n">
        <f aca="false">IF(AND(ISNUMBER('6.2.5'!F43),('6.2.5'!$I43)&gt;0),'6.2.5'!F43/'6.2.5'!$I43*100,0)</f>
        <v>146.616212441667</v>
      </c>
      <c r="G43" s="135" t="n">
        <f aca="false">IF(AND(ISNUMBER('6.2.5'!G43),('6.2.5'!$I43)&gt;0),'6.2.5'!G43/'6.2.5'!$I43*100,0)</f>
        <v>109.346151850296</v>
      </c>
      <c r="H43" s="135" t="n">
        <f aca="false">IF(AND(ISNUMBER('6.2.5'!H43),('6.2.5'!$I43)&gt;0),'6.2.5'!H43/'6.2.5'!$I43*100,0)</f>
        <v>101.969906176183</v>
      </c>
      <c r="I43" s="135" t="n">
        <f aca="false">IF(AND(ISNUMBER('6.2.5'!I43),('6.2.5'!$I43)&gt;0),'6.2.5'!I43/'6.2.5'!$I43*100,0)</f>
        <v>100</v>
      </c>
      <c r="J43" s="135" t="n">
        <f aca="false">IF(AND(ISNUMBER('6.2.5'!J43),('6.2.5'!$I43)&gt;0),'6.2.5'!J43/'6.2.5'!$I43*100,0)</f>
        <v>97.2535495023445</v>
      </c>
      <c r="K43" s="135" t="n">
        <f aca="false">IF(AND(ISNUMBER('6.2.5'!K43),('6.2.5'!$I43)&gt;0),'6.2.5'!K43/'6.2.5'!$I43*100,0)</f>
        <v>92.1010286371364</v>
      </c>
      <c r="L43" s="135" t="n">
        <f aca="false">IF(AND(ISNUMBER('6.2.5'!L43),('6.2.5'!$I43)&gt;0),'6.2.5'!L43/'6.2.5'!$I43*100,0)</f>
        <v>90.0879121652054</v>
      </c>
      <c r="M43" s="135" t="n">
        <f aca="false">IF(AND(ISNUMBER('6.2.5'!M43),('6.2.5'!$I43)&gt;0),'6.2.5'!M43/'6.2.5'!$I43*100,0)</f>
        <v>84.7724052200357</v>
      </c>
      <c r="N43" s="135" t="n">
        <f aca="false">IF(AND(ISNUMBER('6.2.5'!N43),('6.2.5'!$I43)&gt;0),'6.2.5'!N43/'6.2.5'!$I43*100,0)</f>
        <v>70.5031102252792</v>
      </c>
      <c r="O43" s="135" t="n">
        <f aca="false">IF(AND(ISNUMBER('6.2.5'!O43),('6.2.5'!$I43)&gt;0),'6.2.5'!O43/'6.2.5'!$I43*100,0)</f>
        <v>89.1453217607917</v>
      </c>
      <c r="P43" s="135" t="n">
        <f aca="false">IF(AND(ISNUMBER('6.2.5'!P43),('6.2.5'!$I43)&gt;0),'6.2.5'!P43/'6.2.5'!$I43*100,0)</f>
        <v>97.5154662324151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f aca="false">IF(AND(ISNUMBER('6.2.5'!D44),('6.2.5'!$I44)&gt;0),'6.2.5'!D44/'6.2.5'!$I44*100,0)</f>
        <v>983.339791859699</v>
      </c>
      <c r="E44" s="135" t="n">
        <f aca="false">IF(AND(ISNUMBER('6.2.5'!E44),('6.2.5'!$I44)&gt;0),'6.2.5'!E44/'6.2.5'!$I44*100,0)</f>
        <v>354.93635549795</v>
      </c>
      <c r="F44" s="135" t="n">
        <f aca="false">IF(AND(ISNUMBER('6.2.5'!F44),('6.2.5'!$I44)&gt;0),'6.2.5'!F44/'6.2.5'!$I44*100,0)</f>
        <v>300.357133081632</v>
      </c>
      <c r="G44" s="135" t="n">
        <f aca="false">IF(AND(ISNUMBER('6.2.5'!G44),('6.2.5'!$I44)&gt;0),'6.2.5'!G44/'6.2.5'!$I44*100,0)</f>
        <v>164.366391787462</v>
      </c>
      <c r="H44" s="135" t="n">
        <f aca="false">IF(AND(ISNUMBER('6.2.5'!H44),('6.2.5'!$I44)&gt;0),'6.2.5'!H44/'6.2.5'!$I44*100,0)</f>
        <v>130.874248693654</v>
      </c>
      <c r="I44" s="135" t="n">
        <f aca="false">IF(AND(ISNUMBER('6.2.5'!I44),('6.2.5'!$I44)&gt;0),'6.2.5'!I44/'6.2.5'!$I44*100,0)</f>
        <v>100</v>
      </c>
      <c r="J44" s="135" t="n">
        <f aca="false">IF(AND(ISNUMBER('6.2.5'!J44),('6.2.5'!$I44)&gt;0),'6.2.5'!J44/'6.2.5'!$I44*100,0)</f>
        <v>102.961795723949</v>
      </c>
      <c r="K44" s="135" t="n">
        <f aca="false">IF(AND(ISNUMBER('6.2.5'!K44),('6.2.5'!$I44)&gt;0),'6.2.5'!K44/'6.2.5'!$I44*100,0)</f>
        <v>98.6871533689879</v>
      </c>
      <c r="L44" s="135" t="n">
        <f aca="false">IF(AND(ISNUMBER('6.2.5'!L44),('6.2.5'!$I44)&gt;0),'6.2.5'!L44/'6.2.5'!$I44*100,0)</f>
        <v>80.6659132639765</v>
      </c>
      <c r="M44" s="135" t="n">
        <f aca="false">IF(AND(ISNUMBER('6.2.5'!M44),('6.2.5'!$I44)&gt;0),'6.2.5'!M44/'6.2.5'!$I44*100,0)</f>
        <v>74.9514053043059</v>
      </c>
      <c r="N44" s="135" t="n">
        <f aca="false">IF(AND(ISNUMBER('6.2.5'!N44),('6.2.5'!$I44)&gt;0),'6.2.5'!N44/'6.2.5'!$I44*100,0)</f>
        <v>66.6192053760887</v>
      </c>
      <c r="O44" s="135" t="n">
        <f aca="false">IF(AND(ISNUMBER('6.2.5'!O44),('6.2.5'!$I44)&gt;0),'6.2.5'!O44/'6.2.5'!$I44*100,0)</f>
        <v>128.144820586748</v>
      </c>
      <c r="P44" s="135" t="n">
        <f aca="false">IF(AND(ISNUMBER('6.2.5'!P44),('6.2.5'!$I44)&gt;0),'6.2.5'!P44/'6.2.5'!$I44*100,0)</f>
        <v>44.649866676931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f aca="false">IF(AND(ISNUMBER('6.2.5'!D45),('6.2.5'!$I45)&gt;0),'6.2.5'!D45/'6.2.5'!$I45*100,0)</f>
        <v>214.314457330532</v>
      </c>
      <c r="E45" s="135" t="n">
        <f aca="false">IF(AND(ISNUMBER('6.2.5'!E45),('6.2.5'!$I45)&gt;0),'6.2.5'!E45/'6.2.5'!$I45*100,0)</f>
        <v>195.055274864295</v>
      </c>
      <c r="F45" s="135" t="n">
        <f aca="false">IF(AND(ISNUMBER('6.2.5'!F45),('6.2.5'!$I45)&gt;0),'6.2.5'!F45/'6.2.5'!$I45*100,0)</f>
        <v>154.764314976466</v>
      </c>
      <c r="G45" s="135" t="n">
        <f aca="false">IF(AND(ISNUMBER('6.2.5'!G45),('6.2.5'!$I45)&gt;0),'6.2.5'!G45/'6.2.5'!$I45*100,0)</f>
        <v>150.521938930147</v>
      </c>
      <c r="H45" s="135" t="n">
        <f aca="false">IF(AND(ISNUMBER('6.2.5'!H45),('6.2.5'!$I45)&gt;0),'6.2.5'!H45/'6.2.5'!$I45*100,0)</f>
        <v>109.593859852436</v>
      </c>
      <c r="I45" s="135" t="n">
        <f aca="false">IF(AND(ISNUMBER('6.2.5'!I45),('6.2.5'!$I45)&gt;0),'6.2.5'!I45/'6.2.5'!$I45*100,0)</f>
        <v>100</v>
      </c>
      <c r="J45" s="135" t="n">
        <f aca="false">IF(AND(ISNUMBER('6.2.5'!J45),('6.2.5'!$I45)&gt;0),'6.2.5'!J45/'6.2.5'!$I45*100,0)</f>
        <v>119.842837123145</v>
      </c>
      <c r="K45" s="135" t="n">
        <f aca="false">IF(AND(ISNUMBER('6.2.5'!K45),('6.2.5'!$I45)&gt;0),'6.2.5'!K45/'6.2.5'!$I45*100,0)</f>
        <v>94.071349066601</v>
      </c>
      <c r="L45" s="135" t="n">
        <f aca="false">IF(AND(ISNUMBER('6.2.5'!L45),('6.2.5'!$I45)&gt;0),'6.2.5'!L45/'6.2.5'!$I45*100,0)</f>
        <v>82.2942298724108</v>
      </c>
      <c r="M45" s="135" t="n">
        <f aca="false">IF(AND(ISNUMBER('6.2.5'!M45),('6.2.5'!$I45)&gt;0),'6.2.5'!M45/'6.2.5'!$I45*100,0)</f>
        <v>68.4174642928905</v>
      </c>
      <c r="N45" s="135" t="n">
        <f aca="false">IF(AND(ISNUMBER('6.2.5'!N45),('6.2.5'!$I45)&gt;0),'6.2.5'!N45/'6.2.5'!$I45*100,0)</f>
        <v>56.1575758825864</v>
      </c>
      <c r="O45" s="135" t="n">
        <f aca="false">IF(AND(ISNUMBER('6.2.5'!O45),('6.2.5'!$I45)&gt;0),'6.2.5'!O45/'6.2.5'!$I45*100,0)</f>
        <v>198.643435114787</v>
      </c>
      <c r="P45" s="135" t="n">
        <f aca="false">IF(AND(ISNUMBER('6.2.5'!P45),('6.2.5'!$I45)&gt;0),'6.2.5'!P45/'6.2.5'!$I45*100,0)</f>
        <v>39.0876078827783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f aca="false">IF(AND(ISNUMBER('6.2.5'!D46),('6.2.5'!$I46)&gt;0),'6.2.5'!D46/'6.2.5'!$I46*100,0)</f>
        <v>45.8777619038104</v>
      </c>
      <c r="E46" s="135" t="n">
        <f aca="false">IF(AND(ISNUMBER('6.2.5'!E46),('6.2.5'!$I46)&gt;0),'6.2.5'!E46/'6.2.5'!$I46*100,0)</f>
        <v>34.2872365715065</v>
      </c>
      <c r="F46" s="135" t="n">
        <f aca="false">IF(AND(ISNUMBER('6.2.5'!F46),('6.2.5'!$I46)&gt;0),'6.2.5'!F46/'6.2.5'!$I46*100,0)</f>
        <v>41.8459139311659</v>
      </c>
      <c r="G46" s="135" t="n">
        <f aca="false">IF(AND(ISNUMBER('6.2.5'!G46),('6.2.5'!$I46)&gt;0),'6.2.5'!G46/'6.2.5'!$I46*100,0)</f>
        <v>42.2835311589796</v>
      </c>
      <c r="H46" s="135" t="n">
        <f aca="false">IF(AND(ISNUMBER('6.2.5'!H46),('6.2.5'!$I46)&gt;0),'6.2.5'!H46/'6.2.5'!$I46*100,0)</f>
        <v>34.9782980960275</v>
      </c>
      <c r="I46" s="135" t="n">
        <f aca="false">IF(AND(ISNUMBER('6.2.5'!I46),('6.2.5'!$I46)&gt;0),'6.2.5'!I46/'6.2.5'!$I46*100,0)</f>
        <v>100</v>
      </c>
      <c r="J46" s="135" t="n">
        <f aca="false">IF(AND(ISNUMBER('6.2.5'!J46),('6.2.5'!$I46)&gt;0),'6.2.5'!J46/'6.2.5'!$I46*100,0)</f>
        <v>112.923031035139</v>
      </c>
      <c r="K46" s="135" t="n">
        <f aca="false">IF(AND(ISNUMBER('6.2.5'!K46),('6.2.5'!$I46)&gt;0),'6.2.5'!K46/'6.2.5'!$I46*100,0)</f>
        <v>79.0169219278315</v>
      </c>
      <c r="L46" s="135" t="n">
        <f aca="false">IF(AND(ISNUMBER('6.2.5'!L46),('6.2.5'!$I46)&gt;0),'6.2.5'!L46/'6.2.5'!$I46*100,0)</f>
        <v>31.1987605578692</v>
      </c>
      <c r="M46" s="135" t="n">
        <f aca="false">IF(AND(ISNUMBER('6.2.5'!M46),('6.2.5'!$I46)&gt;0),'6.2.5'!M46/'6.2.5'!$I46*100,0)</f>
        <v>35.9198421036538</v>
      </c>
      <c r="N46" s="135" t="n">
        <f aca="false">IF(AND(ISNUMBER('6.2.5'!N46),('6.2.5'!$I46)&gt;0),'6.2.5'!N46/'6.2.5'!$I46*100,0)</f>
        <v>34.2132456386763</v>
      </c>
      <c r="O46" s="135" t="n">
        <f aca="false">IF(AND(ISNUMBER('6.2.5'!O46),('6.2.5'!$I46)&gt;0),'6.2.5'!O46/'6.2.5'!$I46*100,0)</f>
        <v>28.4669241499566</v>
      </c>
      <c r="P46" s="135" t="n">
        <f aca="false">IF(AND(ISNUMBER('6.2.5'!P46),('6.2.5'!$I46)&gt;0),'6.2.5'!P46/'6.2.5'!$I46*100,0)</f>
        <v>165.324141819448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f aca="false">IF(AND(ISNUMBER('6.2.5'!D47),('6.2.5'!$I47)&gt;0),'6.2.5'!D47/'6.2.5'!$I47*100,0)</f>
        <v>394.63079401618</v>
      </c>
      <c r="E47" s="135" t="n">
        <f aca="false">IF(AND(ISNUMBER('6.2.5'!E47),('6.2.5'!$I47)&gt;0),'6.2.5'!E47/'6.2.5'!$I47*100,0)</f>
        <v>317.713028182457</v>
      </c>
      <c r="F47" s="135" t="n">
        <f aca="false">IF(AND(ISNUMBER('6.2.5'!F47),('6.2.5'!$I47)&gt;0),'6.2.5'!F47/'6.2.5'!$I47*100,0)</f>
        <v>266.313729023261</v>
      </c>
      <c r="G47" s="135" t="n">
        <f aca="false">IF(AND(ISNUMBER('6.2.5'!G47),('6.2.5'!$I47)&gt;0),'6.2.5'!G47/'6.2.5'!$I47*100,0)</f>
        <v>199.238441706482</v>
      </c>
      <c r="H47" s="135" t="n">
        <f aca="false">IF(AND(ISNUMBER('6.2.5'!H47),('6.2.5'!$I47)&gt;0),'6.2.5'!H47/'6.2.5'!$I47*100,0)</f>
        <v>152.154432473299</v>
      </c>
      <c r="I47" s="135" t="n">
        <f aca="false">IF(AND(ISNUMBER('6.2.5'!I47),('6.2.5'!$I47)&gt;0),'6.2.5'!I47/'6.2.5'!$I47*100,0)</f>
        <v>100</v>
      </c>
      <c r="J47" s="135" t="n">
        <f aca="false">IF(AND(ISNUMBER('6.2.5'!J47),('6.2.5'!$I47)&gt;0),'6.2.5'!J47/'6.2.5'!$I47*100,0)</f>
        <v>97.4177492111814</v>
      </c>
      <c r="K47" s="135" t="n">
        <f aca="false">IF(AND(ISNUMBER('6.2.5'!K47),('6.2.5'!$I47)&gt;0),'6.2.5'!K47/'6.2.5'!$I47*100,0)</f>
        <v>93.422756742644</v>
      </c>
      <c r="L47" s="135" t="n">
        <f aca="false">IF(AND(ISNUMBER('6.2.5'!L47),('6.2.5'!$I47)&gt;0),'6.2.5'!L47/'6.2.5'!$I47*100,0)</f>
        <v>91.4412472838426</v>
      </c>
      <c r="M47" s="135" t="n">
        <f aca="false">IF(AND(ISNUMBER('6.2.5'!M47),('6.2.5'!$I47)&gt;0),'6.2.5'!M47/'6.2.5'!$I47*100,0)</f>
        <v>85.8806014050729</v>
      </c>
      <c r="N47" s="135" t="n">
        <f aca="false">IF(AND(ISNUMBER('6.2.5'!N47),('6.2.5'!$I47)&gt;0),'6.2.5'!N47/'6.2.5'!$I47*100,0)</f>
        <v>79.7131905414907</v>
      </c>
      <c r="O47" s="135" t="n">
        <f aca="false">IF(AND(ISNUMBER('6.2.5'!O47),('6.2.5'!$I47)&gt;0),'6.2.5'!O47/'6.2.5'!$I47*100,0)</f>
        <v>75.3312784225872</v>
      </c>
      <c r="P47" s="135" t="n">
        <f aca="false">IF(AND(ISNUMBER('6.2.5'!P47),('6.2.5'!$I47)&gt;0),'6.2.5'!P47/'6.2.5'!$I47*100,0)</f>
        <v>72.1445066781619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f aca="false">IF(AND(ISNUMBER('6.2.5'!D48),('6.2.5'!$I48)&gt;0),'6.2.5'!D48/'6.2.5'!$I48*100,0)</f>
        <v>381.44010332378</v>
      </c>
      <c r="E48" s="135" t="n">
        <f aca="false">IF(AND(ISNUMBER('6.2.5'!E48),('6.2.5'!$I48)&gt;0),'6.2.5'!E48/'6.2.5'!$I48*100,0)</f>
        <v>311.119356292905</v>
      </c>
      <c r="F48" s="135" t="n">
        <f aca="false">IF(AND(ISNUMBER('6.2.5'!F48),('6.2.5'!$I48)&gt;0),'6.2.5'!F48/'6.2.5'!$I48*100,0)</f>
        <v>261.354242040172</v>
      </c>
      <c r="G48" s="135" t="n">
        <f aca="false">IF(AND(ISNUMBER('6.2.5'!G48),('6.2.5'!$I48)&gt;0),'6.2.5'!G48/'6.2.5'!$I48*100,0)</f>
        <v>195.765705111791</v>
      </c>
      <c r="H48" s="135" t="n">
        <f aca="false">IF(AND(ISNUMBER('6.2.5'!H48),('6.2.5'!$I48)&gt;0),'6.2.5'!H48/'6.2.5'!$I48*100,0)</f>
        <v>152.647572741126</v>
      </c>
      <c r="I48" s="135" t="n">
        <f aca="false">IF(AND(ISNUMBER('6.2.5'!I48),('6.2.5'!$I48)&gt;0),'6.2.5'!I48/'6.2.5'!$I48*100,0)</f>
        <v>100</v>
      </c>
      <c r="J48" s="135" t="n">
        <f aca="false">IF(AND(ISNUMBER('6.2.5'!J48),('6.2.5'!$I48)&gt;0),'6.2.5'!J48/'6.2.5'!$I48*100,0)</f>
        <v>97.932816710689</v>
      </c>
      <c r="K48" s="135" t="n">
        <f aca="false">IF(AND(ISNUMBER('6.2.5'!K48),('6.2.5'!$I48)&gt;0),'6.2.5'!K48/'6.2.5'!$I48*100,0)</f>
        <v>94.3742389117344</v>
      </c>
      <c r="L48" s="135" t="n">
        <f aca="false">IF(AND(ISNUMBER('6.2.5'!L48),('6.2.5'!$I48)&gt;0),'6.2.5'!L48/'6.2.5'!$I48*100,0)</f>
        <v>90.7339006949337</v>
      </c>
      <c r="M48" s="135" t="n">
        <f aca="false">IF(AND(ISNUMBER('6.2.5'!M48),('6.2.5'!$I48)&gt;0),'6.2.5'!M48/'6.2.5'!$I48*100,0)</f>
        <v>86.8841895159336</v>
      </c>
      <c r="N48" s="135" t="n">
        <f aca="false">IF(AND(ISNUMBER('6.2.5'!N48),('6.2.5'!$I48)&gt;0),'6.2.5'!N48/'6.2.5'!$I48*100,0)</f>
        <v>82.1988929837585</v>
      </c>
      <c r="O48" s="135" t="n">
        <f aca="false">IF(AND(ISNUMBER('6.2.5'!O48),('6.2.5'!$I48)&gt;0),'6.2.5'!O48/'6.2.5'!$I48*100,0)</f>
        <v>77.2055367851247</v>
      </c>
      <c r="P48" s="135" t="n">
        <f aca="false">IF(AND(ISNUMBER('6.2.5'!P48),('6.2.5'!$I48)&gt;0),'6.2.5'!P48/'6.2.5'!$I48*100,0)</f>
        <v>74.1190770148508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2" t="s">
        <v>339</v>
      </c>
      <c r="D49" s="135" t="n">
        <f aca="false">IF(AND(ISNUMBER('6.2.5'!D49),('6.2.5'!$I49)&gt;0),'6.2.5'!D49/'6.2.5'!$I49*100,0)</f>
        <v>373.873087474859</v>
      </c>
      <c r="E49" s="135" t="n">
        <f aca="false">IF(AND(ISNUMBER('6.2.5'!E49),('6.2.5'!$I49)&gt;0),'6.2.5'!E49/'6.2.5'!$I49*100,0)</f>
        <v>200.770947066633</v>
      </c>
      <c r="F49" s="135" t="n">
        <f aca="false">IF(AND(ISNUMBER('6.2.5'!F49),('6.2.5'!$I49)&gt;0),'6.2.5'!F49/'6.2.5'!$I49*100,0)</f>
        <v>150.437915326396</v>
      </c>
      <c r="G49" s="135" t="n">
        <f aca="false">IF(AND(ISNUMBER('6.2.5'!G49),('6.2.5'!$I49)&gt;0),'6.2.5'!G49/'6.2.5'!$I49*100,0)</f>
        <v>137.02866543217</v>
      </c>
      <c r="H49" s="135" t="n">
        <f aca="false">IF(AND(ISNUMBER('6.2.5'!H49),('6.2.5'!$I49)&gt;0),'6.2.5'!H49/'6.2.5'!$I49*100,0)</f>
        <v>126.056970619713</v>
      </c>
      <c r="I49" s="135" t="n">
        <f aca="false">IF(AND(ISNUMBER('6.2.5'!I49),('6.2.5'!$I49)&gt;0),'6.2.5'!I49/'6.2.5'!$I49*100,0)</f>
        <v>100</v>
      </c>
      <c r="J49" s="135" t="n">
        <f aca="false">IF(AND(ISNUMBER('6.2.5'!J49),('6.2.5'!$I49)&gt;0),'6.2.5'!J49/'6.2.5'!$I49*100,0)</f>
        <v>87.4201838410809</v>
      </c>
      <c r="K49" s="135" t="n">
        <f aca="false">IF(AND(ISNUMBER('6.2.5'!K49),('6.2.5'!$I49)&gt;0),'6.2.5'!K49/'6.2.5'!$I49*100,0)</f>
        <v>17.6716894587338</v>
      </c>
      <c r="L49" s="135" t="n">
        <f aca="false">IF(AND(ISNUMBER('6.2.5'!L49),('6.2.5'!$I49)&gt;0),'6.2.5'!L49/'6.2.5'!$I49*100,0)</f>
        <v>4.22433952612662</v>
      </c>
      <c r="M49" s="135" t="n">
        <f aca="false">IF(AND(ISNUMBER('6.2.5'!M49),('6.2.5'!$I49)&gt;0),'6.2.5'!M49/'6.2.5'!$I49*100,0)</f>
        <v>4.23802067049771</v>
      </c>
      <c r="N49" s="135" t="n">
        <f aca="false">IF(AND(ISNUMBER('6.2.5'!N49),('6.2.5'!$I49)&gt;0),'6.2.5'!N49/'6.2.5'!$I49*100,0)</f>
        <v>4.24901484449698</v>
      </c>
      <c r="O49" s="135" t="n">
        <f aca="false">IF(AND(ISNUMBER('6.2.5'!O49),('6.2.5'!$I49)&gt;0),'6.2.5'!O49/'6.2.5'!$I49*100,0)</f>
        <v>4.27367739123054</v>
      </c>
      <c r="P49" s="135" t="n">
        <f aca="false">IF(AND(ISNUMBER('6.2.5'!P49),('6.2.5'!$I49)&gt;0),'6.2.5'!P49/'6.2.5'!$I49*100,0)</f>
        <v>4.3160692010731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2" t="s">
        <v>341</v>
      </c>
      <c r="D50" s="135" t="n">
        <f aca="false">IF(AND(ISNUMBER('6.2.5'!D50),('6.2.5'!$I50)&gt;0),'6.2.5'!D50/'6.2.5'!$I50*100,0)</f>
        <v>614.288081001331</v>
      </c>
      <c r="E50" s="135" t="n">
        <f aca="false">IF(AND(ISNUMBER('6.2.5'!E50),('6.2.5'!$I50)&gt;0),'6.2.5'!E50/'6.2.5'!$I50*100,0)</f>
        <v>433.716133155304</v>
      </c>
      <c r="F50" s="135" t="n">
        <f aca="false">IF(AND(ISNUMBER('6.2.5'!F50),('6.2.5'!$I50)&gt;0),'6.2.5'!F50/'6.2.5'!$I50*100,0)</f>
        <v>341.872916994998</v>
      </c>
      <c r="G50" s="135" t="n">
        <f aca="false">IF(AND(ISNUMBER('6.2.5'!G50),('6.2.5'!$I50)&gt;0),'6.2.5'!G50/'6.2.5'!$I50*100,0)</f>
        <v>253.960848389454</v>
      </c>
      <c r="H50" s="135" t="n">
        <f aca="false">IF(AND(ISNUMBER('6.2.5'!H50),('6.2.5'!$I50)&gt;0),'6.2.5'!H50/'6.2.5'!$I50*100,0)</f>
        <v>147.428011700978</v>
      </c>
      <c r="I50" s="135" t="n">
        <f aca="false">IF(AND(ISNUMBER('6.2.5'!I50),('6.2.5'!$I50)&gt;0),'6.2.5'!I50/'6.2.5'!$I50*100,0)</f>
        <v>100</v>
      </c>
      <c r="J50" s="135" t="n">
        <f aca="false">IF(AND(ISNUMBER('6.2.5'!J50),('6.2.5'!$I50)&gt;0),'6.2.5'!J50/'6.2.5'!$I50*100,0)</f>
        <v>92.3336309347814</v>
      </c>
      <c r="K50" s="135" t="n">
        <f aca="false">IF(AND(ISNUMBER('6.2.5'!K50),('6.2.5'!$I50)&gt;0),'6.2.5'!K50/'6.2.5'!$I50*100,0)</f>
        <v>83.2683879700988</v>
      </c>
      <c r="L50" s="135" t="n">
        <f aca="false">IF(AND(ISNUMBER('6.2.5'!L50),('6.2.5'!$I50)&gt;0),'6.2.5'!L50/'6.2.5'!$I50*100,0)</f>
        <v>106.839037452838</v>
      </c>
      <c r="M50" s="135" t="n">
        <f aca="false">IF(AND(ISNUMBER('6.2.5'!M50),('6.2.5'!$I50)&gt;0),'6.2.5'!M50/'6.2.5'!$I50*100,0)</f>
        <v>88.7064453298169</v>
      </c>
      <c r="N50" s="135" t="n">
        <f aca="false">IF(AND(ISNUMBER('6.2.5'!N50),('6.2.5'!$I50)&gt;0),'6.2.5'!N50/'6.2.5'!$I50*100,0)</f>
        <v>70.3169834188381</v>
      </c>
      <c r="O50" s="135" t="n">
        <f aca="false">IF(AND(ISNUMBER('6.2.5'!O50),('6.2.5'!$I50)&gt;0),'6.2.5'!O50/'6.2.5'!$I50*100,0)</f>
        <v>67.0631010566795</v>
      </c>
      <c r="P50" s="135" t="n">
        <f aca="false">IF(AND(ISNUMBER('6.2.5'!P50),('6.2.5'!$I50)&gt;0),'6.2.5'!P50/'6.2.5'!$I50*100,0)</f>
        <v>59.7870250384461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f aca="false">IF(AND(ISNUMBER('6.2.5'!D51),('6.2.5'!$I51)&gt;0),'6.2.5'!D51/'6.2.5'!$I51*100,0)</f>
        <v>137.951282868718</v>
      </c>
      <c r="E51" s="135" t="n">
        <f aca="false">IF(AND(ISNUMBER('6.2.5'!E51),('6.2.5'!$I51)&gt;0),'6.2.5'!E51/'6.2.5'!$I51*100,0)</f>
        <v>149.811347966143</v>
      </c>
      <c r="F51" s="135" t="n">
        <f aca="false">IF(AND(ISNUMBER('6.2.5'!F51),('6.2.5'!$I51)&gt;0),'6.2.5'!F51/'6.2.5'!$I51*100,0)</f>
        <v>124.432663710202</v>
      </c>
      <c r="G51" s="135" t="n">
        <f aca="false">IF(AND(ISNUMBER('6.2.5'!G51),('6.2.5'!$I51)&gt;0),'6.2.5'!G51/'6.2.5'!$I51*100,0)</f>
        <v>119.667514892172</v>
      </c>
      <c r="H51" s="135" t="n">
        <f aca="false">IF(AND(ISNUMBER('6.2.5'!H51),('6.2.5'!$I51)&gt;0),'6.2.5'!H51/'6.2.5'!$I51*100,0)</f>
        <v>111.732978061124</v>
      </c>
      <c r="I51" s="135" t="n">
        <f aca="false">IF(AND(ISNUMBER('6.2.5'!I51),('6.2.5'!$I51)&gt;0),'6.2.5'!I51/'6.2.5'!$I51*100,0)</f>
        <v>100</v>
      </c>
      <c r="J51" s="135" t="n">
        <f aca="false">IF(AND(ISNUMBER('6.2.5'!J51),('6.2.5'!$I51)&gt;0),'6.2.5'!J51/'6.2.5'!$I51*100,0)</f>
        <v>100.912963965817</v>
      </c>
      <c r="K51" s="135" t="n">
        <f aca="false">IF(AND(ISNUMBER('6.2.5'!K51),('6.2.5'!$I51)&gt;0),'6.2.5'!K51/'6.2.5'!$I51*100,0)</f>
        <v>90.4670617675273</v>
      </c>
      <c r="L51" s="135" t="n">
        <f aca="false">IF(AND(ISNUMBER('6.2.5'!L51),('6.2.5'!$I51)&gt;0),'6.2.5'!L51/'6.2.5'!$I51*100,0)</f>
        <v>87.6923228638955</v>
      </c>
      <c r="M51" s="135" t="n">
        <f aca="false">IF(AND(ISNUMBER('6.2.5'!M51),('6.2.5'!$I51)&gt;0),'6.2.5'!M51/'6.2.5'!$I51*100,0)</f>
        <v>85.0116410098273</v>
      </c>
      <c r="N51" s="135" t="n">
        <f aca="false">IF(AND(ISNUMBER('6.2.5'!N51),('6.2.5'!$I51)&gt;0),'6.2.5'!N51/'6.2.5'!$I51*100,0)</f>
        <v>84.3987131736948</v>
      </c>
      <c r="O51" s="135" t="n">
        <f aca="false">IF(AND(ISNUMBER('6.2.5'!O51),('6.2.5'!$I51)&gt;0),'6.2.5'!O51/'6.2.5'!$I51*100,0)</f>
        <v>84.271737159946</v>
      </c>
      <c r="P51" s="135" t="n">
        <f aca="false">IF(AND(ISNUMBER('6.2.5'!P51),('6.2.5'!$I51)&gt;0),'6.2.5'!P51/'6.2.5'!$I51*100,0)</f>
        <v>74.4414548141183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f aca="false">IF(AND(ISNUMBER('6.2.5'!D52),('6.2.5'!$I52)&gt;0),'6.2.5'!D52/'6.2.5'!$I52*100,0)</f>
        <v>286.407436591154</v>
      </c>
      <c r="E52" s="135" t="n">
        <f aca="false">IF(AND(ISNUMBER('6.2.5'!E52),('6.2.5'!$I52)&gt;0),'6.2.5'!E52/'6.2.5'!$I52*100,0)</f>
        <v>199.808259512801</v>
      </c>
      <c r="F52" s="135" t="n">
        <f aca="false">IF(AND(ISNUMBER('6.2.5'!F52),('6.2.5'!$I52)&gt;0),'6.2.5'!F52/'6.2.5'!$I52*100,0)</f>
        <v>157.602674144805</v>
      </c>
      <c r="G52" s="135" t="n">
        <f aca="false">IF(AND(ISNUMBER('6.2.5'!G52),('6.2.5'!$I52)&gt;0),'6.2.5'!G52/'6.2.5'!$I52*100,0)</f>
        <v>138.818051795226</v>
      </c>
      <c r="H52" s="135" t="n">
        <f aca="false">IF(AND(ISNUMBER('6.2.5'!H52),('6.2.5'!$I52)&gt;0),'6.2.5'!H52/'6.2.5'!$I52*100,0)</f>
        <v>125.439559855259</v>
      </c>
      <c r="I52" s="135" t="n">
        <f aca="false">IF(AND(ISNUMBER('6.2.5'!I52),('6.2.5'!$I52)&gt;0),'6.2.5'!I52/'6.2.5'!$I52*100,0)</f>
        <v>100</v>
      </c>
      <c r="J52" s="135" t="n">
        <f aca="false">IF(AND(ISNUMBER('6.2.5'!J52),('6.2.5'!$I52)&gt;0),'6.2.5'!J52/'6.2.5'!$I52*100,0)</f>
        <v>108.845167676568</v>
      </c>
      <c r="K52" s="135" t="n">
        <f aca="false">IF(AND(ISNUMBER('6.2.5'!K52),('6.2.5'!$I52)&gt;0),'6.2.5'!K52/'6.2.5'!$I52*100,0)</f>
        <v>69.0581608101614</v>
      </c>
      <c r="L52" s="135" t="n">
        <f aca="false">IF(AND(ISNUMBER('6.2.5'!L52),('6.2.5'!$I52)&gt;0),'6.2.5'!L52/'6.2.5'!$I52*100,0)</f>
        <v>57.5174190227747</v>
      </c>
      <c r="M52" s="135" t="n">
        <f aca="false">IF(AND(ISNUMBER('6.2.5'!M52),('6.2.5'!$I52)&gt;0),'6.2.5'!M52/'6.2.5'!$I52*100,0)</f>
        <v>49.5047275552259</v>
      </c>
      <c r="N52" s="135" t="n">
        <f aca="false">IF(AND(ISNUMBER('6.2.5'!N52),('6.2.5'!$I52)&gt;0),'6.2.5'!N52/'6.2.5'!$I52*100,0)</f>
        <v>50.8044395021999</v>
      </c>
      <c r="O52" s="135" t="n">
        <f aca="false">IF(AND(ISNUMBER('6.2.5'!O52),('6.2.5'!$I52)&gt;0),'6.2.5'!O52/'6.2.5'!$I52*100,0)</f>
        <v>51.130836842353</v>
      </c>
      <c r="P52" s="135" t="n">
        <f aca="false">IF(AND(ISNUMBER('6.2.5'!P52),('6.2.5'!$I52)&gt;0),'6.2.5'!P52/'6.2.5'!$I52*100,0)</f>
        <v>39.8939335005423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2" t="s">
        <v>346</v>
      </c>
      <c r="D53" s="135" t="n">
        <f aca="false">IF(AND(ISNUMBER('6.2.5'!D53),('6.2.5'!$I53)&gt;0),'6.2.5'!D53/'6.2.5'!$I53*100,0)</f>
        <v>326.807981899594</v>
      </c>
      <c r="E53" s="135" t="n">
        <f aca="false">IF(AND(ISNUMBER('6.2.5'!E53),('6.2.5'!$I53)&gt;0),'6.2.5'!E53/'6.2.5'!$I53*100,0)</f>
        <v>207.693013423034</v>
      </c>
      <c r="F53" s="135" t="n">
        <f aca="false">IF(AND(ISNUMBER('6.2.5'!F53),('6.2.5'!$I53)&gt;0),'6.2.5'!F53/'6.2.5'!$I53*100,0)</f>
        <v>168.844296063972</v>
      </c>
      <c r="G53" s="135" t="n">
        <f aca="false">IF(AND(ISNUMBER('6.2.5'!G53),('6.2.5'!$I53)&gt;0),'6.2.5'!G53/'6.2.5'!$I53*100,0)</f>
        <v>134.032512273807</v>
      </c>
      <c r="H53" s="135" t="n">
        <f aca="false">IF(AND(ISNUMBER('6.2.5'!H53),('6.2.5'!$I53)&gt;0),'6.2.5'!H53/'6.2.5'!$I53*100,0)</f>
        <v>122.643921901031</v>
      </c>
      <c r="I53" s="135" t="n">
        <f aca="false">IF(AND(ISNUMBER('6.2.5'!I53),('6.2.5'!$I53)&gt;0),'6.2.5'!I53/'6.2.5'!$I53*100,0)</f>
        <v>100</v>
      </c>
      <c r="J53" s="135" t="n">
        <f aca="false">IF(AND(ISNUMBER('6.2.5'!J53),('6.2.5'!$I53)&gt;0),'6.2.5'!J53/'6.2.5'!$I53*100,0)</f>
        <v>104.116840326451</v>
      </c>
      <c r="K53" s="135" t="n">
        <f aca="false">IF(AND(ISNUMBER('6.2.5'!K53),('6.2.5'!$I53)&gt;0),'6.2.5'!K53/'6.2.5'!$I53*100,0)</f>
        <v>57.7196547275157</v>
      </c>
      <c r="L53" s="135" t="n">
        <f aca="false">IF(AND(ISNUMBER('6.2.5'!L53),('6.2.5'!$I53)&gt;0),'6.2.5'!L53/'6.2.5'!$I53*100,0)</f>
        <v>41.9316373359721</v>
      </c>
      <c r="M53" s="135" t="n">
        <f aca="false">IF(AND(ISNUMBER('6.2.5'!M53),('6.2.5'!$I53)&gt;0),'6.2.5'!M53/'6.2.5'!$I53*100,0)</f>
        <v>34.2165041504978</v>
      </c>
      <c r="N53" s="135" t="n">
        <f aca="false">IF(AND(ISNUMBER('6.2.5'!N53),('6.2.5'!$I53)&gt;0),'6.2.5'!N53/'6.2.5'!$I53*100,0)</f>
        <v>35.5122647561338</v>
      </c>
      <c r="O53" s="135" t="n">
        <f aca="false">IF(AND(ISNUMBER('6.2.5'!O53),('6.2.5'!$I53)&gt;0),'6.2.5'!O53/'6.2.5'!$I53*100,0)</f>
        <v>37.471385789316</v>
      </c>
      <c r="P53" s="135" t="n">
        <f aca="false">IF(AND(ISNUMBER('6.2.5'!P53),('6.2.5'!$I53)&gt;0),'6.2.5'!P53/'6.2.5'!$I53*100,0)</f>
        <v>32.9834403761508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2" t="s">
        <v>348</v>
      </c>
      <c r="D54" s="135" t="n">
        <f aca="false">IF(AND(ISNUMBER('6.2.5'!D54),('6.2.5'!$I54)&gt;0),'6.2.5'!D54/'6.2.5'!$I54*100,0)</f>
        <v>253.778821033657</v>
      </c>
      <c r="E54" s="135" t="n">
        <f aca="false">IF(AND(ISNUMBER('6.2.5'!E54),('6.2.5'!$I54)&gt;0),'6.2.5'!E54/'6.2.5'!$I54*100,0)</f>
        <v>194.924147301525</v>
      </c>
      <c r="F54" s="135" t="n">
        <f aca="false">IF(AND(ISNUMBER('6.2.5'!F54),('6.2.5'!$I54)&gt;0),'6.2.5'!F54/'6.2.5'!$I54*100,0)</f>
        <v>149.320237311087</v>
      </c>
      <c r="G54" s="135" t="n">
        <f aca="false">IF(AND(ISNUMBER('6.2.5'!G54),('6.2.5'!$I54)&gt;0),'6.2.5'!G54/'6.2.5'!$I54*100,0)</f>
        <v>141.913604362901</v>
      </c>
      <c r="H54" s="135" t="n">
        <f aca="false">IF(AND(ISNUMBER('6.2.5'!H54),('6.2.5'!$I54)&gt;0),'6.2.5'!H54/'6.2.5'!$I54*100,0)</f>
        <v>127.234409555998</v>
      </c>
      <c r="I54" s="135" t="n">
        <f aca="false">IF(AND(ISNUMBER('6.2.5'!I54),('6.2.5'!$I54)&gt;0),'6.2.5'!I54/'6.2.5'!$I54*100,0)</f>
        <v>100</v>
      </c>
      <c r="J54" s="135" t="n">
        <f aca="false">IF(AND(ISNUMBER('6.2.5'!J54),('6.2.5'!$I54)&gt;0),'6.2.5'!J54/'6.2.5'!$I54*100,0)</f>
        <v>112.481260861117</v>
      </c>
      <c r="K54" s="135" t="n">
        <f aca="false">IF(AND(ISNUMBER('6.2.5'!K54),('6.2.5'!$I54)&gt;0),'6.2.5'!K54/'6.2.5'!$I54*100,0)</f>
        <v>78.0867157233215</v>
      </c>
      <c r="L54" s="135" t="n">
        <f aca="false">IF(AND(ISNUMBER('6.2.5'!L54),('6.2.5'!$I54)&gt;0),'6.2.5'!L54/'6.2.5'!$I54*100,0)</f>
        <v>70.1345870475142</v>
      </c>
      <c r="M54" s="135" t="n">
        <f aca="false">IF(AND(ISNUMBER('6.2.5'!M54),('6.2.5'!$I54)&gt;0),'6.2.5'!M54/'6.2.5'!$I54*100,0)</f>
        <v>62.0664061234826</v>
      </c>
      <c r="N54" s="135" t="n">
        <f aca="false">IF(AND(ISNUMBER('6.2.5'!N54),('6.2.5'!$I54)&gt;0),'6.2.5'!N54/'6.2.5'!$I54*100,0)</f>
        <v>61.7519018011691</v>
      </c>
      <c r="O54" s="135" t="n">
        <f aca="false">IF(AND(ISNUMBER('6.2.5'!O54),('6.2.5'!$I54)&gt;0),'6.2.5'!O54/'6.2.5'!$I54*100,0)</f>
        <v>61.6214151918607</v>
      </c>
      <c r="P54" s="135" t="n">
        <f aca="false">IF(AND(ISNUMBER('6.2.5'!P54),('6.2.5'!$I54)&gt;0),'6.2.5'!P54/'6.2.5'!$I54*100,0)</f>
        <v>45.80240834144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f aca="false">IF(AND(ISNUMBER('6.2.5'!D55),('6.2.5'!$I55)&gt;0),'6.2.5'!D55/'6.2.5'!$I55*100,0)</f>
        <v>237.601184187687</v>
      </c>
      <c r="E55" s="135" t="n">
        <f aca="false">IF(AND(ISNUMBER('6.2.5'!E55),('6.2.5'!$I55)&gt;0),'6.2.5'!E55/'6.2.5'!$I55*100,0)</f>
        <v>176.866730413399</v>
      </c>
      <c r="F55" s="135" t="n">
        <f aca="false">IF(AND(ISNUMBER('6.2.5'!F55),('6.2.5'!$I55)&gt;0),'6.2.5'!F55/'6.2.5'!$I55*100,0)</f>
        <v>140.053816650594</v>
      </c>
      <c r="G55" s="135" t="n">
        <f aca="false">IF(AND(ISNUMBER('6.2.5'!G55),('6.2.5'!$I55)&gt;0),'6.2.5'!G55/'6.2.5'!$I55*100,0)</f>
        <v>129.881780781845</v>
      </c>
      <c r="H55" s="135" t="n">
        <f aca="false">IF(AND(ISNUMBER('6.2.5'!H55),('6.2.5'!$I55)&gt;0),'6.2.5'!H55/'6.2.5'!$I55*100,0)</f>
        <v>111.20044061665</v>
      </c>
      <c r="I55" s="135" t="n">
        <f aca="false">IF(AND(ISNUMBER('6.2.5'!I55),('6.2.5'!$I55)&gt;0),'6.2.5'!I55/'6.2.5'!$I55*100,0)</f>
        <v>100</v>
      </c>
      <c r="J55" s="135" t="n">
        <f aca="false">IF(AND(ISNUMBER('6.2.5'!J55),('6.2.5'!$I55)&gt;0),'6.2.5'!J55/'6.2.5'!$I55*100,0)</f>
        <v>99.3607655685027</v>
      </c>
      <c r="K55" s="135" t="n">
        <f aca="false">IF(AND(ISNUMBER('6.2.5'!K55),('6.2.5'!$I55)&gt;0),'6.2.5'!K55/'6.2.5'!$I55*100,0)</f>
        <v>65.9394681827505</v>
      </c>
      <c r="L55" s="135" t="n">
        <f aca="false">IF(AND(ISNUMBER('6.2.5'!L55),('6.2.5'!$I55)&gt;0),'6.2.5'!L55/'6.2.5'!$I55*100,0)</f>
        <v>53.0979589433247</v>
      </c>
      <c r="M55" s="135" t="n">
        <f aca="false">IF(AND(ISNUMBER('6.2.5'!M55),('6.2.5'!$I55)&gt;0),'6.2.5'!M55/'6.2.5'!$I55*100,0)</f>
        <v>44.5605200443933</v>
      </c>
      <c r="N55" s="135" t="n">
        <f aca="false">IF(AND(ISNUMBER('6.2.5'!N55),('6.2.5'!$I55)&gt;0),'6.2.5'!N55/'6.2.5'!$I55*100,0)</f>
        <v>48.7049450678582</v>
      </c>
      <c r="O55" s="135" t="n">
        <f aca="false">IF(AND(ISNUMBER('6.2.5'!O55),('6.2.5'!$I55)&gt;0),'6.2.5'!O55/'6.2.5'!$I55*100,0)</f>
        <v>47.9558892362846</v>
      </c>
      <c r="P55" s="135" t="n">
        <f aca="false">IF(AND(ISNUMBER('6.2.5'!P55),('6.2.5'!$I55)&gt;0),'6.2.5'!P55/'6.2.5'!$I55*100,0)</f>
        <v>36.835404211696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f aca="false">IF(AND(ISNUMBER('6.2.5'!D56),('6.2.5'!$I56)&gt;0),'6.2.5'!D56/'6.2.5'!$I56*100,0)</f>
        <v>243.474535565637</v>
      </c>
      <c r="E56" s="135" t="n">
        <f aca="false">IF(AND(ISNUMBER('6.2.5'!E56),('6.2.5'!$I56)&gt;0),'6.2.5'!E56/'6.2.5'!$I56*100,0)</f>
        <v>176.386582756097</v>
      </c>
      <c r="F56" s="135" t="n">
        <f aca="false">IF(AND(ISNUMBER('6.2.5'!F56),('6.2.5'!$I56)&gt;0),'6.2.5'!F56/'6.2.5'!$I56*100,0)</f>
        <v>145.420363786923</v>
      </c>
      <c r="G56" s="135" t="n">
        <f aca="false">IF(AND(ISNUMBER('6.2.5'!G56),('6.2.5'!$I56)&gt;0),'6.2.5'!G56/'6.2.5'!$I56*100,0)</f>
        <v>119.199046276934</v>
      </c>
      <c r="H56" s="135" t="n">
        <f aca="false">IF(AND(ISNUMBER('6.2.5'!H56),('6.2.5'!$I56)&gt;0),'6.2.5'!H56/'6.2.5'!$I56*100,0)</f>
        <v>107.200520894886</v>
      </c>
      <c r="I56" s="135" t="n">
        <f aca="false">IF(AND(ISNUMBER('6.2.5'!I56),('6.2.5'!$I56)&gt;0),'6.2.5'!I56/'6.2.5'!$I56*100,0)</f>
        <v>100</v>
      </c>
      <c r="J56" s="135" t="n">
        <f aca="false">IF(AND(ISNUMBER('6.2.5'!J56),('6.2.5'!$I56)&gt;0),'6.2.5'!J56/'6.2.5'!$I56*100,0)</f>
        <v>97.7693945761494</v>
      </c>
      <c r="K56" s="135" t="n">
        <f aca="false">IF(AND(ISNUMBER('6.2.5'!K56),('6.2.5'!$I56)&gt;0),'6.2.5'!K56/'6.2.5'!$I56*100,0)</f>
        <v>65.9727631486093</v>
      </c>
      <c r="L56" s="135" t="n">
        <f aca="false">IF(AND(ISNUMBER('6.2.5'!L56),('6.2.5'!$I56)&gt;0),'6.2.5'!L56/'6.2.5'!$I56*100,0)</f>
        <v>50.8306340872055</v>
      </c>
      <c r="M56" s="135" t="n">
        <f aca="false">IF(AND(ISNUMBER('6.2.5'!M56),('6.2.5'!$I56)&gt;0),'6.2.5'!M56/'6.2.5'!$I56*100,0)</f>
        <v>44.561669281318</v>
      </c>
      <c r="N56" s="135" t="n">
        <f aca="false">IF(AND(ISNUMBER('6.2.5'!N56),('6.2.5'!$I56)&gt;0),'6.2.5'!N56/'6.2.5'!$I56*100,0)</f>
        <v>50.7786115128293</v>
      </c>
      <c r="O56" s="135" t="n">
        <f aca="false">IF(AND(ISNUMBER('6.2.5'!O56),('6.2.5'!$I56)&gt;0),'6.2.5'!O56/'6.2.5'!$I56*100,0)</f>
        <v>51.3440233389688</v>
      </c>
      <c r="P56" s="135" t="n">
        <f aca="false">IF(AND(ISNUMBER('6.2.5'!P56),('6.2.5'!$I56)&gt;0),'6.2.5'!P56/'6.2.5'!$I56*100,0)</f>
        <v>42.8985325671698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f aca="false">IF(AND(ISNUMBER('6.2.5'!D57),('6.2.5'!$I57)&gt;0),'6.2.5'!D57/'6.2.5'!$I57*100,0)</f>
        <v>174.493762636566</v>
      </c>
      <c r="E57" s="135" t="n">
        <f aca="false">IF(AND(ISNUMBER('6.2.5'!E57),('6.2.5'!$I57)&gt;0),'6.2.5'!E57/'6.2.5'!$I57*100,0)</f>
        <v>156.219807374573</v>
      </c>
      <c r="F57" s="135" t="n">
        <f aca="false">IF(AND(ISNUMBER('6.2.5'!F57),('6.2.5'!$I57)&gt;0),'6.2.5'!F57/'6.2.5'!$I57*100,0)</f>
        <v>132.480279837536</v>
      </c>
      <c r="G57" s="135" t="n">
        <f aca="false">IF(AND(ISNUMBER('6.2.5'!G57),('6.2.5'!$I57)&gt;0),'6.2.5'!G57/'6.2.5'!$I57*100,0)</f>
        <v>118.096407562651</v>
      </c>
      <c r="H57" s="135" t="n">
        <f aca="false">IF(AND(ISNUMBER('6.2.5'!H57),('6.2.5'!$I57)&gt;0),'6.2.5'!H57/'6.2.5'!$I57*100,0)</f>
        <v>108.050383680852</v>
      </c>
      <c r="I57" s="135" t="n">
        <f aca="false">IF(AND(ISNUMBER('6.2.5'!I57),('6.2.5'!$I57)&gt;0),'6.2.5'!I57/'6.2.5'!$I57*100,0)</f>
        <v>100</v>
      </c>
      <c r="J57" s="135" t="n">
        <f aca="false">IF(AND(ISNUMBER('6.2.5'!J57),('6.2.5'!$I57)&gt;0),'6.2.5'!J57/'6.2.5'!$I57*100,0)</f>
        <v>98.066813133845</v>
      </c>
      <c r="K57" s="135" t="n">
        <f aca="false">IF(AND(ISNUMBER('6.2.5'!K57),('6.2.5'!$I57)&gt;0),'6.2.5'!K57/'6.2.5'!$I57*100,0)</f>
        <v>84.9376912062577</v>
      </c>
      <c r="L57" s="135" t="n">
        <f aca="false">IF(AND(ISNUMBER('6.2.5'!L57),('6.2.5'!$I57)&gt;0),'6.2.5'!L57/'6.2.5'!$I57*100,0)</f>
        <v>74.622081914457</v>
      </c>
      <c r="M57" s="135" t="n">
        <f aca="false">IF(AND(ISNUMBER('6.2.5'!M57),('6.2.5'!$I57)&gt;0),'6.2.5'!M57/'6.2.5'!$I57*100,0)</f>
        <v>64.8188131160293</v>
      </c>
      <c r="N57" s="135" t="n">
        <f aca="false">IF(AND(ISNUMBER('6.2.5'!N57),('6.2.5'!$I57)&gt;0),'6.2.5'!N57/'6.2.5'!$I57*100,0)</f>
        <v>75.8061141866935</v>
      </c>
      <c r="O57" s="135" t="n">
        <f aca="false">IF(AND(ISNUMBER('6.2.5'!O57),('6.2.5'!$I57)&gt;0),'6.2.5'!O57/'6.2.5'!$I57*100,0)</f>
        <v>72.4963435860208</v>
      </c>
      <c r="P57" s="135" t="n">
        <f aca="false">IF(AND(ISNUMBER('6.2.5'!P57),('6.2.5'!$I57)&gt;0),'6.2.5'!P57/'6.2.5'!$I57*100,0)</f>
        <v>61.5984340788011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f aca="false">IF(AND(ISNUMBER('6.2.5'!D58),('6.2.5'!$I58)&gt;0),'6.2.5'!D58/'6.2.5'!$I58*100,0)</f>
        <v>143.644960357918</v>
      </c>
      <c r="E58" s="135" t="n">
        <f aca="false">IF(AND(ISNUMBER('6.2.5'!E58),('6.2.5'!$I58)&gt;0),'6.2.5'!E58/'6.2.5'!$I58*100,0)</f>
        <v>145.289736991776</v>
      </c>
      <c r="F58" s="135" t="n">
        <f aca="false">IF(AND(ISNUMBER('6.2.5'!F58),('6.2.5'!$I58)&gt;0),'6.2.5'!F58/'6.2.5'!$I58*100,0)</f>
        <v>127.466330180511</v>
      </c>
      <c r="G58" s="135" t="n">
        <f aca="false">IF(AND(ISNUMBER('6.2.5'!G58),('6.2.5'!$I58)&gt;0),'6.2.5'!G58/'6.2.5'!$I58*100,0)</f>
        <v>111.74545485413</v>
      </c>
      <c r="H58" s="135" t="n">
        <f aca="false">IF(AND(ISNUMBER('6.2.5'!H58),('6.2.5'!$I58)&gt;0),'6.2.5'!H58/'6.2.5'!$I58*100,0)</f>
        <v>105.849539236789</v>
      </c>
      <c r="I58" s="135" t="n">
        <f aca="false">IF(AND(ISNUMBER('6.2.5'!I58),('6.2.5'!$I58)&gt;0),'6.2.5'!I58/'6.2.5'!$I58*100,0)</f>
        <v>100</v>
      </c>
      <c r="J58" s="135" t="n">
        <f aca="false">IF(AND(ISNUMBER('6.2.5'!J58),('6.2.5'!$I58)&gt;0),'6.2.5'!J58/'6.2.5'!$I58*100,0)</f>
        <v>97.7202417719741</v>
      </c>
      <c r="K58" s="135" t="n">
        <f aca="false">IF(AND(ISNUMBER('6.2.5'!K58),('6.2.5'!$I58)&gt;0),'6.2.5'!K58/'6.2.5'!$I58*100,0)</f>
        <v>90.3491598550894</v>
      </c>
      <c r="L58" s="135" t="n">
        <f aca="false">IF(AND(ISNUMBER('6.2.5'!L58),('6.2.5'!$I58)&gt;0),'6.2.5'!L58/'6.2.5'!$I58*100,0)</f>
        <v>78.7620003212093</v>
      </c>
      <c r="M58" s="135" t="n">
        <f aca="false">IF(AND(ISNUMBER('6.2.5'!M58),('6.2.5'!$I58)&gt;0),'6.2.5'!M58/'6.2.5'!$I58*100,0)</f>
        <v>66.3758564867563</v>
      </c>
      <c r="N58" s="135" t="n">
        <f aca="false">IF(AND(ISNUMBER('6.2.5'!N58),('6.2.5'!$I58)&gt;0),'6.2.5'!N58/'6.2.5'!$I58*100,0)</f>
        <v>74.4175266249068</v>
      </c>
      <c r="O58" s="135" t="n">
        <f aca="false">IF(AND(ISNUMBER('6.2.5'!O58),('6.2.5'!$I58)&gt;0),'6.2.5'!O58/'6.2.5'!$I58*100,0)</f>
        <v>74.842604859476</v>
      </c>
      <c r="P58" s="135" t="n">
        <f aca="false">IF(AND(ISNUMBER('6.2.5'!P58),('6.2.5'!$I58)&gt;0),'6.2.5'!P58/'6.2.5'!$I58*100,0)</f>
        <v>69.2374753601024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f aca="false">IF(AND(ISNUMBER('6.2.5'!D59),('6.2.5'!$I59)&gt;0),'6.2.5'!D59/'6.2.5'!$I59*100,0)</f>
        <v>420.443415730483</v>
      </c>
      <c r="E59" s="135" t="n">
        <f aca="false">IF(AND(ISNUMBER('6.2.5'!E59),('6.2.5'!$I59)&gt;0),'6.2.5'!E59/'6.2.5'!$I59*100,0)</f>
        <v>221.034605505</v>
      </c>
      <c r="F59" s="135" t="n">
        <f aca="false">IF(AND(ISNUMBER('6.2.5'!F59),('6.2.5'!$I59)&gt;0),'6.2.5'!F59/'6.2.5'!$I59*100,0)</f>
        <v>140.610413681024</v>
      </c>
      <c r="G59" s="135" t="n">
        <f aca="false">IF(AND(ISNUMBER('6.2.5'!G59),('6.2.5'!$I59)&gt;0),'6.2.5'!G59/'6.2.5'!$I59*100,0)</f>
        <v>122.838842066342</v>
      </c>
      <c r="H59" s="135" t="n">
        <f aca="false">IF(AND(ISNUMBER('6.2.5'!H59),('6.2.5'!$I59)&gt;0),'6.2.5'!H59/'6.2.5'!$I59*100,0)</f>
        <v>113.797430531798</v>
      </c>
      <c r="I59" s="135" t="n">
        <f aca="false">IF(AND(ISNUMBER('6.2.5'!I59),('6.2.5'!$I59)&gt;0),'6.2.5'!I59/'6.2.5'!$I59*100,0)</f>
        <v>100</v>
      </c>
      <c r="J59" s="135" t="n">
        <f aca="false">IF(AND(ISNUMBER('6.2.5'!J59),('6.2.5'!$I59)&gt;0),'6.2.5'!J59/'6.2.5'!$I59*100,0)</f>
        <v>84.9395576632436</v>
      </c>
      <c r="K59" s="135" t="n">
        <f aca="false">IF(AND(ISNUMBER('6.2.5'!K59),('6.2.5'!$I59)&gt;0),'6.2.5'!K59/'6.2.5'!$I59*100,0)</f>
        <v>16.2935096647737</v>
      </c>
      <c r="L59" s="135" t="n">
        <f aca="false">IF(AND(ISNUMBER('6.2.5'!L59),('6.2.5'!$I59)&gt;0),'6.2.5'!L59/'6.2.5'!$I59*100,0)</f>
        <v>4.50588435436584</v>
      </c>
      <c r="M59" s="135" t="n">
        <f aca="false">IF(AND(ISNUMBER('6.2.5'!M59),('6.2.5'!$I59)&gt;0),'6.2.5'!M59/'6.2.5'!$I59*100,0)</f>
        <v>3.99531143085984</v>
      </c>
      <c r="N59" s="135" t="n">
        <f aca="false">IF(AND(ISNUMBER('6.2.5'!N59),('6.2.5'!$I59)&gt;0),'6.2.5'!N59/'6.2.5'!$I59*100,0)</f>
        <v>3.98416643183333</v>
      </c>
      <c r="O59" s="135" t="n">
        <f aca="false">IF(AND(ISNUMBER('6.2.5'!O59),('6.2.5'!$I59)&gt;0),'6.2.5'!O59/'6.2.5'!$I59*100,0)</f>
        <v>4.47368863651042</v>
      </c>
      <c r="P59" s="135" t="n">
        <f aca="false">IF(AND(ISNUMBER('6.2.5'!P59),('6.2.5'!$I59)&gt;0),'6.2.5'!P59/'6.2.5'!$I59*100,0)</f>
        <v>4.79427059487267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2" t="s">
        <v>356</v>
      </c>
      <c r="D60" s="135" t="n">
        <f aca="false">IF(AND(ISNUMBER('6.2.5'!D60),('6.2.5'!$I60)&gt;0),'6.2.5'!D60/'6.2.5'!$I60*100,0)</f>
        <v>348.915282846861</v>
      </c>
      <c r="E60" s="135" t="n">
        <f aca="false">IF(AND(ISNUMBER('6.2.5'!E60),('6.2.5'!$I60)&gt;0),'6.2.5'!E60/'6.2.5'!$I60*100,0)</f>
        <v>294.980536323697</v>
      </c>
      <c r="F60" s="135" t="n">
        <f aca="false">IF(AND(ISNUMBER('6.2.5'!F60),('6.2.5'!$I60)&gt;0),'6.2.5'!F60/'6.2.5'!$I60*100,0)</f>
        <v>163.396999801133</v>
      </c>
      <c r="G60" s="135" t="n">
        <f aca="false">IF(AND(ISNUMBER('6.2.5'!G60),('6.2.5'!$I60)&gt;0),'6.2.5'!G60/'6.2.5'!$I60*100,0)</f>
        <v>132.502620220942</v>
      </c>
      <c r="H60" s="135" t="n">
        <f aca="false">IF(AND(ISNUMBER('6.2.5'!H60),('6.2.5'!$I60)&gt;0),'6.2.5'!H60/'6.2.5'!$I60*100,0)</f>
        <v>135.3930190992</v>
      </c>
      <c r="I60" s="135" t="n">
        <f aca="false">IF(AND(ISNUMBER('6.2.5'!I60),('6.2.5'!$I60)&gt;0),'6.2.5'!I60/'6.2.5'!$I60*100,0)</f>
        <v>100</v>
      </c>
      <c r="J60" s="135" t="n">
        <f aca="false">IF(AND(ISNUMBER('6.2.5'!J60),('6.2.5'!$I60)&gt;0),'6.2.5'!J60/'6.2.5'!$I60*100,0)</f>
        <v>93.4232681600526</v>
      </c>
      <c r="K60" s="135" t="n">
        <f aca="false">IF(AND(ISNUMBER('6.2.5'!K60),('6.2.5'!$I60)&gt;0),'6.2.5'!K60/'6.2.5'!$I60*100,0)</f>
        <v>33.8797125910618</v>
      </c>
      <c r="L60" s="135" t="n">
        <f aca="false">IF(AND(ISNUMBER('6.2.5'!L60),('6.2.5'!$I60)&gt;0),'6.2.5'!L60/'6.2.5'!$I60*100,0)</f>
        <v>15.1447043732389</v>
      </c>
      <c r="M60" s="135" t="n">
        <f aca="false">IF(AND(ISNUMBER('6.2.5'!M60),('6.2.5'!$I60)&gt;0),'6.2.5'!M60/'6.2.5'!$I60*100,0)</f>
        <v>11.8939244850908</v>
      </c>
      <c r="N60" s="135" t="n">
        <f aca="false">IF(AND(ISNUMBER('6.2.5'!N60),('6.2.5'!$I60)&gt;0),'6.2.5'!N60/'6.2.5'!$I60*100,0)</f>
        <v>11.9317188138407</v>
      </c>
      <c r="O60" s="135" t="n">
        <f aca="false">IF(AND(ISNUMBER('6.2.5'!O60),('6.2.5'!$I60)&gt;0),'6.2.5'!O60/'6.2.5'!$I60*100,0)</f>
        <v>17.0364633526854</v>
      </c>
      <c r="P60" s="135" t="n">
        <f aca="false">IF(AND(ISNUMBER('6.2.5'!P60),('6.2.5'!$I60)&gt;0),'6.2.5'!P60/'6.2.5'!$I60*100,0)</f>
        <v>19.9336807404795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2" t="s">
        <v>358</v>
      </c>
      <c r="D61" s="135" t="n">
        <f aca="false">IF(AND(ISNUMBER('6.2.5'!D61),('6.2.5'!$I61)&gt;0),'6.2.5'!D61/'6.2.5'!$I61*100,0)</f>
        <v>425.868389898044</v>
      </c>
      <c r="E61" s="135" t="n">
        <f aca="false">IF(AND(ISNUMBER('6.2.5'!E61),('6.2.5'!$I61)&gt;0),'6.2.5'!E61/'6.2.5'!$I61*100,0)</f>
        <v>198.305630603745</v>
      </c>
      <c r="F61" s="135" t="n">
        <f aca="false">IF(AND(ISNUMBER('6.2.5'!F61),('6.2.5'!$I61)&gt;0),'6.2.5'!F61/'6.2.5'!$I61*100,0)</f>
        <v>133.222641235872</v>
      </c>
      <c r="G61" s="135" t="n">
        <f aca="false">IF(AND(ISNUMBER('6.2.5'!G61),('6.2.5'!$I61)&gt;0),'6.2.5'!G61/'6.2.5'!$I61*100,0)</f>
        <v>120.064282745303</v>
      </c>
      <c r="H61" s="135" t="n">
        <f aca="false">IF(AND(ISNUMBER('6.2.5'!H61),('6.2.5'!$I61)&gt;0),'6.2.5'!H61/'6.2.5'!$I61*100,0)</f>
        <v>110.208291484773</v>
      </c>
      <c r="I61" s="135" t="n">
        <f aca="false">IF(AND(ISNUMBER('6.2.5'!I61),('6.2.5'!$I61)&gt;0),'6.2.5'!I61/'6.2.5'!$I61*100,0)</f>
        <v>100</v>
      </c>
      <c r="J61" s="135" t="n">
        <f aca="false">IF(AND(ISNUMBER('6.2.5'!J61),('6.2.5'!$I61)&gt;0),'6.2.5'!J61/'6.2.5'!$I61*100,0)</f>
        <v>83.7148019173772</v>
      </c>
      <c r="K61" s="135" t="n">
        <f aca="false">IF(AND(ISNUMBER('6.2.5'!K61),('6.2.5'!$I61)&gt;0),'6.2.5'!K61/'6.2.5'!$I61*100,0)</f>
        <v>13.5943822453513</v>
      </c>
      <c r="L61" s="135" t="n">
        <f aca="false">IF(AND(ISNUMBER('6.2.5'!L61),('6.2.5'!$I61)&gt;0),'6.2.5'!L61/'6.2.5'!$I61*100,0)</f>
        <v>2.80935382348188</v>
      </c>
      <c r="M61" s="135" t="n">
        <f aca="false">IF(AND(ISNUMBER('6.2.5'!M61),('6.2.5'!$I61)&gt;0),'6.2.5'!M61/'6.2.5'!$I61*100,0)</f>
        <v>2.8124289089618</v>
      </c>
      <c r="N61" s="135" t="n">
        <f aca="false">IF(AND(ISNUMBER('6.2.5'!N61),('6.2.5'!$I61)&gt;0),'6.2.5'!N61/'6.2.5'!$I61*100,0)</f>
        <v>2.8381107896073</v>
      </c>
      <c r="O61" s="135" t="n">
        <f aca="false">IF(AND(ISNUMBER('6.2.5'!O61),('6.2.5'!$I61)&gt;0),'6.2.5'!O61/'6.2.5'!$I61*100,0)</f>
        <v>2.86488208701011</v>
      </c>
      <c r="P61" s="135" t="n">
        <f aca="false">IF(AND(ISNUMBER('6.2.5'!P61),('6.2.5'!$I61)&gt;0),'6.2.5'!P61/'6.2.5'!$I61*100,0)</f>
        <v>2.91552272929411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f aca="false">IF(AND(ISNUMBER('6.2.5'!D62),('6.2.5'!$I62)&gt;0),'6.2.5'!D62/'6.2.5'!$I62*100,0)</f>
        <v>132.392337322253</v>
      </c>
      <c r="E62" s="135" t="n">
        <f aca="false">IF(AND(ISNUMBER('6.2.5'!E62),('6.2.5'!$I62)&gt;0),'6.2.5'!E62/'6.2.5'!$I62*100,0)</f>
        <v>109.221380103607</v>
      </c>
      <c r="F62" s="135" t="n">
        <f aca="false">IF(AND(ISNUMBER('6.2.5'!F62),('6.2.5'!$I62)&gt;0),'6.2.5'!F62/'6.2.5'!$I62*100,0)</f>
        <v>106.569790798007</v>
      </c>
      <c r="G62" s="135" t="n">
        <f aca="false">IF(AND(ISNUMBER('6.2.5'!G62),('6.2.5'!$I62)&gt;0),'6.2.5'!G62/'6.2.5'!$I62*100,0)</f>
        <v>106.821902271428</v>
      </c>
      <c r="H62" s="135" t="n">
        <f aca="false">IF(AND(ISNUMBER('6.2.5'!H62),('6.2.5'!$I62)&gt;0),'6.2.5'!H62/'6.2.5'!$I62*100,0)</f>
        <v>104.478493279646</v>
      </c>
      <c r="I62" s="135" t="n">
        <f aca="false">IF(AND(ISNUMBER('6.2.5'!I62),('6.2.5'!$I62)&gt;0),'6.2.5'!I62/'6.2.5'!$I62*100,0)</f>
        <v>100</v>
      </c>
      <c r="J62" s="135" t="n">
        <f aca="false">IF(AND(ISNUMBER('6.2.5'!J62),('6.2.5'!$I62)&gt;0),'6.2.5'!J62/'6.2.5'!$I62*100,0)</f>
        <v>97.6832567453202</v>
      </c>
      <c r="K62" s="135" t="n">
        <f aca="false">IF(AND(ISNUMBER('6.2.5'!K62),('6.2.5'!$I62)&gt;0),'6.2.5'!K62/'6.2.5'!$I62*100,0)</f>
        <v>93.6945715333064</v>
      </c>
      <c r="L62" s="135" t="n">
        <f aca="false">IF(AND(ISNUMBER('6.2.5'!L62),('6.2.5'!$I62)&gt;0),'6.2.5'!L62/'6.2.5'!$I62*100,0)</f>
        <v>94.8298741746577</v>
      </c>
      <c r="M62" s="135" t="n">
        <f aca="false">IF(AND(ISNUMBER('6.2.5'!M62),('6.2.5'!$I62)&gt;0),'6.2.5'!M62/'6.2.5'!$I62*100,0)</f>
        <v>97.220509992348</v>
      </c>
      <c r="N62" s="135" t="n">
        <f aca="false">IF(AND(ISNUMBER('6.2.5'!N62),('6.2.5'!$I62)&gt;0),'6.2.5'!N62/'6.2.5'!$I62*100,0)</f>
        <v>103.23692764031</v>
      </c>
      <c r="O62" s="135" t="n">
        <f aca="false">IF(AND(ISNUMBER('6.2.5'!O62),('6.2.5'!$I62)&gt;0),'6.2.5'!O62/'6.2.5'!$I62*100,0)</f>
        <v>97.9260259936286</v>
      </c>
      <c r="P62" s="135" t="n">
        <f aca="false">IF(AND(ISNUMBER('6.2.5'!P62),('6.2.5'!$I62)&gt;0),'6.2.5'!P62/'6.2.5'!$I62*100,0)</f>
        <v>89.566054837414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f aca="false">IF(AND(ISNUMBER('6.2.5'!D63),('6.2.5'!$I63)&gt;0),'6.2.5'!D63/'6.2.5'!$I63*100,0)</f>
        <v>102.824304133927</v>
      </c>
      <c r="E63" s="135" t="n">
        <f aca="false">IF(AND(ISNUMBER('6.2.5'!E63),('6.2.5'!$I63)&gt;0),'6.2.5'!E63/'6.2.5'!$I63*100,0)</f>
        <v>102.370561730308</v>
      </c>
      <c r="F63" s="135" t="n">
        <f aca="false">IF(AND(ISNUMBER('6.2.5'!F63),('6.2.5'!$I63)&gt;0),'6.2.5'!F63/'6.2.5'!$I63*100,0)</f>
        <v>102.861045027486</v>
      </c>
      <c r="G63" s="135" t="n">
        <f aca="false">IF(AND(ISNUMBER('6.2.5'!G63),('6.2.5'!$I63)&gt;0),'6.2.5'!G63/'6.2.5'!$I63*100,0)</f>
        <v>104.201673117844</v>
      </c>
      <c r="H63" s="135" t="n">
        <f aca="false">IF(AND(ISNUMBER('6.2.5'!H63),('6.2.5'!$I63)&gt;0),'6.2.5'!H63/'6.2.5'!$I63*100,0)</f>
        <v>104.32953403824</v>
      </c>
      <c r="I63" s="135" t="n">
        <f aca="false">IF(AND(ISNUMBER('6.2.5'!I63),('6.2.5'!$I63)&gt;0),'6.2.5'!I63/'6.2.5'!$I63*100,0)</f>
        <v>100</v>
      </c>
      <c r="J63" s="135" t="n">
        <f aca="false">IF(AND(ISNUMBER('6.2.5'!J63),('6.2.5'!$I63)&gt;0),'6.2.5'!J63/'6.2.5'!$I63*100,0)</f>
        <v>99.9057332638602</v>
      </c>
      <c r="K63" s="135" t="n">
        <f aca="false">IF(AND(ISNUMBER('6.2.5'!K63),('6.2.5'!$I63)&gt;0),'6.2.5'!K63/'6.2.5'!$I63*100,0)</f>
        <v>98.4735750889102</v>
      </c>
      <c r="L63" s="135" t="n">
        <f aca="false">IF(AND(ISNUMBER('6.2.5'!L63),('6.2.5'!$I63)&gt;0),'6.2.5'!L63/'6.2.5'!$I63*100,0)</f>
        <v>98.3009999084961</v>
      </c>
      <c r="M63" s="135" t="n">
        <f aca="false">IF(AND(ISNUMBER('6.2.5'!M63),('6.2.5'!$I63)&gt;0),'6.2.5'!M63/'6.2.5'!$I63*100,0)</f>
        <v>98.2222654539226</v>
      </c>
      <c r="N63" s="135" t="n">
        <f aca="false">IF(AND(ISNUMBER('6.2.5'!N63),('6.2.5'!$I63)&gt;0),'6.2.5'!N63/'6.2.5'!$I63*100,0)</f>
        <v>98.1665297151456</v>
      </c>
      <c r="O63" s="135" t="n">
        <f aca="false">IF(AND(ISNUMBER('6.2.5'!O63),('6.2.5'!$I63)&gt;0),'6.2.5'!O63/'6.2.5'!$I63*100,0)</f>
        <v>98.2451777816122</v>
      </c>
      <c r="P63" s="135" t="n">
        <f aca="false">IF(AND(ISNUMBER('6.2.5'!P63),('6.2.5'!$I63)&gt;0),'6.2.5'!P63/'6.2.5'!$I63*100,0)</f>
        <v>98.3728926226061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f aca="false">IF(AND(ISNUMBER('6.2.5'!D64),('6.2.5'!$I64)&gt;0),'6.2.5'!D64/'6.2.5'!$I64*100,0)</f>
        <v>419.686316613422</v>
      </c>
      <c r="E64" s="135" t="n">
        <f aca="false">IF(AND(ISNUMBER('6.2.5'!E64),('6.2.5'!$I64)&gt;0),'6.2.5'!E64/'6.2.5'!$I64*100,0)</f>
        <v>195.753279158985</v>
      </c>
      <c r="F64" s="135" t="n">
        <f aca="false">IF(AND(ISNUMBER('6.2.5'!F64),('6.2.5'!$I64)&gt;0),'6.2.5'!F64/'6.2.5'!$I64*100,0)</f>
        <v>132.645889796242</v>
      </c>
      <c r="G64" s="135" t="n">
        <f aca="false">IF(AND(ISNUMBER('6.2.5'!G64),('6.2.5'!$I64)&gt;0),'6.2.5'!G64/'6.2.5'!$I64*100,0)</f>
        <v>119.890123527858</v>
      </c>
      <c r="H64" s="135" t="n">
        <f aca="false">IF(AND(ISNUMBER('6.2.5'!H64),('6.2.5'!$I64)&gt;0),'6.2.5'!H64/'6.2.5'!$I64*100,0)</f>
        <v>110.431850202843</v>
      </c>
      <c r="I64" s="135" t="n">
        <f aca="false">IF(AND(ISNUMBER('6.2.5'!I64),('6.2.5'!$I64)&gt;0),'6.2.5'!I64/'6.2.5'!$I64*100,0)</f>
        <v>100</v>
      </c>
      <c r="J64" s="135" t="n">
        <f aca="false">IF(AND(ISNUMBER('6.2.5'!J64),('6.2.5'!$I64)&gt;0),'6.2.5'!J64/'6.2.5'!$I64*100,0)</f>
        <v>83.4592975892151</v>
      </c>
      <c r="K64" s="135" t="n">
        <f aca="false">IF(AND(ISNUMBER('6.2.5'!K64),('6.2.5'!$I64)&gt;0),'6.2.5'!K64/'6.2.5'!$I64*100,0)</f>
        <v>16.0361245531221</v>
      </c>
      <c r="L64" s="135" t="n">
        <f aca="false">IF(AND(ISNUMBER('6.2.5'!L64),('6.2.5'!$I64)&gt;0),'6.2.5'!L64/'6.2.5'!$I64*100,0)</f>
        <v>6.12997290997222</v>
      </c>
      <c r="M64" s="135" t="n">
        <f aca="false">IF(AND(ISNUMBER('6.2.5'!M64),('6.2.5'!$I64)&gt;0),'6.2.5'!M64/'6.2.5'!$I64*100,0)</f>
        <v>5.53019111862969</v>
      </c>
      <c r="N64" s="135" t="n">
        <f aca="false">IF(AND(ISNUMBER('6.2.5'!N64),('6.2.5'!$I64)&gt;0),'6.2.5'!N64/'6.2.5'!$I64*100,0)</f>
        <v>5.52578303986333</v>
      </c>
      <c r="O64" s="135" t="n">
        <f aca="false">IF(AND(ISNUMBER('6.2.5'!O64),('6.2.5'!$I64)&gt;0),'6.2.5'!O64/'6.2.5'!$I64*100,0)</f>
        <v>5.77613948582259</v>
      </c>
      <c r="P64" s="135" t="n">
        <f aca="false">IF(AND(ISNUMBER('6.2.5'!P64),('6.2.5'!$I64)&gt;0),'6.2.5'!P64/'6.2.5'!$I64*100,0)</f>
        <v>4.90553862381317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f aca="false">IF(AND(ISNUMBER('6.2.5'!D65),('6.2.5'!$I65)&gt;0),'6.2.5'!D65/'6.2.5'!$I65*100,0)</f>
        <v>239.649188632542</v>
      </c>
      <c r="E65" s="135" t="n">
        <f aca="false">IF(AND(ISNUMBER('6.2.5'!E65),('6.2.5'!$I65)&gt;0),'6.2.5'!E65/'6.2.5'!$I65*100,0)</f>
        <v>176.343386768163</v>
      </c>
      <c r="F65" s="135" t="n">
        <f aca="false">IF(AND(ISNUMBER('6.2.5'!F65),('6.2.5'!$I65)&gt;0),'6.2.5'!F65/'6.2.5'!$I65*100,0)</f>
        <v>132.837508129221</v>
      </c>
      <c r="G65" s="135" t="n">
        <f aca="false">IF(AND(ISNUMBER('6.2.5'!G65),('6.2.5'!$I65)&gt;0),'6.2.5'!G65/'6.2.5'!$I65*100,0)</f>
        <v>127.118298757037</v>
      </c>
      <c r="H65" s="135" t="n">
        <f aca="false">IF(AND(ISNUMBER('6.2.5'!H65),('6.2.5'!$I65)&gt;0),'6.2.5'!H65/'6.2.5'!$I65*100,0)</f>
        <v>114.008337460963</v>
      </c>
      <c r="I65" s="135" t="n">
        <f aca="false">IF(AND(ISNUMBER('6.2.5'!I65),('6.2.5'!$I65)&gt;0),'6.2.5'!I65/'6.2.5'!$I65*100,0)</f>
        <v>100</v>
      </c>
      <c r="J65" s="135" t="n">
        <f aca="false">IF(AND(ISNUMBER('6.2.5'!J65),('6.2.5'!$I65)&gt;0),'6.2.5'!J65/'6.2.5'!$I65*100,0)</f>
        <v>98.4867047381408</v>
      </c>
      <c r="K65" s="135" t="n">
        <f aca="false">IF(AND(ISNUMBER('6.2.5'!K65),('6.2.5'!$I65)&gt;0),'6.2.5'!K65/'6.2.5'!$I65*100,0)</f>
        <v>69.2519533521709</v>
      </c>
      <c r="L65" s="135" t="n">
        <f aca="false">IF(AND(ISNUMBER('6.2.5'!L65),('6.2.5'!$I65)&gt;0),'6.2.5'!L65/'6.2.5'!$I65*100,0)</f>
        <v>58.208251904999</v>
      </c>
      <c r="M65" s="135" t="n">
        <f aca="false">IF(AND(ISNUMBER('6.2.5'!M65),('6.2.5'!$I65)&gt;0),'6.2.5'!M65/'6.2.5'!$I65*100,0)</f>
        <v>49.5934107121749</v>
      </c>
      <c r="N65" s="135" t="n">
        <f aca="false">IF(AND(ISNUMBER('6.2.5'!N65),('6.2.5'!$I65)&gt;0),'6.2.5'!N65/'6.2.5'!$I65*100,0)</f>
        <v>46.5708723337633</v>
      </c>
      <c r="O65" s="135" t="n">
        <f aca="false">IF(AND(ISNUMBER('6.2.5'!O65),('6.2.5'!$I65)&gt;0),'6.2.5'!O65/'6.2.5'!$I65*100,0)</f>
        <v>45.9618435596584</v>
      </c>
      <c r="P65" s="135" t="n">
        <f aca="false">IF(AND(ISNUMBER('6.2.5'!P65),('6.2.5'!$I65)&gt;0),'6.2.5'!P65/'6.2.5'!$I65*100,0)</f>
        <v>33.3443738413438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f aca="false">IF(AND(ISNUMBER('6.2.5'!D66),('6.2.5'!$I66)&gt;0),'6.2.5'!D66/'6.2.5'!$I66*100,0)</f>
        <v>145.623537989591</v>
      </c>
      <c r="E66" s="135" t="n">
        <f aca="false">IF(AND(ISNUMBER('6.2.5'!E66),('6.2.5'!$I66)&gt;0),'6.2.5'!E66/'6.2.5'!$I66*100,0)</f>
        <v>153.173584650438</v>
      </c>
      <c r="F66" s="135" t="n">
        <f aca="false">IF(AND(ISNUMBER('6.2.5'!F66),('6.2.5'!$I66)&gt;0),'6.2.5'!F66/'6.2.5'!$I66*100,0)</f>
        <v>126.54557528463</v>
      </c>
      <c r="G66" s="135" t="n">
        <f aca="false">IF(AND(ISNUMBER('6.2.5'!G66),('6.2.5'!$I66)&gt;0),'6.2.5'!G66/'6.2.5'!$I66*100,0)</f>
        <v>125.658312561723</v>
      </c>
      <c r="H66" s="135" t="n">
        <f aca="false">IF(AND(ISNUMBER('6.2.5'!H66),('6.2.5'!$I66)&gt;0),'6.2.5'!H66/'6.2.5'!$I66*100,0)</f>
        <v>113.705786207082</v>
      </c>
      <c r="I66" s="135" t="n">
        <f aca="false">IF(AND(ISNUMBER('6.2.5'!I66),('6.2.5'!$I66)&gt;0),'6.2.5'!I66/'6.2.5'!$I66*100,0)</f>
        <v>100</v>
      </c>
      <c r="J66" s="135" t="n">
        <f aca="false">IF(AND(ISNUMBER('6.2.5'!J66),('6.2.5'!$I66)&gt;0),'6.2.5'!J66/'6.2.5'!$I66*100,0)</f>
        <v>99.1580376192408</v>
      </c>
      <c r="K66" s="135" t="n">
        <f aca="false">IF(AND(ISNUMBER('6.2.5'!K66),('6.2.5'!$I66)&gt;0),'6.2.5'!K66/'6.2.5'!$I66*100,0)</f>
        <v>87.3458952601445</v>
      </c>
      <c r="L66" s="135" t="n">
        <f aca="false">IF(AND(ISNUMBER('6.2.5'!L66),('6.2.5'!$I66)&gt;0),'6.2.5'!L66/'6.2.5'!$I66*100,0)</f>
        <v>84.5780005958559</v>
      </c>
      <c r="M66" s="135" t="n">
        <f aca="false">IF(AND(ISNUMBER('6.2.5'!M66),('6.2.5'!$I66)&gt;0),'6.2.5'!M66/'6.2.5'!$I66*100,0)</f>
        <v>75.4597872569856</v>
      </c>
      <c r="N66" s="135" t="n">
        <f aca="false">IF(AND(ISNUMBER('6.2.5'!N66),('6.2.5'!$I66)&gt;0),'6.2.5'!N66/'6.2.5'!$I66*100,0)</f>
        <v>84.9200534764563</v>
      </c>
      <c r="O66" s="135" t="n">
        <f aca="false">IF(AND(ISNUMBER('6.2.5'!O66),('6.2.5'!$I66)&gt;0),'6.2.5'!O66/'6.2.5'!$I66*100,0)</f>
        <v>80.4956134343721</v>
      </c>
      <c r="P66" s="135" t="n">
        <f aca="false">IF(AND(ISNUMBER('6.2.5'!P66),('6.2.5'!$I66)&gt;0),'6.2.5'!P66/'6.2.5'!$I66*100,0)</f>
        <v>67.2085190370716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f aca="false">IF(AND(ISNUMBER('6.2.5'!D67),('6.2.5'!$I67)&gt;0),'6.2.5'!D67/'6.2.5'!$I67*100,0)</f>
        <v>199.635703792283</v>
      </c>
      <c r="E67" s="135" t="n">
        <f aca="false">IF(AND(ISNUMBER('6.2.5'!E67),('6.2.5'!$I67)&gt;0),'6.2.5'!E67/'6.2.5'!$I67*100,0)</f>
        <v>194.188308881971</v>
      </c>
      <c r="F67" s="135" t="n">
        <f aca="false">IF(AND(ISNUMBER('6.2.5'!F67),('6.2.5'!$I67)&gt;0),'6.2.5'!F67/'6.2.5'!$I67*100,0)</f>
        <v>163.558169849933</v>
      </c>
      <c r="G67" s="135" t="n">
        <f aca="false">IF(AND(ISNUMBER('6.2.5'!G67),('6.2.5'!$I67)&gt;0),'6.2.5'!G67/'6.2.5'!$I67*100,0)</f>
        <v>146.99669066468</v>
      </c>
      <c r="H67" s="135" t="n">
        <f aca="false">IF(AND(ISNUMBER('6.2.5'!H67),('6.2.5'!$I67)&gt;0),'6.2.5'!H67/'6.2.5'!$I67*100,0)</f>
        <v>133.953185456984</v>
      </c>
      <c r="I67" s="135" t="n">
        <f aca="false">IF(AND(ISNUMBER('6.2.5'!I67),('6.2.5'!$I67)&gt;0),'6.2.5'!I67/'6.2.5'!$I67*100,0)</f>
        <v>100</v>
      </c>
      <c r="J67" s="135" t="n">
        <f aca="false">IF(AND(ISNUMBER('6.2.5'!J67),('6.2.5'!$I67)&gt;0),'6.2.5'!J67/'6.2.5'!$I67*100,0)</f>
        <v>116.892436321275</v>
      </c>
      <c r="K67" s="135" t="n">
        <f aca="false">IF(AND(ISNUMBER('6.2.5'!K67),('6.2.5'!$I67)&gt;0),'6.2.5'!K67/'6.2.5'!$I67*100,0)</f>
        <v>87.8292668691063</v>
      </c>
      <c r="L67" s="135" t="n">
        <f aca="false">IF(AND(ISNUMBER('6.2.5'!L67),('6.2.5'!$I67)&gt;0),'6.2.5'!L67/'6.2.5'!$I67*100,0)</f>
        <v>71.0644907663021</v>
      </c>
      <c r="M67" s="135" t="n">
        <f aca="false">IF(AND(ISNUMBER('6.2.5'!M67),('6.2.5'!$I67)&gt;0),'6.2.5'!M67/'6.2.5'!$I67*100,0)</f>
        <v>57.8444371415936</v>
      </c>
      <c r="N67" s="135" t="n">
        <f aca="false">IF(AND(ISNUMBER('6.2.5'!N67),('6.2.5'!$I67)&gt;0),'6.2.5'!N67/'6.2.5'!$I67*100,0)</f>
        <v>56.0357532128258</v>
      </c>
      <c r="O67" s="135" t="n">
        <f aca="false">IF(AND(ISNUMBER('6.2.5'!O67),('6.2.5'!$I67)&gt;0),'6.2.5'!O67/'6.2.5'!$I67*100,0)</f>
        <v>55.9839301078467</v>
      </c>
      <c r="P67" s="135" t="n">
        <f aca="false">IF(AND(ISNUMBER('6.2.5'!P67),('6.2.5'!$I67)&gt;0),'6.2.5'!P67/'6.2.5'!$I67*100,0)</f>
        <v>42.7205451108074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f aca="false">IF(AND(ISNUMBER('6.2.5'!D68),('6.2.5'!$I68)&gt;0),'6.2.5'!D68/'6.2.5'!$I68*100,0)</f>
        <v>150.924958770355</v>
      </c>
      <c r="E68" s="135" t="n">
        <f aca="false">IF(AND(ISNUMBER('6.2.5'!E68),('6.2.5'!$I68)&gt;0),'6.2.5'!E68/'6.2.5'!$I68*100,0)</f>
        <v>148.919897244558</v>
      </c>
      <c r="F68" s="135" t="n">
        <f aca="false">IF(AND(ISNUMBER('6.2.5'!F68),('6.2.5'!$I68)&gt;0),'6.2.5'!F68/'6.2.5'!$I68*100,0)</f>
        <v>151.756166024247</v>
      </c>
      <c r="G68" s="135" t="n">
        <f aca="false">IF(AND(ISNUMBER('6.2.5'!G68),('6.2.5'!$I68)&gt;0),'6.2.5'!G68/'6.2.5'!$I68*100,0)</f>
        <v>116.688354990745</v>
      </c>
      <c r="H68" s="135" t="n">
        <f aca="false">IF(AND(ISNUMBER('6.2.5'!H68),('6.2.5'!$I68)&gt;0),'6.2.5'!H68/'6.2.5'!$I68*100,0)</f>
        <v>108.64162269209</v>
      </c>
      <c r="I68" s="135" t="n">
        <f aca="false">IF(AND(ISNUMBER('6.2.5'!I68),('6.2.5'!$I68)&gt;0),'6.2.5'!I68/'6.2.5'!$I68*100,0)</f>
        <v>100</v>
      </c>
      <c r="J68" s="135" t="n">
        <f aca="false">IF(AND(ISNUMBER('6.2.5'!J68),('6.2.5'!$I68)&gt;0),'6.2.5'!J68/'6.2.5'!$I68*100,0)</f>
        <v>99.2463867006192</v>
      </c>
      <c r="K68" s="135" t="n">
        <f aca="false">IF(AND(ISNUMBER('6.2.5'!K68),('6.2.5'!$I68)&gt;0),'6.2.5'!K68/'6.2.5'!$I68*100,0)</f>
        <v>82.5886172308621</v>
      </c>
      <c r="L68" s="135" t="n">
        <f aca="false">IF(AND(ISNUMBER('6.2.5'!L68),('6.2.5'!$I68)&gt;0),'6.2.5'!L68/'6.2.5'!$I68*100,0)</f>
        <v>78.8053327444717</v>
      </c>
      <c r="M68" s="135" t="n">
        <f aca="false">IF(AND(ISNUMBER('6.2.5'!M68),('6.2.5'!$I68)&gt;0),'6.2.5'!M68/'6.2.5'!$I68*100,0)</f>
        <v>71.4466573654205</v>
      </c>
      <c r="N68" s="135" t="n">
        <f aca="false">IF(AND(ISNUMBER('6.2.5'!N68),('6.2.5'!$I68)&gt;0),'6.2.5'!N68/'6.2.5'!$I68*100,0)</f>
        <v>79.8970920072248</v>
      </c>
      <c r="O68" s="135" t="n">
        <f aca="false">IF(AND(ISNUMBER('6.2.5'!O68),('6.2.5'!$I68)&gt;0),'6.2.5'!O68/'6.2.5'!$I68*100,0)</f>
        <v>85.7728270284488</v>
      </c>
      <c r="P68" s="135" t="n">
        <f aca="false">IF(AND(ISNUMBER('6.2.5'!P68),('6.2.5'!$I68)&gt;0),'6.2.5'!P68/'6.2.5'!$I68*100,0)</f>
        <v>94.6083085378683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f aca="false">IF(AND(ISNUMBER('6.2.5'!D69),('6.2.5'!$I69)&gt;0),'6.2.5'!D69/'6.2.5'!$I69*100,0)</f>
        <v>183.28375188265</v>
      </c>
      <c r="E69" s="135" t="n">
        <f aca="false">IF(AND(ISNUMBER('6.2.5'!E69),('6.2.5'!$I69)&gt;0),'6.2.5'!E69/'6.2.5'!$I69*100,0)</f>
        <v>168.868892637941</v>
      </c>
      <c r="F69" s="135" t="n">
        <f aca="false">IF(AND(ISNUMBER('6.2.5'!F69),('6.2.5'!$I69)&gt;0),'6.2.5'!F69/'6.2.5'!$I69*100,0)</f>
        <v>143.507654644079</v>
      </c>
      <c r="G69" s="135" t="n">
        <f aca="false">IF(AND(ISNUMBER('6.2.5'!G69),('6.2.5'!$I69)&gt;0),'6.2.5'!G69/'6.2.5'!$I69*100,0)</f>
        <v>118.752354609943</v>
      </c>
      <c r="H69" s="135" t="n">
        <f aca="false">IF(AND(ISNUMBER('6.2.5'!H69),('6.2.5'!$I69)&gt;0),'6.2.5'!H69/'6.2.5'!$I69*100,0)</f>
        <v>113.236475509626</v>
      </c>
      <c r="I69" s="135" t="n">
        <f aca="false">IF(AND(ISNUMBER('6.2.5'!I69),('6.2.5'!$I69)&gt;0),'6.2.5'!I69/'6.2.5'!$I69*100,0)</f>
        <v>100</v>
      </c>
      <c r="J69" s="135" t="n">
        <f aca="false">IF(AND(ISNUMBER('6.2.5'!J69),('6.2.5'!$I69)&gt;0),'6.2.5'!J69/'6.2.5'!$I69*100,0)</f>
        <v>96.2729820525465</v>
      </c>
      <c r="K69" s="135" t="n">
        <f aca="false">IF(AND(ISNUMBER('6.2.5'!K69),('6.2.5'!$I69)&gt;0),'6.2.5'!K69/'6.2.5'!$I69*100,0)</f>
        <v>86.7293618119033</v>
      </c>
      <c r="L69" s="135" t="n">
        <f aca="false">IF(AND(ISNUMBER('6.2.5'!L69),('6.2.5'!$I69)&gt;0),'6.2.5'!L69/'6.2.5'!$I69*100,0)</f>
        <v>71.9389647060524</v>
      </c>
      <c r="M69" s="135" t="n">
        <f aca="false">IF(AND(ISNUMBER('6.2.5'!M69),('6.2.5'!$I69)&gt;0),'6.2.5'!M69/'6.2.5'!$I69*100,0)</f>
        <v>59.6064855416121</v>
      </c>
      <c r="N69" s="135" t="n">
        <f aca="false">IF(AND(ISNUMBER('6.2.5'!N69),('6.2.5'!$I69)&gt;0),'6.2.5'!N69/'6.2.5'!$I69*100,0)</f>
        <v>79.1643230795106</v>
      </c>
      <c r="O69" s="135" t="n">
        <f aca="false">IF(AND(ISNUMBER('6.2.5'!O69),('6.2.5'!$I69)&gt;0),'6.2.5'!O69/'6.2.5'!$I69*100,0)</f>
        <v>73.7842796453116</v>
      </c>
      <c r="P69" s="135" t="n">
        <f aca="false">IF(AND(ISNUMBER('6.2.5'!P69),('6.2.5'!$I69)&gt;0),'6.2.5'!P69/'6.2.5'!$I69*100,0)</f>
        <v>65.0281182062702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f aca="false">IF(AND(ISNUMBER('6.2.5'!D70),('6.2.5'!$I70)&gt;0),'6.2.5'!D70/'6.2.5'!$I70*100,0)</f>
        <v>166.088680867471</v>
      </c>
      <c r="E70" s="135" t="n">
        <f aca="false">IF(AND(ISNUMBER('6.2.5'!E70),('6.2.5'!$I70)&gt;0),'6.2.5'!E70/'6.2.5'!$I70*100,0)</f>
        <v>154.513578335359</v>
      </c>
      <c r="F70" s="135" t="n">
        <f aca="false">IF(AND(ISNUMBER('6.2.5'!F70),('6.2.5'!$I70)&gt;0),'6.2.5'!F70/'6.2.5'!$I70*100,0)</f>
        <v>134.633321843931</v>
      </c>
      <c r="G70" s="135" t="n">
        <f aca="false">IF(AND(ISNUMBER('6.2.5'!G70),('6.2.5'!$I70)&gt;0),'6.2.5'!G70/'6.2.5'!$I70*100,0)</f>
        <v>116.108325025715</v>
      </c>
      <c r="H70" s="135" t="n">
        <f aca="false">IF(AND(ISNUMBER('6.2.5'!H70),('6.2.5'!$I70)&gt;0),'6.2.5'!H70/'6.2.5'!$I70*100,0)</f>
        <v>108.329279704738</v>
      </c>
      <c r="I70" s="135" t="n">
        <f aca="false">IF(AND(ISNUMBER('6.2.5'!I70),('6.2.5'!$I70)&gt;0),'6.2.5'!I70/'6.2.5'!$I70*100,0)</f>
        <v>100</v>
      </c>
      <c r="J70" s="135" t="n">
        <f aca="false">IF(AND(ISNUMBER('6.2.5'!J70),('6.2.5'!$I70)&gt;0),'6.2.5'!J70/'6.2.5'!$I70*100,0)</f>
        <v>96.9945540211799</v>
      </c>
      <c r="K70" s="135" t="n">
        <f aca="false">IF(AND(ISNUMBER('6.2.5'!K70),('6.2.5'!$I70)&gt;0),'6.2.5'!K70/'6.2.5'!$I70*100,0)</f>
        <v>86.3197345752855</v>
      </c>
      <c r="L70" s="135" t="n">
        <f aca="false">IF(AND(ISNUMBER('6.2.5'!L70),('6.2.5'!$I70)&gt;0),'6.2.5'!L70/'6.2.5'!$I70*100,0)</f>
        <v>73.3886282138199</v>
      </c>
      <c r="M70" s="135" t="n">
        <f aca="false">IF(AND(ISNUMBER('6.2.5'!M70),('6.2.5'!$I70)&gt;0),'6.2.5'!M70/'6.2.5'!$I70*100,0)</f>
        <v>62.307586969166</v>
      </c>
      <c r="N70" s="135" t="n">
        <f aca="false">IF(AND(ISNUMBER('6.2.5'!N70),('6.2.5'!$I70)&gt;0),'6.2.5'!N70/'6.2.5'!$I70*100,0)</f>
        <v>75.5428465964954</v>
      </c>
      <c r="O70" s="135" t="n">
        <f aca="false">IF(AND(ISNUMBER('6.2.5'!O70),('6.2.5'!$I70)&gt;0),'6.2.5'!O70/'6.2.5'!$I70*100,0)</f>
        <v>74.2611226614835</v>
      </c>
      <c r="P70" s="135" t="n">
        <f aca="false">IF(AND(ISNUMBER('6.2.5'!P70),('6.2.5'!$I70)&gt;0),'6.2.5'!P70/'6.2.5'!$I70*100,0)</f>
        <v>66.5184149054888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f aca="false">IF(AND(ISNUMBER('6.2.5'!D71),('6.2.5'!$I71)&gt;0),'6.2.5'!D71/'6.2.5'!$I71*100,0)</f>
        <v>502.060376092254</v>
      </c>
      <c r="E71" s="135" t="n">
        <f aca="false">IF(AND(ISNUMBER('6.2.5'!E71),('6.2.5'!$I71)&gt;0),'6.2.5'!E71/'6.2.5'!$I71*100,0)</f>
        <v>407.730947053943</v>
      </c>
      <c r="F71" s="135" t="n">
        <f aca="false">IF(AND(ISNUMBER('6.2.5'!F71),('6.2.5'!$I71)&gt;0),'6.2.5'!F71/'6.2.5'!$I71*100,0)</f>
        <v>274.312095621477</v>
      </c>
      <c r="G71" s="135" t="n">
        <f aca="false">IF(AND(ISNUMBER('6.2.5'!G71),('6.2.5'!$I71)&gt;0),'6.2.5'!G71/'6.2.5'!$I71*100,0)</f>
        <v>212.255785673972</v>
      </c>
      <c r="H71" s="135" t="n">
        <f aca="false">IF(AND(ISNUMBER('6.2.5'!H71),('6.2.5'!$I71)&gt;0),'6.2.5'!H71/'6.2.5'!$I71*100,0)</f>
        <v>153.746226527716</v>
      </c>
      <c r="I71" s="135" t="n">
        <f aca="false">IF(AND(ISNUMBER('6.2.5'!I71),('6.2.5'!$I71)&gt;0),'6.2.5'!I71/'6.2.5'!$I71*100,0)</f>
        <v>100</v>
      </c>
      <c r="J71" s="135" t="n">
        <f aca="false">IF(AND(ISNUMBER('6.2.5'!J71),('6.2.5'!$I71)&gt;0),'6.2.5'!J71/'6.2.5'!$I71*100,0)</f>
        <v>92.1309970849895</v>
      </c>
      <c r="K71" s="135" t="n">
        <f aca="false">IF(AND(ISNUMBER('6.2.5'!K71),('6.2.5'!$I71)&gt;0),'6.2.5'!K71/'6.2.5'!$I71*100,0)</f>
        <v>48.1207770930848</v>
      </c>
      <c r="L71" s="135" t="n">
        <f aca="false">IF(AND(ISNUMBER('6.2.5'!L71),('6.2.5'!$I71)&gt;0),'6.2.5'!L71/'6.2.5'!$I71*100,0)</f>
        <v>37.5544412080349</v>
      </c>
      <c r="M71" s="135" t="n">
        <f aca="false">IF(AND(ISNUMBER('6.2.5'!M71),('6.2.5'!$I71)&gt;0),'6.2.5'!M71/'6.2.5'!$I71*100,0)</f>
        <v>36.1692383080691</v>
      </c>
      <c r="N71" s="135" t="n">
        <f aca="false">IF(AND(ISNUMBER('6.2.5'!N71),('6.2.5'!$I71)&gt;0),'6.2.5'!N71/'6.2.5'!$I71*100,0)</f>
        <v>37.8654180386375</v>
      </c>
      <c r="O71" s="135" t="n">
        <f aca="false">IF(AND(ISNUMBER('6.2.5'!O71),('6.2.5'!$I71)&gt;0),'6.2.5'!O71/'6.2.5'!$I71*100,0)</f>
        <v>37.4719180352637</v>
      </c>
      <c r="P71" s="135" t="n">
        <f aca="false">IF(AND(ISNUMBER('6.2.5'!P71),('6.2.5'!$I71)&gt;0),'6.2.5'!P71/'6.2.5'!$I71*100,0)</f>
        <v>32.0119452994264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2" t="s">
        <v>375</v>
      </c>
      <c r="D72" s="135" t="n">
        <f aca="false">IF(AND(ISNUMBER('6.2.5'!D72),('6.2.5'!$I72)&gt;0),'6.2.5'!D72/'6.2.5'!$I72*100,0)</f>
        <v>1849.70934187178</v>
      </c>
      <c r="E72" s="135" t="n">
        <f aca="false">IF(AND(ISNUMBER('6.2.5'!E72),('6.2.5'!$I72)&gt;0),'6.2.5'!E72/'6.2.5'!$I72*100,0)</f>
        <v>2539.88603068968</v>
      </c>
      <c r="F72" s="135" t="n">
        <f aca="false">IF(AND(ISNUMBER('6.2.5'!F72),('6.2.5'!$I72)&gt;0),'6.2.5'!F72/'6.2.5'!$I72*100,0)</f>
        <v>1176.64442219714</v>
      </c>
      <c r="G72" s="135" t="n">
        <f aca="false">IF(AND(ISNUMBER('6.2.5'!G72),('6.2.5'!$I72)&gt;0),'6.2.5'!G72/'6.2.5'!$I72*100,0)</f>
        <v>824.387379459738</v>
      </c>
      <c r="H72" s="135" t="n">
        <f aca="false">IF(AND(ISNUMBER('6.2.5'!H72),('6.2.5'!$I72)&gt;0),'6.2.5'!H72/'6.2.5'!$I72*100,0)</f>
        <v>466.359781698661</v>
      </c>
      <c r="I72" s="135" t="n">
        <f aca="false">IF(AND(ISNUMBER('6.2.5'!I72),('6.2.5'!$I72)&gt;0),'6.2.5'!I72/'6.2.5'!$I72*100,0)</f>
        <v>100</v>
      </c>
      <c r="J72" s="135" t="n">
        <f aca="false">IF(AND(ISNUMBER('6.2.5'!J72),('6.2.5'!$I72)&gt;0),'6.2.5'!J72/'6.2.5'!$I72*100,0)</f>
        <v>92.8492212378358</v>
      </c>
      <c r="K72" s="135" t="n">
        <f aca="false">IF(AND(ISNUMBER('6.2.5'!K72),('6.2.5'!$I72)&gt;0),'6.2.5'!K72/'6.2.5'!$I72*100,0)</f>
        <v>75.023228353098</v>
      </c>
      <c r="L72" s="135" t="n">
        <f aca="false">IF(AND(ISNUMBER('6.2.5'!L72),('6.2.5'!$I72)&gt;0),'6.2.5'!L72/'6.2.5'!$I72*100,0)</f>
        <v>70.585820274772</v>
      </c>
      <c r="M72" s="135" t="n">
        <f aca="false">IF(AND(ISNUMBER('6.2.5'!M72),('6.2.5'!$I72)&gt;0),'6.2.5'!M72/'6.2.5'!$I72*100,0)</f>
        <v>72.7707560089975</v>
      </c>
      <c r="N72" s="135" t="n">
        <f aca="false">IF(AND(ISNUMBER('6.2.5'!N72),('6.2.5'!$I72)&gt;0),'6.2.5'!N72/'6.2.5'!$I72*100,0)</f>
        <v>72.3614612856054</v>
      </c>
      <c r="O72" s="135" t="n">
        <f aca="false">IF(AND(ISNUMBER('6.2.5'!O72),('6.2.5'!$I72)&gt;0),'6.2.5'!O72/'6.2.5'!$I72*100,0)</f>
        <v>70.7199644453251</v>
      </c>
      <c r="P72" s="135" t="n">
        <f aca="false">IF(AND(ISNUMBER('6.2.5'!P72),('6.2.5'!$I72)&gt;0),'6.2.5'!P72/'6.2.5'!$I72*100,0)</f>
        <v>67.8194452384898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2" t="s">
        <v>376</v>
      </c>
      <c r="D73" s="135" t="n">
        <f aca="false">IF(AND(ISNUMBER('6.2.5'!D73),('6.2.5'!$I73)&gt;0),'6.2.5'!D73/'6.2.5'!$I73*100,0)</f>
        <v>283.598025895292</v>
      </c>
      <c r="E73" s="135" t="n">
        <f aca="false">IF(AND(ISNUMBER('6.2.5'!E73),('6.2.5'!$I73)&gt;0),'6.2.5'!E73/'6.2.5'!$I73*100,0)</f>
        <v>174.960570936532</v>
      </c>
      <c r="F73" s="135" t="n">
        <f aca="false">IF(AND(ISNUMBER('6.2.5'!F73),('6.2.5'!$I73)&gt;0),'6.2.5'!F73/'6.2.5'!$I73*100,0)</f>
        <v>147.249131264028</v>
      </c>
      <c r="G73" s="135" t="n">
        <f aca="false">IF(AND(ISNUMBER('6.2.5'!G73),('6.2.5'!$I73)&gt;0),'6.2.5'!G73/'6.2.5'!$I73*100,0)</f>
        <v>118.768255690976</v>
      </c>
      <c r="H73" s="135" t="n">
        <f aca="false">IF(AND(ISNUMBER('6.2.5'!H73),('6.2.5'!$I73)&gt;0),'6.2.5'!H73/'6.2.5'!$I73*100,0)</f>
        <v>113.345081390378</v>
      </c>
      <c r="I73" s="135" t="n">
        <f aca="false">IF(AND(ISNUMBER('6.2.5'!I73),('6.2.5'!$I73)&gt;0),'6.2.5'!I73/'6.2.5'!$I73*100,0)</f>
        <v>100</v>
      </c>
      <c r="J73" s="135" t="n">
        <f aca="false">IF(AND(ISNUMBER('6.2.5'!J73),('6.2.5'!$I73)&gt;0),'6.2.5'!J73/'6.2.5'!$I73*100,0)</f>
        <v>93.4272269187404</v>
      </c>
      <c r="K73" s="135" t="n">
        <f aca="false">IF(AND(ISNUMBER('6.2.5'!K73),('6.2.5'!$I73)&gt;0),'6.2.5'!K73/'6.2.5'!$I73*100,0)</f>
        <v>58.0348217058431</v>
      </c>
      <c r="L73" s="135" t="n">
        <f aca="false">IF(AND(ISNUMBER('6.2.5'!L73),('6.2.5'!$I73)&gt;0),'6.2.5'!L73/'6.2.5'!$I73*100,0)</f>
        <v>43.25086149941</v>
      </c>
      <c r="M73" s="135" t="n">
        <f aca="false">IF(AND(ISNUMBER('6.2.5'!M73),('6.2.5'!$I73)&gt;0),'6.2.5'!M73/'6.2.5'!$I73*100,0)</f>
        <v>38.6405792194746</v>
      </c>
      <c r="N73" s="135" t="n">
        <f aca="false">IF(AND(ISNUMBER('6.2.5'!N73),('6.2.5'!$I73)&gt;0),'6.2.5'!N73/'6.2.5'!$I73*100,0)</f>
        <v>46.6767440301547</v>
      </c>
      <c r="O73" s="135" t="n">
        <f aca="false">IF(AND(ISNUMBER('6.2.5'!O73),('6.2.5'!$I73)&gt;0),'6.2.5'!O73/'6.2.5'!$I73*100,0)</f>
        <v>45.1070967334293</v>
      </c>
      <c r="P73" s="135" t="n">
        <f aca="false">IF(AND(ISNUMBER('6.2.5'!P73),('6.2.5'!$I73)&gt;0),'6.2.5'!P73/'6.2.5'!$I73*100,0)</f>
        <v>42.5677022169788</v>
      </c>
      <c r="Q73" s="103" t="n">
        <v>69</v>
      </c>
    </row>
    <row r="74" customFormat="false" ht="12" hidden="false" customHeight="true" outlineLevel="0" collapsed="false">
      <c r="A74" s="319"/>
      <c r="B74" s="320"/>
      <c r="C74" s="321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322"/>
    </row>
    <row r="75" s="56" customFormat="true" ht="15" hidden="false" customHeight="true" outlineLevel="0" collapsed="false">
      <c r="A75" s="143" t="n">
        <v>70</v>
      </c>
      <c r="B75" s="62"/>
      <c r="C75" s="113" t="s">
        <v>377</v>
      </c>
      <c r="D75" s="128" t="n">
        <f aca="false">IF(AND(ISNUMBER('6.2.5'!D75),('6.2.5'!$I75)&gt;0),'6.2.5'!D75/'6.2.5'!$I75*100,0)</f>
        <v>340.815412341883</v>
      </c>
      <c r="E75" s="128" t="n">
        <f aca="false">IF(AND(ISNUMBER('6.2.5'!E75),('6.2.5'!$I75)&gt;0),'6.2.5'!E75/'6.2.5'!$I75*100,0)</f>
        <v>278.843487512804</v>
      </c>
      <c r="F75" s="128" t="n">
        <f aca="false">IF(AND(ISNUMBER('6.2.5'!F75),('6.2.5'!$I75)&gt;0),'6.2.5'!F75/'6.2.5'!$I75*100,0)</f>
        <v>232.859657102143</v>
      </c>
      <c r="G75" s="128" t="n">
        <f aca="false">IF(AND(ISNUMBER('6.2.5'!G75),('6.2.5'!$I75)&gt;0),'6.2.5'!G75/'6.2.5'!$I75*100,0)</f>
        <v>179.571937193091</v>
      </c>
      <c r="H75" s="128" t="n">
        <f aca="false">IF(AND(ISNUMBER('6.2.5'!H75),('6.2.5'!$I75)&gt;0),'6.2.5'!H75/'6.2.5'!$I75*100,0)</f>
        <v>143.103882415527</v>
      </c>
      <c r="I75" s="128" t="n">
        <f aca="false">IF(AND(ISNUMBER('6.2.5'!I75),('6.2.5'!$I75)&gt;0),'6.2.5'!I75/'6.2.5'!$I75*100,0)</f>
        <v>100</v>
      </c>
      <c r="J75" s="128" t="n">
        <f aca="false">IF(AND(ISNUMBER('6.2.5'!J75),('6.2.5'!$I75)&gt;0),'6.2.5'!J75/'6.2.5'!$I75*100,0)</f>
        <v>99.1595488528514</v>
      </c>
      <c r="K75" s="128" t="n">
        <f aca="false">IF(AND(ISNUMBER('6.2.5'!K75),('6.2.5'!$I75)&gt;0),'6.2.5'!K75/'6.2.5'!$I75*100,0)</f>
        <v>93.9739894332448</v>
      </c>
      <c r="L75" s="128" t="n">
        <f aca="false">IF(AND(ISNUMBER('6.2.5'!L75),('6.2.5'!$I75)&gt;0),'6.2.5'!L75/'6.2.5'!$I75*100,0)</f>
        <v>89.6613324040881</v>
      </c>
      <c r="M75" s="128" t="n">
        <f aca="false">IF(AND(ISNUMBER('6.2.5'!M75),('6.2.5'!$I75)&gt;0),'6.2.5'!M75/'6.2.5'!$I75*100,0)</f>
        <v>85.3596566763612</v>
      </c>
      <c r="N75" s="128" t="n">
        <f aca="false">IF(AND(ISNUMBER('6.2.5'!N75),('6.2.5'!$I75)&gt;0),'6.2.5'!N75/'6.2.5'!$I75*100,0)</f>
        <v>84.1008614399485</v>
      </c>
      <c r="O75" s="128" t="n">
        <f aca="false">IF(AND(ISNUMBER('6.2.5'!O75),('6.2.5'!$I75)&gt;0),'6.2.5'!O75/'6.2.5'!$I75*100,0)</f>
        <v>80.0710030773214</v>
      </c>
      <c r="P75" s="128" t="n">
        <f aca="false">IF(AND(ISNUMBER('6.2.5'!P75),('6.2.5'!$I75)&gt;0),'6.2.5'!P75/'6.2.5'!$I75*100,0)</f>
        <v>78.8121967709012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f aca="false">IF(AND(ISNUMBER('6.2.5'!D76),('6.2.5'!$I76)&gt;0),'6.2.5'!D76/'6.2.5'!$I76*100,0)</f>
        <v>171.091739089082</v>
      </c>
      <c r="E76" s="135" t="n">
        <f aca="false">IF(AND(ISNUMBER('6.2.5'!E76),('6.2.5'!$I76)&gt;0),'6.2.5'!E76/'6.2.5'!$I76*100,0)</f>
        <v>149.681992055096</v>
      </c>
      <c r="F76" s="135" t="n">
        <f aca="false">IF(AND(ISNUMBER('6.2.5'!F76),('6.2.5'!$I76)&gt;0),'6.2.5'!F76/'6.2.5'!$I76*100,0)</f>
        <v>140.463735016514</v>
      </c>
      <c r="G76" s="135" t="n">
        <f aca="false">IF(AND(ISNUMBER('6.2.5'!G76),('6.2.5'!$I76)&gt;0),'6.2.5'!G76/'6.2.5'!$I76*100,0)</f>
        <v>126.560234751436</v>
      </c>
      <c r="H76" s="135" t="n">
        <f aca="false">IF(AND(ISNUMBER('6.2.5'!H76),('6.2.5'!$I76)&gt;0),'6.2.5'!H76/'6.2.5'!$I76*100,0)</f>
        <v>113.366966048082</v>
      </c>
      <c r="I76" s="135" t="n">
        <f aca="false">IF(AND(ISNUMBER('6.2.5'!I76),('6.2.5'!$I76)&gt;0),'6.2.5'!I76/'6.2.5'!$I76*100,0)</f>
        <v>100</v>
      </c>
      <c r="J76" s="135" t="n">
        <f aca="false">IF(AND(ISNUMBER('6.2.5'!J76),('6.2.5'!$I76)&gt;0),'6.2.5'!J76/'6.2.5'!$I76*100,0)</f>
        <v>99.533063142845</v>
      </c>
      <c r="K76" s="135" t="n">
        <f aca="false">IF(AND(ISNUMBER('6.2.5'!K76),('6.2.5'!$I76)&gt;0),'6.2.5'!K76/'6.2.5'!$I76*100,0)</f>
        <v>84.7866953390896</v>
      </c>
      <c r="L76" s="135" t="n">
        <f aca="false">IF(AND(ISNUMBER('6.2.5'!L76),('6.2.5'!$I76)&gt;0),'6.2.5'!L76/'6.2.5'!$I76*100,0)</f>
        <v>74.1921340650464</v>
      </c>
      <c r="M76" s="135" t="n">
        <f aca="false">IF(AND(ISNUMBER('6.2.5'!M76),('6.2.5'!$I76)&gt;0),'6.2.5'!M76/'6.2.5'!$I76*100,0)</f>
        <v>64.0892426240143</v>
      </c>
      <c r="N76" s="135" t="n">
        <f aca="false">IF(AND(ISNUMBER('6.2.5'!N76),('6.2.5'!$I76)&gt;0),'6.2.5'!N76/'6.2.5'!$I76*100,0)</f>
        <v>64.8796841180696</v>
      </c>
      <c r="O76" s="135" t="n">
        <f aca="false">IF(AND(ISNUMBER('6.2.5'!O76),('6.2.5'!$I76)&gt;0),'6.2.5'!O76/'6.2.5'!$I76*100,0)</f>
        <v>71.4872192336791</v>
      </c>
      <c r="P76" s="135" t="n">
        <f aca="false">IF(AND(ISNUMBER('6.2.5'!P76),('6.2.5'!$I76)&gt;0),'6.2.5'!P76/'6.2.5'!$I76*100,0)</f>
        <v>55.2957791844767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2.5625" defaultRowHeight="16.5" zeroHeight="false" outlineLevelRow="0" outlineLevelCol="0"/>
  <cols>
    <col collapsed="false" customWidth="true" hidden="false" outlineLevel="0" max="1" min="1" style="326" width="5.71"/>
    <col collapsed="false" customWidth="true" hidden="false" outlineLevel="0" max="2" min="2" style="292" width="60.7"/>
    <col collapsed="false" customWidth="true" hidden="false" outlineLevel="0" max="11" min="3" style="292" width="15.7"/>
    <col collapsed="false" customWidth="true" hidden="false" outlineLevel="0" max="12" min="12" style="326" width="5.71"/>
    <col collapsed="false" customWidth="true" hidden="false" outlineLevel="0" max="13" min="13" style="326" width="8.28"/>
    <col collapsed="false" customWidth="true" hidden="false" outlineLevel="0" max="14" min="14" style="326" width="3.7"/>
    <col collapsed="false" customWidth="true" hidden="false" outlineLevel="0" max="15" min="15" style="326" width="5.28"/>
    <col collapsed="false" customWidth="true" hidden="false" outlineLevel="0" max="16" min="16" style="327" width="11.7"/>
    <col collapsed="false" customWidth="true" hidden="false" outlineLevel="0" max="17" min="17" style="327" width="11.56"/>
    <col collapsed="false" customWidth="true" hidden="false" outlineLevel="0" max="18" min="18" style="327" width="10.71"/>
    <col collapsed="false" customWidth="true" hidden="false" outlineLevel="0" max="19" min="19" style="327" width="10.41"/>
    <col collapsed="false" customWidth="false" hidden="false" outlineLevel="0" max="257" min="20" style="292" width="12.56"/>
  </cols>
  <sheetData>
    <row r="1" customFormat="false" ht="15.75" hidden="true" customHeight="true" outlineLevel="0" collapsed="false"/>
    <row r="2" s="297" customFormat="true" ht="15.75" hidden="true" customHeight="true" outlineLevel="0" collapsed="false">
      <c r="A2" s="326"/>
      <c r="B2" s="328" t="s">
        <v>592</v>
      </c>
      <c r="C2" s="328"/>
      <c r="D2" s="328"/>
      <c r="E2" s="328"/>
      <c r="F2" s="328"/>
      <c r="G2" s="328"/>
      <c r="H2" s="328"/>
      <c r="I2" s="328"/>
      <c r="J2" s="328"/>
      <c r="K2" s="328"/>
      <c r="L2" s="326"/>
      <c r="M2" s="326"/>
      <c r="N2" s="326"/>
      <c r="O2" s="326"/>
      <c r="P2" s="327"/>
      <c r="Q2" s="327"/>
      <c r="R2" s="327"/>
      <c r="S2" s="327"/>
    </row>
    <row r="3" s="297" customFormat="true" ht="16.5" hidden="true" customHeight="true" outlineLevel="0" collapsed="false">
      <c r="A3" s="326"/>
      <c r="B3" s="328" t="s">
        <v>593</v>
      </c>
      <c r="C3" s="328"/>
      <c r="D3" s="328"/>
      <c r="E3" s="328"/>
      <c r="F3" s="328"/>
      <c r="G3" s="328"/>
      <c r="H3" s="328"/>
      <c r="I3" s="328"/>
      <c r="J3" s="328"/>
      <c r="K3" s="328"/>
      <c r="L3" s="326"/>
      <c r="M3" s="326"/>
      <c r="N3" s="326"/>
      <c r="O3" s="326"/>
      <c r="P3" s="327"/>
      <c r="Q3" s="327"/>
      <c r="R3" s="327"/>
      <c r="S3" s="327"/>
    </row>
    <row r="4" s="297" customFormat="true" ht="16.5" hidden="true" customHeight="true" outlineLevel="0" collapsed="false">
      <c r="A4" s="326"/>
      <c r="B4" s="328" t="s">
        <v>594</v>
      </c>
      <c r="C4" s="328"/>
      <c r="D4" s="328"/>
      <c r="E4" s="328"/>
      <c r="F4" s="328"/>
      <c r="G4" s="328"/>
      <c r="H4" s="328"/>
      <c r="I4" s="328"/>
      <c r="J4" s="328"/>
      <c r="K4" s="328"/>
      <c r="L4" s="326"/>
      <c r="M4" s="326"/>
      <c r="N4" s="326"/>
      <c r="O4" s="326"/>
      <c r="P4" s="327"/>
      <c r="Q4" s="327"/>
      <c r="R4" s="327"/>
      <c r="S4" s="327"/>
    </row>
    <row r="5" s="297" customFormat="true" ht="20.1" hidden="false" customHeight="true" outlineLevel="0" collapsed="false">
      <c r="A5" s="329" t="s">
        <v>595</v>
      </c>
      <c r="C5" s="330"/>
      <c r="D5" s="330"/>
      <c r="E5" s="330"/>
      <c r="F5" s="329"/>
      <c r="H5" s="330"/>
      <c r="I5" s="330"/>
      <c r="J5" s="330"/>
      <c r="K5" s="330"/>
      <c r="L5" s="331"/>
      <c r="M5" s="326"/>
      <c r="N5" s="326"/>
      <c r="O5" s="326"/>
      <c r="P5" s="327"/>
      <c r="Q5" s="327"/>
      <c r="R5" s="327"/>
      <c r="S5" s="327"/>
    </row>
    <row r="6" s="297" customFormat="true" ht="20.1" hidden="false" customHeight="true" outlineLevel="0" collapsed="false">
      <c r="A6" s="295" t="s">
        <v>401</v>
      </c>
      <c r="C6" s="330"/>
      <c r="D6" s="330"/>
      <c r="E6" s="330"/>
      <c r="F6" s="295"/>
      <c r="H6" s="330"/>
      <c r="I6" s="330"/>
      <c r="J6" s="330"/>
      <c r="K6" s="330"/>
      <c r="L6" s="331"/>
      <c r="M6" s="326"/>
      <c r="N6" s="326"/>
      <c r="O6" s="326"/>
      <c r="P6" s="327"/>
      <c r="Q6" s="327"/>
      <c r="R6" s="327"/>
      <c r="S6" s="327"/>
    </row>
    <row r="7" customFormat="false" ht="19.5" hidden="false" customHeight="true" outlineLevel="0" collapsed="false">
      <c r="A7" s="332" t="s">
        <v>552</v>
      </c>
      <c r="C7" s="333"/>
      <c r="D7" s="333"/>
      <c r="E7" s="333"/>
      <c r="F7" s="332"/>
      <c r="H7" s="333"/>
      <c r="I7" s="333"/>
      <c r="J7" s="333"/>
      <c r="K7" s="333"/>
      <c r="L7" s="331"/>
    </row>
    <row r="8" customFormat="false" ht="12" hidden="false" customHeight="true" outlineLevel="0" collapsed="false">
      <c r="B8" s="299"/>
      <c r="C8" s="300"/>
      <c r="D8" s="300"/>
      <c r="E8" s="300"/>
      <c r="F8" s="300"/>
      <c r="G8" s="300"/>
      <c r="H8" s="300"/>
      <c r="I8" s="300"/>
      <c r="J8" s="300"/>
      <c r="K8" s="300"/>
    </row>
    <row r="9" customFormat="false" ht="76.5" hidden="false" customHeight="true" outlineLevel="0" collapsed="false">
      <c r="A9" s="334" t="s">
        <v>228</v>
      </c>
      <c r="B9" s="302" t="s">
        <v>403</v>
      </c>
      <c r="C9" s="304" t="s">
        <v>245</v>
      </c>
      <c r="D9" s="304" t="s">
        <v>246</v>
      </c>
      <c r="E9" s="304" t="s">
        <v>247</v>
      </c>
      <c r="F9" s="305" t="s">
        <v>404</v>
      </c>
      <c r="G9" s="303" t="s">
        <v>405</v>
      </c>
      <c r="H9" s="303" t="s">
        <v>406</v>
      </c>
      <c r="I9" s="335" t="s">
        <v>407</v>
      </c>
      <c r="J9" s="335"/>
      <c r="K9" s="335"/>
      <c r="L9" s="336" t="s">
        <v>228</v>
      </c>
      <c r="M9" s="337"/>
      <c r="N9" s="338"/>
      <c r="O9" s="338"/>
      <c r="P9" s="339"/>
      <c r="Q9" s="339"/>
      <c r="R9" s="339"/>
      <c r="S9" s="339"/>
    </row>
    <row r="10" customFormat="false" ht="16.5" hidden="false" customHeight="true" outlineLevel="0" collapsed="false">
      <c r="A10" s="334"/>
      <c r="B10" s="302"/>
      <c r="C10" s="306" t="s">
        <v>408</v>
      </c>
      <c r="D10" s="306"/>
      <c r="E10" s="306"/>
      <c r="F10" s="307" t="s">
        <v>408</v>
      </c>
      <c r="G10" s="307"/>
      <c r="H10" s="307"/>
      <c r="I10" s="307"/>
      <c r="J10" s="304" t="s">
        <v>409</v>
      </c>
      <c r="K10" s="340" t="s">
        <v>410</v>
      </c>
      <c r="L10" s="336"/>
      <c r="M10" s="337"/>
      <c r="N10" s="338"/>
      <c r="O10" s="338"/>
      <c r="P10" s="339"/>
      <c r="Q10" s="339"/>
      <c r="R10" s="339"/>
      <c r="S10" s="339"/>
    </row>
    <row r="11" s="344" customFormat="true" ht="12.95" hidden="false" customHeight="true" outlineLevel="0" collapsed="false">
      <c r="A11" s="341" t="n">
        <v>1</v>
      </c>
      <c r="B11" s="309" t="s">
        <v>411</v>
      </c>
      <c r="C11" s="64" t="n">
        <v>5035.5619241946</v>
      </c>
      <c r="D11" s="64" t="n">
        <v>0</v>
      </c>
      <c r="E11" s="64" t="n">
        <v>0</v>
      </c>
      <c r="F11" s="64" t="n">
        <v>1116.79989828392</v>
      </c>
      <c r="G11" s="64" t="n">
        <v>327.238917882407</v>
      </c>
      <c r="H11" s="64" t="n">
        <v>1233.64681839467</v>
      </c>
      <c r="I11" s="64" t="n">
        <v>7713.24755875559</v>
      </c>
      <c r="J11" s="64" t="n">
        <v>0</v>
      </c>
      <c r="K11" s="64" t="n">
        <v>7713.24755875559</v>
      </c>
      <c r="L11" s="342" t="n">
        <v>1</v>
      </c>
      <c r="M11" s="293"/>
      <c r="N11" s="293"/>
      <c r="O11" s="293"/>
      <c r="P11" s="186"/>
      <c r="Q11" s="185"/>
      <c r="R11" s="185"/>
      <c r="S11" s="185"/>
      <c r="T11" s="343"/>
      <c r="U11" s="343"/>
      <c r="V11" s="343"/>
      <c r="W11" s="343"/>
      <c r="X11" s="343"/>
      <c r="Y11" s="343"/>
    </row>
    <row r="12" s="344" customFormat="true" ht="12.95" hidden="false" customHeight="true" outlineLevel="0" collapsed="false">
      <c r="A12" s="341" t="n">
        <v>2</v>
      </c>
      <c r="B12" s="309" t="s">
        <v>412</v>
      </c>
      <c r="C12" s="64" t="n">
        <v>1572.97584834237</v>
      </c>
      <c r="D12" s="64" t="n">
        <v>0</v>
      </c>
      <c r="E12" s="64" t="n">
        <v>0</v>
      </c>
      <c r="F12" s="64" t="n">
        <v>1.44707987126367</v>
      </c>
      <c r="G12" s="64" t="n">
        <v>16.3520025452795</v>
      </c>
      <c r="H12" s="64" t="n">
        <v>74.2351973958262</v>
      </c>
      <c r="I12" s="64" t="n">
        <v>1665.01012815474</v>
      </c>
      <c r="J12" s="64" t="n">
        <v>1473.27204521231</v>
      </c>
      <c r="K12" s="64" t="n">
        <v>191.738082942436</v>
      </c>
      <c r="L12" s="342" t="n">
        <v>2</v>
      </c>
      <c r="M12" s="293"/>
      <c r="N12" s="293"/>
      <c r="O12" s="293"/>
      <c r="P12" s="186"/>
      <c r="Q12" s="185"/>
      <c r="R12" s="185"/>
      <c r="S12" s="185"/>
      <c r="T12" s="343"/>
      <c r="U12" s="343"/>
      <c r="V12" s="343"/>
      <c r="W12" s="343"/>
      <c r="X12" s="343"/>
      <c r="Y12" s="343"/>
    </row>
    <row r="13" s="344" customFormat="true" ht="12.95" hidden="false" customHeight="true" outlineLevel="0" collapsed="false">
      <c r="A13" s="341" t="n">
        <v>3</v>
      </c>
      <c r="B13" s="309" t="s">
        <v>413</v>
      </c>
      <c r="C13" s="64" t="n">
        <v>159.977278344716</v>
      </c>
      <c r="D13" s="64" t="n">
        <v>0</v>
      </c>
      <c r="E13" s="64" t="n">
        <v>0</v>
      </c>
      <c r="F13" s="64" t="n">
        <v>0</v>
      </c>
      <c r="G13" s="64" t="n">
        <v>10.6651518896477</v>
      </c>
      <c r="H13" s="64" t="n">
        <v>31.9954556689432</v>
      </c>
      <c r="I13" s="64" t="n">
        <v>202.637885903307</v>
      </c>
      <c r="J13" s="64" t="n">
        <v>0</v>
      </c>
      <c r="K13" s="64" t="n">
        <v>202.637885903307</v>
      </c>
      <c r="L13" s="342" t="n">
        <v>3</v>
      </c>
      <c r="M13" s="293"/>
      <c r="N13" s="293"/>
      <c r="O13" s="293"/>
      <c r="P13" s="186"/>
      <c r="Q13" s="185"/>
      <c r="R13" s="185"/>
      <c r="S13" s="185"/>
      <c r="T13" s="343"/>
      <c r="U13" s="343"/>
      <c r="V13" s="343"/>
      <c r="W13" s="343"/>
      <c r="X13" s="343"/>
      <c r="Y13" s="343"/>
    </row>
    <row r="14" s="344" customFormat="true" ht="12.95" hidden="false" customHeight="true" outlineLevel="0" collapsed="false">
      <c r="A14" s="341" t="n">
        <v>4</v>
      </c>
      <c r="B14" s="309" t="s">
        <v>414</v>
      </c>
      <c r="C14" s="64" t="n">
        <v>9869.06962857491</v>
      </c>
      <c r="D14" s="64" t="n">
        <v>0</v>
      </c>
      <c r="E14" s="64" t="n">
        <v>0</v>
      </c>
      <c r="F14" s="64" t="n">
        <v>0</v>
      </c>
      <c r="G14" s="64" t="n">
        <v>-36.4605001038105</v>
      </c>
      <c r="H14" s="64" t="n">
        <v>149.937521971981</v>
      </c>
      <c r="I14" s="64" t="n">
        <v>9982.54665044308</v>
      </c>
      <c r="J14" s="64" t="n">
        <v>9704.19082686187</v>
      </c>
      <c r="K14" s="64" t="n">
        <v>278.355823581206</v>
      </c>
      <c r="L14" s="342" t="n">
        <v>4</v>
      </c>
      <c r="M14" s="293"/>
      <c r="N14" s="293"/>
      <c r="O14" s="293"/>
      <c r="P14" s="186"/>
      <c r="Q14" s="185"/>
      <c r="R14" s="185"/>
      <c r="S14" s="185"/>
      <c r="T14" s="343"/>
      <c r="U14" s="343"/>
      <c r="V14" s="343"/>
      <c r="W14" s="343"/>
      <c r="X14" s="343"/>
      <c r="Y14" s="343"/>
    </row>
    <row r="15" s="344" customFormat="true" ht="12.95" hidden="false" customHeight="true" outlineLevel="0" collapsed="false">
      <c r="A15" s="341" t="n">
        <v>5</v>
      </c>
      <c r="B15" s="309" t="s">
        <v>415</v>
      </c>
      <c r="C15" s="64" t="n">
        <v>12517.9733318855</v>
      </c>
      <c r="D15" s="64" t="n">
        <v>0</v>
      </c>
      <c r="E15" s="64" t="n">
        <v>0</v>
      </c>
      <c r="F15" s="64" t="n">
        <v>0</v>
      </c>
      <c r="G15" s="64" t="n">
        <v>2098.46076271645</v>
      </c>
      <c r="H15" s="64" t="n">
        <v>1047.99557650899</v>
      </c>
      <c r="I15" s="64" t="n">
        <v>15664.429671111</v>
      </c>
      <c r="J15" s="64" t="n">
        <v>484.492479712345</v>
      </c>
      <c r="K15" s="64" t="n">
        <v>15179.9371913986</v>
      </c>
      <c r="L15" s="342" t="n">
        <v>5</v>
      </c>
      <c r="M15" s="293"/>
      <c r="N15" s="293"/>
      <c r="O15" s="293"/>
      <c r="P15" s="186"/>
      <c r="Q15" s="185"/>
      <c r="R15" s="185"/>
      <c r="S15" s="185"/>
      <c r="T15" s="343"/>
      <c r="U15" s="343"/>
      <c r="V15" s="343"/>
      <c r="W15" s="343"/>
      <c r="X15" s="343"/>
      <c r="Y15" s="343"/>
    </row>
    <row r="16" s="344" customFormat="true" ht="12.95" hidden="false" customHeight="true" outlineLevel="0" collapsed="false">
      <c r="A16" s="341" t="n">
        <v>6</v>
      </c>
      <c r="B16" s="309" t="s">
        <v>416</v>
      </c>
      <c r="C16" s="64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342" t="n">
        <v>6</v>
      </c>
      <c r="M16" s="293"/>
      <c r="N16" s="293"/>
      <c r="O16" s="293"/>
      <c r="P16" s="186"/>
      <c r="Q16" s="185"/>
      <c r="R16" s="185"/>
      <c r="S16" s="185"/>
      <c r="T16" s="343"/>
      <c r="U16" s="343"/>
      <c r="V16" s="343"/>
      <c r="W16" s="343"/>
      <c r="X16" s="343"/>
      <c r="Y16" s="343"/>
    </row>
    <row r="17" s="344" customFormat="true" ht="12.95" hidden="false" customHeight="true" outlineLevel="0" collapsed="false">
      <c r="A17" s="341" t="n">
        <v>7</v>
      </c>
      <c r="B17" s="309" t="s">
        <v>417</v>
      </c>
      <c r="C17" s="64" t="n">
        <v>37.490038751829</v>
      </c>
      <c r="D17" s="64" t="n">
        <v>0</v>
      </c>
      <c r="E17" s="64" t="n">
        <v>0</v>
      </c>
      <c r="F17" s="64" t="n">
        <v>0</v>
      </c>
      <c r="G17" s="64" t="n">
        <v>-93.9310861034835</v>
      </c>
      <c r="H17" s="64" t="n">
        <v>498.081943417156</v>
      </c>
      <c r="I17" s="64" t="n">
        <v>441.640896065502</v>
      </c>
      <c r="J17" s="64" t="n">
        <v>0</v>
      </c>
      <c r="K17" s="64" t="n">
        <v>441.640896065502</v>
      </c>
      <c r="L17" s="342" t="n">
        <v>7</v>
      </c>
      <c r="M17" s="293"/>
      <c r="N17" s="293"/>
      <c r="O17" s="293"/>
      <c r="P17" s="186"/>
      <c r="Q17" s="185"/>
      <c r="R17" s="185"/>
      <c r="S17" s="185"/>
      <c r="T17" s="343"/>
      <c r="U17" s="343"/>
      <c r="V17" s="343"/>
      <c r="W17" s="343"/>
      <c r="X17" s="343"/>
      <c r="Y17" s="343"/>
    </row>
    <row r="18" s="344" customFormat="true" ht="12.95" hidden="false" customHeight="true" outlineLevel="0" collapsed="false">
      <c r="A18" s="341" t="n">
        <v>8</v>
      </c>
      <c r="B18" s="309" t="s">
        <v>418</v>
      </c>
      <c r="C18" s="64" t="n">
        <v>25692.247805383</v>
      </c>
      <c r="D18" s="64" t="n">
        <v>0</v>
      </c>
      <c r="E18" s="64" t="n">
        <v>46.6127995233862</v>
      </c>
      <c r="F18" s="64" t="n">
        <v>0</v>
      </c>
      <c r="G18" s="64" t="n">
        <v>1471.77435090862</v>
      </c>
      <c r="H18" s="64" t="n">
        <v>8742.37931486488</v>
      </c>
      <c r="I18" s="64" t="n">
        <v>35953.0142706799</v>
      </c>
      <c r="J18" s="64" t="n">
        <v>0</v>
      </c>
      <c r="K18" s="64" t="n">
        <v>35953.0142706799</v>
      </c>
      <c r="L18" s="342" t="n">
        <v>8</v>
      </c>
      <c r="M18" s="293"/>
      <c r="N18" s="293"/>
      <c r="O18" s="293"/>
      <c r="P18" s="186"/>
      <c r="Q18" s="185"/>
      <c r="R18" s="185"/>
      <c r="S18" s="185"/>
      <c r="T18" s="343"/>
      <c r="U18" s="343"/>
      <c r="V18" s="343"/>
      <c r="W18" s="343"/>
      <c r="X18" s="343"/>
      <c r="Y18" s="343"/>
    </row>
    <row r="19" s="344" customFormat="true" ht="12.95" hidden="false" customHeight="true" outlineLevel="0" collapsed="false">
      <c r="A19" s="341" t="n">
        <v>9</v>
      </c>
      <c r="B19" s="309" t="s">
        <v>419</v>
      </c>
      <c r="C19" s="64" t="n">
        <v>4176.5035542264</v>
      </c>
      <c r="D19" s="64" t="n">
        <v>0</v>
      </c>
      <c r="E19" s="64" t="n">
        <v>32.7471985167541</v>
      </c>
      <c r="F19" s="64" t="n">
        <v>0</v>
      </c>
      <c r="G19" s="64" t="n">
        <v>-20.3897651142054</v>
      </c>
      <c r="H19" s="64" t="n">
        <v>713.332843162125</v>
      </c>
      <c r="I19" s="64" t="n">
        <v>4902.19383079108</v>
      </c>
      <c r="J19" s="64" t="n">
        <v>0</v>
      </c>
      <c r="K19" s="64" t="n">
        <v>4902.19383079108</v>
      </c>
      <c r="L19" s="342" t="n">
        <v>9</v>
      </c>
      <c r="M19" s="293"/>
      <c r="N19" s="293"/>
      <c r="O19" s="293"/>
      <c r="P19" s="186"/>
      <c r="Q19" s="185"/>
      <c r="R19" s="185"/>
      <c r="S19" s="185"/>
      <c r="T19" s="343"/>
      <c r="U19" s="343"/>
      <c r="V19" s="343"/>
      <c r="W19" s="343"/>
      <c r="X19" s="343"/>
      <c r="Y19" s="343"/>
    </row>
    <row r="20" s="344" customFormat="true" ht="12.95" hidden="false" customHeight="true" outlineLevel="0" collapsed="false">
      <c r="A20" s="341" t="n">
        <v>10</v>
      </c>
      <c r="B20" s="309" t="s">
        <v>420</v>
      </c>
      <c r="C20" s="64" t="n">
        <v>609.927393904677</v>
      </c>
      <c r="D20" s="64" t="n">
        <v>0</v>
      </c>
      <c r="E20" s="64" t="n">
        <v>0</v>
      </c>
      <c r="F20" s="64" t="n">
        <v>0</v>
      </c>
      <c r="G20" s="64" t="n">
        <v>-95.717103857313</v>
      </c>
      <c r="H20" s="64" t="n">
        <v>330.214221282795</v>
      </c>
      <c r="I20" s="64" t="n">
        <v>844.42451133016</v>
      </c>
      <c r="J20" s="64" t="n">
        <v>0</v>
      </c>
      <c r="K20" s="64" t="n">
        <v>844.42451133016</v>
      </c>
      <c r="L20" s="342" t="n">
        <v>10</v>
      </c>
      <c r="M20" s="293"/>
      <c r="N20" s="293"/>
      <c r="O20" s="293"/>
      <c r="P20" s="186"/>
      <c r="Q20" s="185"/>
      <c r="R20" s="185"/>
      <c r="S20" s="185"/>
      <c r="T20" s="343"/>
      <c r="U20" s="343"/>
      <c r="V20" s="343"/>
      <c r="W20" s="343"/>
      <c r="X20" s="343"/>
      <c r="Y20" s="343"/>
    </row>
    <row r="21" s="344" customFormat="true" ht="12.95" hidden="false" customHeight="true" outlineLevel="0" collapsed="false">
      <c r="A21" s="341" t="n">
        <v>11</v>
      </c>
      <c r="B21" s="309" t="s">
        <v>421</v>
      </c>
      <c r="C21" s="64" t="n">
        <v>3474.37565137147</v>
      </c>
      <c r="D21" s="64" t="n">
        <v>0</v>
      </c>
      <c r="E21" s="64" t="n">
        <v>0</v>
      </c>
      <c r="F21" s="64" t="n">
        <v>137.76889834108</v>
      </c>
      <c r="G21" s="64" t="n">
        <v>-23.3947185862212</v>
      </c>
      <c r="H21" s="64" t="n">
        <v>4088.87692623621</v>
      </c>
      <c r="I21" s="64" t="n">
        <v>7677.62675736254</v>
      </c>
      <c r="J21" s="64" t="n">
        <v>0</v>
      </c>
      <c r="K21" s="64" t="n">
        <v>7677.62675736254</v>
      </c>
      <c r="L21" s="342" t="n">
        <v>11</v>
      </c>
      <c r="M21" s="293"/>
      <c r="N21" s="293"/>
      <c r="O21" s="293"/>
      <c r="P21" s="186"/>
      <c r="Q21" s="185"/>
      <c r="R21" s="185"/>
      <c r="S21" s="185"/>
      <c r="T21" s="343"/>
      <c r="U21" s="343"/>
      <c r="V21" s="343"/>
      <c r="W21" s="343"/>
      <c r="X21" s="343"/>
      <c r="Y21" s="343"/>
    </row>
    <row r="22" s="344" customFormat="true" ht="12.95" hidden="false" customHeight="true" outlineLevel="0" collapsed="false">
      <c r="A22" s="341" t="n">
        <v>12</v>
      </c>
      <c r="B22" s="309" t="s">
        <v>422</v>
      </c>
      <c r="C22" s="64" t="n">
        <v>5367.42673952449</v>
      </c>
      <c r="D22" s="64" t="n">
        <v>0</v>
      </c>
      <c r="E22" s="64" t="n">
        <v>0</v>
      </c>
      <c r="F22" s="64" t="n">
        <v>1.56722341144723</v>
      </c>
      <c r="G22" s="64" t="n">
        <v>-189.320588102826</v>
      </c>
      <c r="H22" s="64" t="n">
        <v>847.867865592954</v>
      </c>
      <c r="I22" s="64" t="n">
        <v>6027.54124042606</v>
      </c>
      <c r="J22" s="64" t="n">
        <v>0</v>
      </c>
      <c r="K22" s="64" t="n">
        <v>6027.54124042606</v>
      </c>
      <c r="L22" s="342" t="n">
        <v>12</v>
      </c>
      <c r="M22" s="293"/>
      <c r="N22" s="293"/>
      <c r="O22" s="293"/>
      <c r="P22" s="186"/>
      <c r="Q22" s="185"/>
      <c r="R22" s="185"/>
      <c r="S22" s="185"/>
      <c r="T22" s="343"/>
      <c r="U22" s="343"/>
      <c r="V22" s="343"/>
      <c r="W22" s="343"/>
      <c r="X22" s="343"/>
      <c r="Y22" s="343"/>
    </row>
    <row r="23" s="344" customFormat="true" ht="12.95" hidden="false" customHeight="true" outlineLevel="0" collapsed="false">
      <c r="A23" s="341" t="n">
        <v>13</v>
      </c>
      <c r="B23" s="309" t="s">
        <v>423</v>
      </c>
      <c r="C23" s="64" t="n">
        <v>2275.00525816744</v>
      </c>
      <c r="D23" s="64" t="n">
        <v>0</v>
      </c>
      <c r="E23" s="64" t="n">
        <v>0</v>
      </c>
      <c r="F23" s="64" t="n">
        <v>0</v>
      </c>
      <c r="G23" s="64" t="n">
        <v>-373.726742064122</v>
      </c>
      <c r="H23" s="64" t="n">
        <v>660.77589636036</v>
      </c>
      <c r="I23" s="64" t="n">
        <v>2562.05441246368</v>
      </c>
      <c r="J23" s="64" t="n">
        <v>0</v>
      </c>
      <c r="K23" s="64" t="n">
        <v>2562.05441246368</v>
      </c>
      <c r="L23" s="342" t="n">
        <v>13</v>
      </c>
      <c r="M23" s="293"/>
      <c r="N23" s="293"/>
      <c r="O23" s="293"/>
      <c r="P23" s="186"/>
      <c r="Q23" s="185"/>
      <c r="R23" s="185"/>
      <c r="S23" s="185"/>
      <c r="T23" s="343"/>
      <c r="U23" s="343"/>
      <c r="V23" s="343"/>
      <c r="W23" s="343"/>
      <c r="X23" s="343"/>
      <c r="Y23" s="343"/>
    </row>
    <row r="24" s="344" customFormat="true" ht="12.95" hidden="false" customHeight="true" outlineLevel="0" collapsed="false">
      <c r="A24" s="341" t="n">
        <v>14</v>
      </c>
      <c r="B24" s="309" t="s">
        <v>424</v>
      </c>
      <c r="C24" s="64" t="n">
        <v>330.398623573864</v>
      </c>
      <c r="D24" s="64" t="n">
        <v>0</v>
      </c>
      <c r="E24" s="64" t="n">
        <v>0</v>
      </c>
      <c r="F24" s="64" t="n">
        <v>1437.36409074457</v>
      </c>
      <c r="G24" s="64" t="n">
        <v>-184.711041525546</v>
      </c>
      <c r="H24" s="64" t="n">
        <v>2394.30603592504</v>
      </c>
      <c r="I24" s="64" t="n">
        <v>3977.35770871792</v>
      </c>
      <c r="J24" s="64" t="n">
        <v>0</v>
      </c>
      <c r="K24" s="64" t="n">
        <v>3977.35770871792</v>
      </c>
      <c r="L24" s="342" t="n">
        <v>14</v>
      </c>
      <c r="M24" s="293"/>
      <c r="N24" s="293"/>
      <c r="O24" s="293"/>
      <c r="P24" s="186"/>
      <c r="Q24" s="185"/>
      <c r="R24" s="185"/>
      <c r="S24" s="185"/>
      <c r="T24" s="343"/>
      <c r="U24" s="343"/>
      <c r="V24" s="343"/>
      <c r="W24" s="343"/>
      <c r="X24" s="343"/>
      <c r="Y24" s="343"/>
    </row>
    <row r="25" s="344" customFormat="true" ht="12.95" hidden="false" customHeight="true" outlineLevel="0" collapsed="false">
      <c r="A25" s="341" t="n">
        <v>15</v>
      </c>
      <c r="B25" s="309" t="s">
        <v>425</v>
      </c>
      <c r="C25" s="64" t="n">
        <v>38.1490589337758</v>
      </c>
      <c r="D25" s="64" t="n">
        <v>0</v>
      </c>
      <c r="E25" s="64" t="n">
        <v>0</v>
      </c>
      <c r="F25" s="64" t="n">
        <v>0</v>
      </c>
      <c r="G25" s="64" t="n">
        <v>-551.315432333277</v>
      </c>
      <c r="H25" s="64" t="n">
        <v>12750.3999875113</v>
      </c>
      <c r="I25" s="64" t="n">
        <v>12237.2336141118</v>
      </c>
      <c r="J25" s="64" t="n">
        <v>0</v>
      </c>
      <c r="K25" s="64" t="n">
        <v>12237.2336141118</v>
      </c>
      <c r="L25" s="342" t="n">
        <v>15</v>
      </c>
      <c r="M25" s="293"/>
      <c r="N25" s="293"/>
      <c r="O25" s="293"/>
      <c r="P25" s="186"/>
      <c r="Q25" s="185"/>
      <c r="R25" s="185"/>
      <c r="S25" s="185"/>
      <c r="T25" s="343"/>
      <c r="U25" s="343"/>
      <c r="V25" s="343"/>
      <c r="W25" s="343"/>
      <c r="X25" s="343"/>
      <c r="Y25" s="343"/>
    </row>
    <row r="26" s="344" customFormat="true" ht="12.95" hidden="false" customHeight="true" outlineLevel="0" collapsed="false">
      <c r="A26" s="341" t="n">
        <v>16</v>
      </c>
      <c r="B26" s="309" t="s">
        <v>426</v>
      </c>
      <c r="C26" s="64" t="n">
        <v>2136.12584583925</v>
      </c>
      <c r="D26" s="64" t="n">
        <v>0</v>
      </c>
      <c r="E26" s="64" t="n">
        <v>0</v>
      </c>
      <c r="F26" s="64" t="n">
        <v>0</v>
      </c>
      <c r="G26" s="64" t="n">
        <v>-21.4720821079821</v>
      </c>
      <c r="H26" s="64" t="n">
        <v>4356.06207668062</v>
      </c>
      <c r="I26" s="64" t="n">
        <v>6470.71584041188</v>
      </c>
      <c r="J26" s="64" t="n">
        <v>0</v>
      </c>
      <c r="K26" s="64" t="n">
        <v>6470.71584041188</v>
      </c>
      <c r="L26" s="342" t="n">
        <v>16</v>
      </c>
      <c r="M26" s="293"/>
      <c r="N26" s="293"/>
      <c r="O26" s="293"/>
      <c r="P26" s="186"/>
      <c r="Q26" s="185"/>
      <c r="R26" s="185"/>
      <c r="S26" s="185"/>
      <c r="T26" s="343"/>
      <c r="U26" s="343"/>
      <c r="V26" s="343"/>
      <c r="W26" s="343"/>
      <c r="X26" s="343"/>
      <c r="Y26" s="343"/>
    </row>
    <row r="27" s="344" customFormat="true" ht="12.95" hidden="false" customHeight="true" outlineLevel="0" collapsed="false">
      <c r="A27" s="341" t="n">
        <v>17</v>
      </c>
      <c r="B27" s="309" t="s">
        <v>427</v>
      </c>
      <c r="C27" s="64" t="n">
        <v>2334.28536926552</v>
      </c>
      <c r="D27" s="64" t="n">
        <v>0</v>
      </c>
      <c r="E27" s="64" t="n">
        <v>0</v>
      </c>
      <c r="F27" s="64" t="n">
        <v>9.40904342081518</v>
      </c>
      <c r="G27" s="64" t="n">
        <v>-557.240064086488</v>
      </c>
      <c r="H27" s="64" t="n">
        <v>1321.6195169148</v>
      </c>
      <c r="I27" s="64" t="n">
        <v>3108.07386551465</v>
      </c>
      <c r="J27" s="64" t="n">
        <v>0</v>
      </c>
      <c r="K27" s="64" t="n">
        <v>3108.07386551465</v>
      </c>
      <c r="L27" s="342" t="n">
        <v>17</v>
      </c>
      <c r="M27" s="293"/>
      <c r="N27" s="293"/>
      <c r="O27" s="293"/>
      <c r="P27" s="186"/>
      <c r="Q27" s="185"/>
      <c r="R27" s="185"/>
      <c r="S27" s="185"/>
      <c r="T27" s="343"/>
      <c r="U27" s="343"/>
      <c r="V27" s="343"/>
      <c r="W27" s="343"/>
      <c r="X27" s="343"/>
      <c r="Y27" s="343"/>
    </row>
    <row r="28" s="344" customFormat="true" ht="12.95" hidden="false" customHeight="true" outlineLevel="0" collapsed="false">
      <c r="A28" s="341" t="n">
        <v>18</v>
      </c>
      <c r="B28" s="309" t="s">
        <v>428</v>
      </c>
      <c r="C28" s="64" t="n">
        <v>667.239034344257</v>
      </c>
      <c r="D28" s="64" t="n">
        <v>0</v>
      </c>
      <c r="E28" s="64" t="n">
        <v>0</v>
      </c>
      <c r="F28" s="64" t="n">
        <v>612.590659008267</v>
      </c>
      <c r="G28" s="64" t="n">
        <v>-42.749132319282</v>
      </c>
      <c r="H28" s="64" t="n">
        <v>1138.80162796933</v>
      </c>
      <c r="I28" s="64" t="n">
        <v>2375.88218900257</v>
      </c>
      <c r="J28" s="64" t="n">
        <v>0</v>
      </c>
      <c r="K28" s="64" t="n">
        <v>2375.88218900257</v>
      </c>
      <c r="L28" s="342" t="n">
        <v>18</v>
      </c>
      <c r="M28" s="293"/>
      <c r="N28" s="293"/>
      <c r="O28" s="293"/>
      <c r="P28" s="186"/>
      <c r="Q28" s="185"/>
      <c r="R28" s="185"/>
      <c r="S28" s="185"/>
      <c r="T28" s="343"/>
      <c r="U28" s="343"/>
      <c r="V28" s="343"/>
      <c r="W28" s="343"/>
      <c r="X28" s="343"/>
      <c r="Y28" s="343"/>
    </row>
    <row r="29" s="344" customFormat="true" ht="12.95" hidden="false" customHeight="true" outlineLevel="0" collapsed="false">
      <c r="A29" s="341" t="n">
        <v>19</v>
      </c>
      <c r="B29" s="309" t="s">
        <v>429</v>
      </c>
      <c r="C29" s="64" t="n">
        <v>92164.2115853108</v>
      </c>
      <c r="D29" s="64" t="n">
        <v>0</v>
      </c>
      <c r="E29" s="64" t="n">
        <v>0</v>
      </c>
      <c r="F29" s="64" t="n">
        <v>0</v>
      </c>
      <c r="G29" s="64" t="n">
        <v>1661.15098699351</v>
      </c>
      <c r="H29" s="64" t="n">
        <v>29812.2323729343</v>
      </c>
      <c r="I29" s="64" t="n">
        <v>123637.594945239</v>
      </c>
      <c r="J29" s="64" t="n">
        <v>40593.3265217555</v>
      </c>
      <c r="K29" s="64" t="n">
        <v>83044.2684234831</v>
      </c>
      <c r="L29" s="342" t="n">
        <v>19</v>
      </c>
      <c r="M29" s="293"/>
      <c r="N29" s="293"/>
      <c r="O29" s="293"/>
      <c r="P29" s="186"/>
      <c r="Q29" s="185"/>
      <c r="R29" s="185"/>
      <c r="S29" s="185"/>
      <c r="T29" s="343"/>
      <c r="U29" s="343"/>
      <c r="V29" s="343"/>
      <c r="W29" s="343"/>
      <c r="X29" s="343"/>
      <c r="Y29" s="343"/>
    </row>
    <row r="30" s="344" customFormat="true" ht="12.95" hidden="false" customHeight="true" outlineLevel="0" collapsed="false">
      <c r="A30" s="341" t="n">
        <v>20</v>
      </c>
      <c r="B30" s="309" t="s">
        <v>430</v>
      </c>
      <c r="C30" s="64" t="n">
        <v>2017.29027494625</v>
      </c>
      <c r="D30" s="64" t="n">
        <v>0</v>
      </c>
      <c r="E30" s="64" t="n">
        <v>3029.46594197972</v>
      </c>
      <c r="F30" s="64" t="n">
        <v>0</v>
      </c>
      <c r="G30" s="64" t="n">
        <v>-1512.69612701274</v>
      </c>
      <c r="H30" s="64" t="n">
        <v>4617.11792735072</v>
      </c>
      <c r="I30" s="64" t="n">
        <v>8151.17801726395</v>
      </c>
      <c r="J30" s="64" t="n">
        <v>0</v>
      </c>
      <c r="K30" s="64" t="n">
        <v>8151.17801726395</v>
      </c>
      <c r="L30" s="342" t="n">
        <v>20</v>
      </c>
      <c r="M30" s="293"/>
      <c r="N30" s="293"/>
      <c r="O30" s="293"/>
      <c r="P30" s="186"/>
      <c r="Q30" s="185"/>
      <c r="R30" s="185"/>
      <c r="S30" s="185"/>
      <c r="T30" s="343"/>
      <c r="U30" s="343"/>
      <c r="V30" s="343"/>
      <c r="W30" s="343"/>
      <c r="X30" s="343"/>
      <c r="Y30" s="343"/>
    </row>
    <row r="31" s="344" customFormat="true" ht="12.95" hidden="false" customHeight="true" outlineLevel="0" collapsed="false">
      <c r="A31" s="341" t="n">
        <v>21</v>
      </c>
      <c r="B31" s="309" t="s">
        <v>560</v>
      </c>
      <c r="C31" s="64" t="n">
        <v>7706.79836844732</v>
      </c>
      <c r="D31" s="64" t="n">
        <v>0</v>
      </c>
      <c r="E31" s="64" t="n">
        <v>27.9306786507487</v>
      </c>
      <c r="F31" s="64" t="n">
        <v>0</v>
      </c>
      <c r="G31" s="64" t="n">
        <v>1222.743043155</v>
      </c>
      <c r="H31" s="64" t="n">
        <v>70673.9272126111</v>
      </c>
      <c r="I31" s="64" t="n">
        <v>79631.3993028642</v>
      </c>
      <c r="J31" s="64" t="n">
        <v>0</v>
      </c>
      <c r="K31" s="64" t="n">
        <v>79631.3993028642</v>
      </c>
      <c r="L31" s="342" t="n">
        <v>21</v>
      </c>
      <c r="M31" s="293"/>
      <c r="N31" s="293"/>
      <c r="O31" s="293"/>
      <c r="P31" s="186"/>
      <c r="Q31" s="185"/>
      <c r="R31" s="185"/>
      <c r="S31" s="185"/>
      <c r="T31" s="343"/>
      <c r="U31" s="343"/>
      <c r="V31" s="343"/>
      <c r="W31" s="343"/>
      <c r="X31" s="343"/>
      <c r="Y31" s="343"/>
    </row>
    <row r="32" s="344" customFormat="true" ht="12.95" hidden="false" customHeight="true" outlineLevel="0" collapsed="false">
      <c r="A32" s="341" t="n">
        <v>22</v>
      </c>
      <c r="B32" s="309" t="s">
        <v>432</v>
      </c>
      <c r="C32" s="64" t="n">
        <v>907.308324533236</v>
      </c>
      <c r="D32" s="64" t="n">
        <v>0</v>
      </c>
      <c r="E32" s="64" t="n">
        <v>0</v>
      </c>
      <c r="F32" s="64" t="n">
        <v>19.6427575414412</v>
      </c>
      <c r="G32" s="64" t="n">
        <v>-36.0117221593089</v>
      </c>
      <c r="H32" s="64" t="n">
        <v>2861.76269990663</v>
      </c>
      <c r="I32" s="64" t="n">
        <v>3752.702059822</v>
      </c>
      <c r="J32" s="64" t="n">
        <v>0</v>
      </c>
      <c r="K32" s="64" t="n">
        <v>3752.702059822</v>
      </c>
      <c r="L32" s="342" t="n">
        <v>22</v>
      </c>
      <c r="M32" s="293"/>
      <c r="N32" s="293"/>
      <c r="O32" s="293"/>
      <c r="P32" s="186"/>
      <c r="Q32" s="185"/>
      <c r="R32" s="185"/>
      <c r="S32" s="185"/>
      <c r="T32" s="343"/>
      <c r="U32" s="343"/>
      <c r="V32" s="343"/>
      <c r="W32" s="343"/>
      <c r="X32" s="343"/>
      <c r="Y32" s="343"/>
    </row>
    <row r="33" s="344" customFormat="true" ht="12.95" hidden="false" customHeight="true" outlineLevel="0" collapsed="false">
      <c r="A33" s="341" t="n">
        <v>23</v>
      </c>
      <c r="B33" s="309" t="s">
        <v>433</v>
      </c>
      <c r="C33" s="64" t="n">
        <v>1036.35386463458</v>
      </c>
      <c r="D33" s="64" t="n">
        <v>0</v>
      </c>
      <c r="E33" s="64" t="n">
        <v>0</v>
      </c>
      <c r="F33" s="64" t="n">
        <v>291.722250524368</v>
      </c>
      <c r="G33" s="64" t="n">
        <v>-613.567994309404</v>
      </c>
      <c r="H33" s="64" t="n">
        <v>11215.9806573889</v>
      </c>
      <c r="I33" s="64" t="n">
        <v>11930.4887782384</v>
      </c>
      <c r="J33" s="64" t="n">
        <v>0</v>
      </c>
      <c r="K33" s="64" t="n">
        <v>11930.4887782384</v>
      </c>
      <c r="L33" s="342" t="n">
        <v>23</v>
      </c>
      <c r="M33" s="293"/>
      <c r="N33" s="293"/>
      <c r="O33" s="293"/>
      <c r="P33" s="186"/>
      <c r="Q33" s="185"/>
      <c r="R33" s="185"/>
      <c r="S33" s="185"/>
      <c r="T33" s="343"/>
      <c r="U33" s="343"/>
      <c r="V33" s="343"/>
      <c r="W33" s="343"/>
      <c r="X33" s="343"/>
      <c r="Y33" s="343"/>
    </row>
    <row r="34" s="344" customFormat="true" ht="12.95" hidden="false" customHeight="true" outlineLevel="0" collapsed="false">
      <c r="A34" s="341" t="n">
        <v>24</v>
      </c>
      <c r="B34" s="309" t="s">
        <v>434</v>
      </c>
      <c r="C34" s="64" t="n">
        <v>1185.06510743178</v>
      </c>
      <c r="D34" s="64" t="n">
        <v>0</v>
      </c>
      <c r="E34" s="64" t="n">
        <v>0</v>
      </c>
      <c r="F34" s="64" t="n">
        <v>99.7631340440022</v>
      </c>
      <c r="G34" s="64" t="n">
        <v>-69.5318813033954</v>
      </c>
      <c r="H34" s="64" t="n">
        <v>5830.09709102601</v>
      </c>
      <c r="I34" s="64" t="n">
        <v>7045.39345119839</v>
      </c>
      <c r="J34" s="64" t="n">
        <v>0</v>
      </c>
      <c r="K34" s="64" t="n">
        <v>7045.39345119839</v>
      </c>
      <c r="L34" s="342" t="n">
        <v>24</v>
      </c>
      <c r="M34" s="293"/>
      <c r="N34" s="293"/>
      <c r="O34" s="293"/>
      <c r="P34" s="186"/>
      <c r="Q34" s="185"/>
      <c r="R34" s="185"/>
      <c r="S34" s="185"/>
      <c r="T34" s="343"/>
      <c r="U34" s="343"/>
      <c r="V34" s="343"/>
      <c r="W34" s="343"/>
      <c r="X34" s="343"/>
      <c r="Y34" s="343"/>
    </row>
    <row r="35" s="344" customFormat="true" ht="12.95" hidden="false" customHeight="true" outlineLevel="0" collapsed="false">
      <c r="A35" s="341" t="n">
        <v>25</v>
      </c>
      <c r="B35" s="309" t="s">
        <v>435</v>
      </c>
      <c r="C35" s="64" t="n">
        <v>1533.09974046077</v>
      </c>
      <c r="D35" s="64" t="n">
        <v>0</v>
      </c>
      <c r="E35" s="64" t="n">
        <v>0</v>
      </c>
      <c r="F35" s="64" t="n">
        <v>157.423554361039</v>
      </c>
      <c r="G35" s="64" t="n">
        <v>316.429254997063</v>
      </c>
      <c r="H35" s="64" t="n">
        <v>4534.43122410792</v>
      </c>
      <c r="I35" s="64" t="n">
        <v>6541.38377392679</v>
      </c>
      <c r="J35" s="64" t="n">
        <v>0</v>
      </c>
      <c r="K35" s="64" t="n">
        <v>6541.38377392679</v>
      </c>
      <c r="L35" s="342" t="n">
        <v>25</v>
      </c>
      <c r="M35" s="293"/>
      <c r="N35" s="293"/>
      <c r="O35" s="293"/>
      <c r="P35" s="186"/>
      <c r="Q35" s="185"/>
      <c r="R35" s="185"/>
      <c r="S35" s="185"/>
      <c r="T35" s="343"/>
      <c r="U35" s="343"/>
      <c r="V35" s="343"/>
      <c r="W35" s="343"/>
      <c r="X35" s="343"/>
      <c r="Y35" s="343"/>
    </row>
    <row r="36" s="344" customFormat="true" ht="12.95" hidden="false" customHeight="true" outlineLevel="0" collapsed="false">
      <c r="A36" s="341" t="n">
        <v>26</v>
      </c>
      <c r="B36" s="309" t="s">
        <v>436</v>
      </c>
      <c r="C36" s="64" t="n">
        <v>0</v>
      </c>
      <c r="D36" s="64" t="n">
        <v>0</v>
      </c>
      <c r="E36" s="64" t="n">
        <v>0</v>
      </c>
      <c r="F36" s="64" t="n">
        <v>1718.55395638084</v>
      </c>
      <c r="G36" s="64" t="n">
        <v>-1713.23884105182</v>
      </c>
      <c r="H36" s="64" t="n">
        <v>48642.1637860164</v>
      </c>
      <c r="I36" s="64" t="n">
        <v>48647.4789013454</v>
      </c>
      <c r="J36" s="64" t="n">
        <v>0</v>
      </c>
      <c r="K36" s="64" t="n">
        <v>48647.4789013454</v>
      </c>
      <c r="L36" s="342" t="n">
        <v>26</v>
      </c>
      <c r="M36" s="293"/>
      <c r="N36" s="293"/>
      <c r="O36" s="293"/>
      <c r="P36" s="186"/>
      <c r="Q36" s="185"/>
      <c r="R36" s="185"/>
      <c r="S36" s="185"/>
      <c r="T36" s="343"/>
      <c r="U36" s="343"/>
      <c r="V36" s="343"/>
      <c r="W36" s="343"/>
      <c r="X36" s="343"/>
      <c r="Y36" s="343"/>
    </row>
    <row r="37" s="344" customFormat="true" ht="12.95" hidden="false" customHeight="true" outlineLevel="0" collapsed="false">
      <c r="A37" s="341" t="n">
        <v>27</v>
      </c>
      <c r="B37" s="309" t="s">
        <v>437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-519.686568621492</v>
      </c>
      <c r="H37" s="64" t="n">
        <v>32669.629751008</v>
      </c>
      <c r="I37" s="64" t="n">
        <v>32149.9431823865</v>
      </c>
      <c r="J37" s="64" t="n">
        <v>0</v>
      </c>
      <c r="K37" s="64" t="n">
        <v>32149.9431823865</v>
      </c>
      <c r="L37" s="342" t="n">
        <v>27</v>
      </c>
      <c r="M37" s="293"/>
      <c r="N37" s="293"/>
      <c r="O37" s="293"/>
      <c r="P37" s="186"/>
      <c r="Q37" s="185"/>
      <c r="R37" s="185"/>
      <c r="S37" s="185"/>
      <c r="T37" s="343"/>
      <c r="U37" s="343"/>
      <c r="V37" s="343"/>
      <c r="W37" s="343"/>
      <c r="X37" s="343"/>
      <c r="Y37" s="343"/>
    </row>
    <row r="38" s="344" customFormat="true" ht="12.95" hidden="false" customHeight="true" outlineLevel="0" collapsed="false">
      <c r="A38" s="341" t="n">
        <v>28</v>
      </c>
      <c r="B38" s="309" t="s">
        <v>438</v>
      </c>
      <c r="C38" s="64" t="n">
        <v>0</v>
      </c>
      <c r="D38" s="64" t="n">
        <v>0</v>
      </c>
      <c r="E38" s="64" t="n">
        <v>0</v>
      </c>
      <c r="F38" s="64" t="n">
        <v>90.1682404081705</v>
      </c>
      <c r="G38" s="64" t="n">
        <v>-70.4951697736606</v>
      </c>
      <c r="H38" s="64" t="n">
        <v>4440.37598446418</v>
      </c>
      <c r="I38" s="64" t="n">
        <v>4460.04905509869</v>
      </c>
      <c r="J38" s="64" t="n">
        <v>0</v>
      </c>
      <c r="K38" s="64" t="n">
        <v>4460.04905509869</v>
      </c>
      <c r="L38" s="342" t="n">
        <v>28</v>
      </c>
      <c r="M38" s="293"/>
      <c r="N38" s="293"/>
      <c r="O38" s="293"/>
      <c r="P38" s="186"/>
      <c r="Q38" s="185"/>
      <c r="R38" s="185"/>
      <c r="S38" s="185"/>
      <c r="T38" s="343"/>
      <c r="U38" s="343"/>
      <c r="V38" s="343"/>
      <c r="W38" s="343"/>
      <c r="X38" s="343"/>
      <c r="Y38" s="343"/>
    </row>
    <row r="39" s="344" customFormat="true" ht="12.95" hidden="false" customHeight="true" outlineLevel="0" collapsed="false">
      <c r="A39" s="341" t="n">
        <v>29</v>
      </c>
      <c r="B39" s="309" t="s">
        <v>439</v>
      </c>
      <c r="C39" s="64" t="n">
        <v>1955.45708650607</v>
      </c>
      <c r="D39" s="64" t="n">
        <v>0</v>
      </c>
      <c r="E39" s="64" t="n">
        <v>0</v>
      </c>
      <c r="F39" s="64" t="n">
        <v>6188.3928492307</v>
      </c>
      <c r="G39" s="64" t="n">
        <v>-897.096365671483</v>
      </c>
      <c r="H39" s="64" t="n">
        <v>14583.2674887591</v>
      </c>
      <c r="I39" s="64" t="n">
        <v>21830.0210588244</v>
      </c>
      <c r="J39" s="64" t="n">
        <v>0</v>
      </c>
      <c r="K39" s="64" t="n">
        <v>21830.0210588244</v>
      </c>
      <c r="L39" s="342" t="n">
        <v>29</v>
      </c>
      <c r="M39" s="293"/>
      <c r="N39" s="293"/>
      <c r="O39" s="293"/>
      <c r="P39" s="186"/>
      <c r="Q39" s="185"/>
      <c r="R39" s="185"/>
      <c r="S39" s="185"/>
      <c r="T39" s="343"/>
      <c r="U39" s="343"/>
      <c r="V39" s="343"/>
      <c r="W39" s="343"/>
      <c r="X39" s="343"/>
      <c r="Y39" s="343"/>
    </row>
    <row r="40" s="344" customFormat="true" ht="12.95" hidden="false" customHeight="true" outlineLevel="0" collapsed="false">
      <c r="A40" s="341" t="n">
        <v>30</v>
      </c>
      <c r="B40" s="309" t="s">
        <v>440</v>
      </c>
      <c r="C40" s="64" t="n">
        <v>2091.81541297736</v>
      </c>
      <c r="D40" s="64" t="n">
        <v>0</v>
      </c>
      <c r="E40" s="64" t="n">
        <v>0</v>
      </c>
      <c r="F40" s="64" t="n">
        <v>14597.2768516022</v>
      </c>
      <c r="G40" s="64" t="n">
        <v>-52.245695125266</v>
      </c>
      <c r="H40" s="64" t="n">
        <v>31801.7274675532</v>
      </c>
      <c r="I40" s="64" t="n">
        <v>48438.5740370075</v>
      </c>
      <c r="J40" s="64" t="n">
        <v>0</v>
      </c>
      <c r="K40" s="64" t="n">
        <v>48438.5740370075</v>
      </c>
      <c r="L40" s="342" t="n">
        <v>30</v>
      </c>
      <c r="M40" s="293"/>
      <c r="N40" s="293"/>
      <c r="O40" s="293"/>
      <c r="P40" s="186"/>
      <c r="Q40" s="185"/>
      <c r="R40" s="185"/>
      <c r="S40" s="185"/>
      <c r="T40" s="343"/>
      <c r="U40" s="343"/>
      <c r="V40" s="343"/>
      <c r="W40" s="343"/>
      <c r="X40" s="343"/>
      <c r="Y40" s="343"/>
    </row>
    <row r="41" s="344" customFormat="true" ht="12.95" hidden="false" customHeight="true" outlineLevel="0" collapsed="false">
      <c r="A41" s="341" t="n">
        <v>31</v>
      </c>
      <c r="B41" s="309" t="s">
        <v>441</v>
      </c>
      <c r="C41" s="64" t="n">
        <v>551.337702813835</v>
      </c>
      <c r="D41" s="64" t="n">
        <v>0</v>
      </c>
      <c r="E41" s="64" t="n">
        <v>0</v>
      </c>
      <c r="F41" s="64" t="n">
        <v>2514.26766248786</v>
      </c>
      <c r="G41" s="64" t="n">
        <v>-399.375373280576</v>
      </c>
      <c r="H41" s="64" t="n">
        <v>1558.96176960073</v>
      </c>
      <c r="I41" s="64" t="n">
        <v>4225.19176162185</v>
      </c>
      <c r="J41" s="64" t="n">
        <v>0</v>
      </c>
      <c r="K41" s="64" t="n">
        <v>4225.19176162185</v>
      </c>
      <c r="L41" s="342" t="n">
        <v>31</v>
      </c>
      <c r="M41" s="293"/>
      <c r="N41" s="293"/>
      <c r="O41" s="293"/>
      <c r="P41" s="186"/>
      <c r="Q41" s="185"/>
      <c r="R41" s="185"/>
      <c r="S41" s="185"/>
      <c r="T41" s="343"/>
      <c r="U41" s="343"/>
      <c r="V41" s="343"/>
      <c r="W41" s="343"/>
      <c r="X41" s="343"/>
      <c r="Y41" s="343"/>
    </row>
    <row r="42" s="344" customFormat="true" ht="12.95" hidden="false" customHeight="true" outlineLevel="0" collapsed="false">
      <c r="A42" s="341" t="n">
        <v>32</v>
      </c>
      <c r="B42" s="309" t="s">
        <v>442</v>
      </c>
      <c r="C42" s="64" t="n">
        <v>379.768505460401</v>
      </c>
      <c r="D42" s="64" t="n">
        <v>0</v>
      </c>
      <c r="E42" s="64" t="n">
        <v>0</v>
      </c>
      <c r="F42" s="64" t="n">
        <v>3088.29063856002</v>
      </c>
      <c r="G42" s="64" t="n">
        <v>-37.8124485956244</v>
      </c>
      <c r="H42" s="64" t="n">
        <v>9268.70796118976</v>
      </c>
      <c r="I42" s="64" t="n">
        <v>12698.9546566146</v>
      </c>
      <c r="J42" s="64" t="n">
        <v>0</v>
      </c>
      <c r="K42" s="64" t="n">
        <v>12698.9546566146</v>
      </c>
      <c r="L42" s="342" t="n">
        <v>32</v>
      </c>
      <c r="M42" s="293"/>
      <c r="N42" s="293"/>
      <c r="O42" s="293"/>
      <c r="P42" s="186"/>
      <c r="Q42" s="185"/>
      <c r="R42" s="185"/>
      <c r="S42" s="185"/>
      <c r="T42" s="343"/>
      <c r="U42" s="343"/>
      <c r="V42" s="343"/>
      <c r="W42" s="343"/>
      <c r="X42" s="343"/>
      <c r="Y42" s="343"/>
    </row>
    <row r="43" s="344" customFormat="true" ht="12.95" hidden="false" customHeight="true" outlineLevel="0" collapsed="false">
      <c r="A43" s="341" t="n">
        <v>33</v>
      </c>
      <c r="B43" s="309" t="s">
        <v>443</v>
      </c>
      <c r="C43" s="64" t="n">
        <v>1463.60733287246</v>
      </c>
      <c r="D43" s="64" t="n">
        <v>0</v>
      </c>
      <c r="E43" s="64" t="n">
        <v>0</v>
      </c>
      <c r="F43" s="64" t="n">
        <v>2546.4014725524</v>
      </c>
      <c r="G43" s="64" t="n">
        <v>2338.21594675589</v>
      </c>
      <c r="H43" s="64" t="n">
        <v>6425.36236435605</v>
      </c>
      <c r="I43" s="64" t="n">
        <v>12773.5871165368</v>
      </c>
      <c r="J43" s="64" t="n">
        <v>0</v>
      </c>
      <c r="K43" s="64" t="n">
        <v>12773.5871165368</v>
      </c>
      <c r="L43" s="342" t="n">
        <v>33</v>
      </c>
      <c r="M43" s="293"/>
      <c r="N43" s="293"/>
      <c r="O43" s="293"/>
      <c r="P43" s="186"/>
      <c r="Q43" s="185"/>
      <c r="R43" s="185"/>
      <c r="S43" s="185"/>
      <c r="T43" s="343"/>
      <c r="U43" s="343"/>
      <c r="V43" s="343"/>
      <c r="W43" s="343"/>
      <c r="X43" s="343"/>
      <c r="Y43" s="343"/>
    </row>
    <row r="44" s="344" customFormat="true" ht="12.95" hidden="false" customHeight="true" outlineLevel="0" collapsed="false">
      <c r="A44" s="341" t="n">
        <v>34</v>
      </c>
      <c r="B44" s="309" t="s">
        <v>444</v>
      </c>
      <c r="C44" s="64" t="n">
        <v>1042.5857858321</v>
      </c>
      <c r="D44" s="64" t="n">
        <v>0</v>
      </c>
      <c r="E44" s="64" t="n">
        <v>537.171954984835</v>
      </c>
      <c r="F44" s="64" t="n">
        <v>3053.16755277845</v>
      </c>
      <c r="G44" s="64" t="n">
        <v>-53.6963019957614</v>
      </c>
      <c r="H44" s="64" t="n">
        <v>5769.11397162243</v>
      </c>
      <c r="I44" s="64" t="n">
        <v>10348.342963222</v>
      </c>
      <c r="J44" s="64" t="n">
        <v>0</v>
      </c>
      <c r="K44" s="64" t="n">
        <v>10348.342963222</v>
      </c>
      <c r="L44" s="342" t="n">
        <v>34</v>
      </c>
      <c r="M44" s="293"/>
      <c r="N44" s="293"/>
      <c r="O44" s="293"/>
      <c r="P44" s="186"/>
      <c r="Q44" s="185"/>
      <c r="R44" s="185"/>
      <c r="S44" s="185"/>
      <c r="T44" s="343"/>
      <c r="U44" s="343"/>
      <c r="V44" s="343"/>
      <c r="W44" s="343"/>
      <c r="X44" s="343"/>
      <c r="Y44" s="343"/>
    </row>
    <row r="45" s="344" customFormat="true" ht="12.95" hidden="false" customHeight="true" outlineLevel="0" collapsed="false">
      <c r="A45" s="341" t="n">
        <v>35</v>
      </c>
      <c r="B45" s="309" t="s">
        <v>445</v>
      </c>
      <c r="C45" s="64" t="n">
        <v>20683.8576600417</v>
      </c>
      <c r="D45" s="64" t="n">
        <v>0</v>
      </c>
      <c r="E45" s="64" t="n">
        <v>0</v>
      </c>
      <c r="F45" s="64" t="n">
        <v>10823.3354134311</v>
      </c>
      <c r="G45" s="64" t="n">
        <v>-899.600006342373</v>
      </c>
      <c r="H45" s="64" t="n">
        <v>53001.1292120121</v>
      </c>
      <c r="I45" s="64" t="n">
        <v>83608.7222791426</v>
      </c>
      <c r="J45" s="64" t="n">
        <v>0</v>
      </c>
      <c r="K45" s="64" t="n">
        <v>83608.7222791426</v>
      </c>
      <c r="L45" s="342" t="n">
        <v>35</v>
      </c>
      <c r="M45" s="293"/>
      <c r="N45" s="293"/>
      <c r="O45" s="293"/>
      <c r="P45" s="186"/>
      <c r="Q45" s="185"/>
      <c r="R45" s="185"/>
      <c r="S45" s="185"/>
      <c r="T45" s="343"/>
      <c r="U45" s="343"/>
      <c r="V45" s="343"/>
      <c r="W45" s="343"/>
      <c r="X45" s="343"/>
      <c r="Y45" s="343"/>
    </row>
    <row r="46" s="344" customFormat="true" ht="12.95" hidden="false" customHeight="true" outlineLevel="0" collapsed="false">
      <c r="A46" s="341" t="n">
        <v>36</v>
      </c>
      <c r="B46" s="309" t="s">
        <v>446</v>
      </c>
      <c r="C46" s="64" t="n">
        <v>1055.38309495194</v>
      </c>
      <c r="D46" s="64" t="n">
        <v>0</v>
      </c>
      <c r="E46" s="64" t="n">
        <v>75.051060512064</v>
      </c>
      <c r="F46" s="64" t="n">
        <v>6535.90599224917</v>
      </c>
      <c r="G46" s="64" t="n">
        <v>-60.6872211796116</v>
      </c>
      <c r="H46" s="64" t="n">
        <v>7892.211521216</v>
      </c>
      <c r="I46" s="64" t="n">
        <v>15497.8644477496</v>
      </c>
      <c r="J46" s="64" t="n">
        <v>0</v>
      </c>
      <c r="K46" s="64" t="n">
        <v>15497.8644477496</v>
      </c>
      <c r="L46" s="342" t="n">
        <v>36</v>
      </c>
      <c r="M46" s="293"/>
      <c r="N46" s="293"/>
      <c r="O46" s="293"/>
      <c r="P46" s="186"/>
      <c r="Q46" s="185"/>
      <c r="R46" s="185"/>
      <c r="S46" s="185"/>
      <c r="T46" s="343"/>
      <c r="U46" s="343"/>
      <c r="V46" s="343"/>
      <c r="W46" s="343"/>
      <c r="X46" s="343"/>
      <c r="Y46" s="343"/>
    </row>
    <row r="47" s="344" customFormat="true" ht="12.95" hidden="false" customHeight="true" outlineLevel="0" collapsed="false">
      <c r="A47" s="341" t="n">
        <v>37</v>
      </c>
      <c r="B47" s="309" t="s">
        <v>447</v>
      </c>
      <c r="C47" s="64" t="n">
        <v>5510.00248408708</v>
      </c>
      <c r="D47" s="64" t="n">
        <v>0</v>
      </c>
      <c r="E47" s="64" t="n">
        <v>19.5830293022067</v>
      </c>
      <c r="F47" s="64" t="n">
        <v>1718.34186694011</v>
      </c>
      <c r="G47" s="64" t="n">
        <v>163.283849956428</v>
      </c>
      <c r="H47" s="64" t="n">
        <v>3159.21151587993</v>
      </c>
      <c r="I47" s="64" t="n">
        <v>10570.4227461658</v>
      </c>
      <c r="J47" s="64" t="n">
        <v>0</v>
      </c>
      <c r="K47" s="64" t="n">
        <v>10570.4227461658</v>
      </c>
      <c r="L47" s="342" t="n">
        <v>37</v>
      </c>
      <c r="M47" s="293"/>
      <c r="N47" s="293"/>
      <c r="O47" s="293"/>
      <c r="P47" s="186"/>
      <c r="Q47" s="185"/>
      <c r="R47" s="185"/>
      <c r="S47" s="185"/>
      <c r="T47" s="343"/>
      <c r="U47" s="343"/>
      <c r="V47" s="343"/>
      <c r="W47" s="343"/>
      <c r="X47" s="343"/>
      <c r="Y47" s="343"/>
    </row>
    <row r="48" s="344" customFormat="true" ht="12.95" hidden="false" customHeight="true" outlineLevel="0" collapsed="false">
      <c r="A48" s="341" t="n">
        <v>38</v>
      </c>
      <c r="B48" s="309" t="s">
        <v>448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-8.24878172020449</v>
      </c>
      <c r="H48" s="64" t="n">
        <v>0</v>
      </c>
      <c r="I48" s="64" t="n">
        <v>-8.24878172020449</v>
      </c>
      <c r="J48" s="64" t="n">
        <v>0</v>
      </c>
      <c r="K48" s="64" t="n">
        <v>-8.24878172020449</v>
      </c>
      <c r="L48" s="342" t="n">
        <v>38</v>
      </c>
      <c r="M48" s="293"/>
      <c r="N48" s="293"/>
      <c r="O48" s="293"/>
      <c r="P48" s="186"/>
      <c r="Q48" s="185"/>
      <c r="R48" s="185"/>
      <c r="S48" s="185"/>
      <c r="T48" s="343"/>
      <c r="U48" s="343"/>
      <c r="V48" s="343"/>
      <c r="W48" s="343"/>
      <c r="X48" s="343"/>
      <c r="Y48" s="343"/>
    </row>
    <row r="49" s="344" customFormat="true" ht="12.95" hidden="false" customHeight="true" outlineLevel="0" collapsed="false">
      <c r="A49" s="341" t="n">
        <v>39</v>
      </c>
      <c r="B49" s="309" t="s">
        <v>449</v>
      </c>
      <c r="C49" s="64" t="n">
        <v>72229.623245185</v>
      </c>
      <c r="D49" s="64" t="n">
        <v>0</v>
      </c>
      <c r="E49" s="64" t="n">
        <v>0</v>
      </c>
      <c r="F49" s="64" t="n">
        <v>0</v>
      </c>
      <c r="G49" s="64" t="n">
        <v>15673.3533523592</v>
      </c>
      <c r="H49" s="64" t="n">
        <v>27382.8994734817</v>
      </c>
      <c r="I49" s="64" t="n">
        <v>115285.876071026</v>
      </c>
      <c r="J49" s="64" t="n">
        <v>0</v>
      </c>
      <c r="K49" s="64" t="n">
        <v>115285.876071026</v>
      </c>
      <c r="L49" s="342" t="n">
        <v>39</v>
      </c>
      <c r="M49" s="293"/>
      <c r="N49" s="293"/>
      <c r="O49" s="293"/>
      <c r="P49" s="186"/>
      <c r="Q49" s="185"/>
      <c r="R49" s="185"/>
      <c r="S49" s="185"/>
      <c r="T49" s="343"/>
      <c r="U49" s="343"/>
      <c r="V49" s="343"/>
      <c r="W49" s="343"/>
      <c r="X49" s="343"/>
      <c r="Y49" s="343"/>
    </row>
    <row r="50" s="344" customFormat="true" ht="12.95" hidden="false" customHeight="true" outlineLevel="0" collapsed="false">
      <c r="A50" s="341" t="n">
        <v>40</v>
      </c>
      <c r="B50" s="309" t="s">
        <v>45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174.76159866373</v>
      </c>
      <c r="H50" s="64" t="n">
        <v>0</v>
      </c>
      <c r="I50" s="64" t="n">
        <v>174.76159866373</v>
      </c>
      <c r="J50" s="64" t="n">
        <v>0</v>
      </c>
      <c r="K50" s="64" t="n">
        <v>174.76159866373</v>
      </c>
      <c r="L50" s="342" t="n">
        <v>40</v>
      </c>
      <c r="M50" s="293"/>
      <c r="N50" s="293"/>
      <c r="O50" s="293"/>
      <c r="P50" s="186"/>
      <c r="Q50" s="185"/>
      <c r="R50" s="185"/>
      <c r="S50" s="185"/>
      <c r="T50" s="343"/>
      <c r="U50" s="343"/>
      <c r="V50" s="343"/>
      <c r="W50" s="343"/>
      <c r="X50" s="343"/>
      <c r="Y50" s="343"/>
    </row>
    <row r="51" s="344" customFormat="true" ht="12.95" hidden="false" customHeight="true" outlineLevel="0" collapsed="false">
      <c r="A51" s="341" t="n">
        <v>41</v>
      </c>
      <c r="B51" s="309" t="s">
        <v>451</v>
      </c>
      <c r="C51" s="64" t="n">
        <v>968.837254737562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968.837254737562</v>
      </c>
      <c r="J51" s="64" t="n">
        <v>0</v>
      </c>
      <c r="K51" s="64" t="n">
        <v>968.837254737562</v>
      </c>
      <c r="L51" s="342" t="n">
        <v>41</v>
      </c>
      <c r="M51" s="293"/>
      <c r="N51" s="293"/>
      <c r="O51" s="293"/>
      <c r="P51" s="186"/>
      <c r="Q51" s="185"/>
      <c r="R51" s="185"/>
      <c r="S51" s="185"/>
      <c r="T51" s="343"/>
      <c r="U51" s="343"/>
      <c r="V51" s="343"/>
      <c r="W51" s="343"/>
      <c r="X51" s="343"/>
      <c r="Y51" s="343"/>
    </row>
    <row r="52" s="344" customFormat="true" ht="12.95" hidden="false" customHeight="true" outlineLevel="0" collapsed="false">
      <c r="A52" s="341" t="n">
        <v>42</v>
      </c>
      <c r="B52" s="309" t="s">
        <v>346</v>
      </c>
      <c r="C52" s="64" t="n">
        <v>0</v>
      </c>
      <c r="D52" s="64" t="n">
        <v>0</v>
      </c>
      <c r="E52" s="64" t="n">
        <v>0</v>
      </c>
      <c r="F52" s="64" t="n">
        <v>21701.7577331444</v>
      </c>
      <c r="G52" s="64" t="n">
        <v>0</v>
      </c>
      <c r="H52" s="64" t="n">
        <v>25.0381551321706</v>
      </c>
      <c r="I52" s="64" t="n">
        <v>21726.7958882766</v>
      </c>
      <c r="J52" s="64" t="n">
        <v>0</v>
      </c>
      <c r="K52" s="64" t="n">
        <v>21726.7958882766</v>
      </c>
      <c r="L52" s="342" t="n">
        <v>42</v>
      </c>
      <c r="M52" s="293"/>
      <c r="N52" s="293"/>
      <c r="O52" s="293"/>
      <c r="P52" s="186"/>
      <c r="Q52" s="185"/>
      <c r="R52" s="185"/>
      <c r="S52" s="185"/>
      <c r="T52" s="343"/>
      <c r="U52" s="343"/>
      <c r="V52" s="343"/>
      <c r="W52" s="343"/>
      <c r="X52" s="343"/>
      <c r="Y52" s="343"/>
    </row>
    <row r="53" s="344" customFormat="true" ht="12.95" hidden="false" customHeight="true" outlineLevel="0" collapsed="false">
      <c r="A53" s="341" t="n">
        <v>43</v>
      </c>
      <c r="B53" s="309" t="s">
        <v>452</v>
      </c>
      <c r="C53" s="64" t="n">
        <v>840.425625012381</v>
      </c>
      <c r="D53" s="64" t="n">
        <v>0</v>
      </c>
      <c r="E53" s="64" t="n">
        <v>0</v>
      </c>
      <c r="F53" s="64" t="n">
        <v>16640.93035032</v>
      </c>
      <c r="G53" s="64" t="n">
        <v>0</v>
      </c>
      <c r="H53" s="64" t="n">
        <v>0</v>
      </c>
      <c r="I53" s="64" t="n">
        <v>17481.3559753323</v>
      </c>
      <c r="J53" s="64" t="n">
        <v>0</v>
      </c>
      <c r="K53" s="64" t="n">
        <v>17481.3559753323</v>
      </c>
      <c r="L53" s="342" t="n">
        <v>43</v>
      </c>
      <c r="M53" s="293"/>
      <c r="N53" s="293"/>
      <c r="O53" s="293"/>
      <c r="P53" s="186"/>
      <c r="Q53" s="185"/>
      <c r="R53" s="185"/>
      <c r="S53" s="185"/>
      <c r="T53" s="343"/>
      <c r="U53" s="343"/>
      <c r="V53" s="343"/>
      <c r="W53" s="343"/>
      <c r="X53" s="343"/>
      <c r="Y53" s="343"/>
    </row>
    <row r="54" s="344" customFormat="true" ht="12.95" hidden="false" customHeight="true" outlineLevel="0" collapsed="false">
      <c r="A54" s="341" t="n">
        <v>44</v>
      </c>
      <c r="B54" s="309" t="s">
        <v>453</v>
      </c>
      <c r="C54" s="64" t="n">
        <v>4838.96532489492</v>
      </c>
      <c r="D54" s="64" t="n">
        <v>0</v>
      </c>
      <c r="E54" s="64" t="n">
        <v>0</v>
      </c>
      <c r="F54" s="64" t="n">
        <v>1045.48620294476</v>
      </c>
      <c r="G54" s="64" t="n">
        <v>0</v>
      </c>
      <c r="H54" s="64" t="n">
        <v>660.718831656924</v>
      </c>
      <c r="I54" s="64" t="n">
        <v>6545.1703594966</v>
      </c>
      <c r="J54" s="64" t="n">
        <v>0</v>
      </c>
      <c r="K54" s="64" t="n">
        <v>6545.1703594966</v>
      </c>
      <c r="L54" s="342" t="n">
        <v>44</v>
      </c>
      <c r="M54" s="293"/>
      <c r="N54" s="293"/>
      <c r="O54" s="293"/>
      <c r="P54" s="186"/>
      <c r="Q54" s="185"/>
      <c r="R54" s="185"/>
      <c r="S54" s="185"/>
      <c r="T54" s="343"/>
      <c r="U54" s="343"/>
      <c r="V54" s="343"/>
      <c r="W54" s="343"/>
      <c r="X54" s="343"/>
      <c r="Y54" s="343"/>
    </row>
    <row r="55" s="344" customFormat="true" ht="12.95" hidden="false" customHeight="true" outlineLevel="0" collapsed="false">
      <c r="A55" s="341" t="n">
        <v>45</v>
      </c>
      <c r="B55" s="309" t="s">
        <v>454</v>
      </c>
      <c r="C55" s="64" t="n">
        <v>3641.90525910538</v>
      </c>
      <c r="D55" s="64" t="n">
        <v>0</v>
      </c>
      <c r="E55" s="64" t="n">
        <v>235.381371765669</v>
      </c>
      <c r="F55" s="64" t="n">
        <v>1039.11553600018</v>
      </c>
      <c r="G55" s="64" t="n">
        <v>-436.970368376862</v>
      </c>
      <c r="H55" s="64" t="n">
        <v>5163.43608179361</v>
      </c>
      <c r="I55" s="64" t="n">
        <v>9642.86788028797</v>
      </c>
      <c r="J55" s="64" t="n">
        <v>0</v>
      </c>
      <c r="K55" s="64" t="n">
        <v>9642.86788028797</v>
      </c>
      <c r="L55" s="342" t="n">
        <v>45</v>
      </c>
      <c r="M55" s="293"/>
      <c r="N55" s="293"/>
      <c r="O55" s="293"/>
      <c r="P55" s="186"/>
      <c r="Q55" s="185"/>
      <c r="R55" s="185"/>
      <c r="S55" s="185"/>
      <c r="T55" s="343"/>
      <c r="U55" s="343"/>
      <c r="V55" s="343"/>
      <c r="W55" s="343"/>
      <c r="X55" s="343"/>
      <c r="Y55" s="343"/>
    </row>
    <row r="56" s="344" customFormat="true" ht="12.95" hidden="false" customHeight="true" outlineLevel="0" collapsed="false">
      <c r="A56" s="341" t="n">
        <v>46</v>
      </c>
      <c r="B56" s="309" t="s">
        <v>455</v>
      </c>
      <c r="C56" s="64" t="n">
        <v>18492.9319638395</v>
      </c>
      <c r="D56" s="64" t="n">
        <v>0</v>
      </c>
      <c r="E56" s="64" t="n">
        <v>1397.86822559317</v>
      </c>
      <c r="F56" s="64" t="n">
        <v>217.412296387359</v>
      </c>
      <c r="G56" s="64" t="n">
        <v>0</v>
      </c>
      <c r="H56" s="64" t="n">
        <v>28.6834578407797</v>
      </c>
      <c r="I56" s="64" t="n">
        <v>20136.8959436608</v>
      </c>
      <c r="J56" s="64" t="n">
        <v>0</v>
      </c>
      <c r="K56" s="64" t="n">
        <v>20136.8959436608</v>
      </c>
      <c r="L56" s="342" t="n">
        <v>46</v>
      </c>
      <c r="M56" s="293"/>
      <c r="N56" s="293"/>
      <c r="O56" s="293"/>
      <c r="P56" s="186"/>
      <c r="Q56" s="185"/>
      <c r="R56" s="185"/>
      <c r="S56" s="185"/>
      <c r="T56" s="343"/>
      <c r="U56" s="343"/>
      <c r="V56" s="343"/>
      <c r="W56" s="343"/>
      <c r="X56" s="343"/>
      <c r="Y56" s="343"/>
    </row>
    <row r="57" s="344" customFormat="true" ht="12.95" hidden="false" customHeight="true" outlineLevel="0" collapsed="false">
      <c r="A57" s="341" t="n">
        <v>47</v>
      </c>
      <c r="B57" s="309" t="s">
        <v>456</v>
      </c>
      <c r="C57" s="64" t="n">
        <v>12041.7636731898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954.354703054299</v>
      </c>
      <c r="I57" s="64" t="n">
        <v>12996.1183762441</v>
      </c>
      <c r="J57" s="64" t="n">
        <v>0</v>
      </c>
      <c r="K57" s="64" t="n">
        <v>12996.1183762441</v>
      </c>
      <c r="L57" s="342" t="n">
        <v>47</v>
      </c>
      <c r="M57" s="293"/>
      <c r="N57" s="293"/>
      <c r="O57" s="293"/>
      <c r="P57" s="186"/>
      <c r="Q57" s="185"/>
      <c r="R57" s="185"/>
      <c r="S57" s="185"/>
      <c r="T57" s="343"/>
      <c r="U57" s="343"/>
      <c r="V57" s="343"/>
      <c r="W57" s="343"/>
      <c r="X57" s="343"/>
      <c r="Y57" s="343"/>
    </row>
    <row r="58" s="344" customFormat="true" ht="12.95" hidden="false" customHeight="true" outlineLevel="0" collapsed="false">
      <c r="A58" s="341" t="n">
        <v>48</v>
      </c>
      <c r="B58" s="309" t="s">
        <v>457</v>
      </c>
      <c r="C58" s="64" t="n">
        <v>4884.1774409621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1222.56427513955</v>
      </c>
      <c r="I58" s="64" t="n">
        <v>6106.74171610164</v>
      </c>
      <c r="J58" s="64" t="n">
        <v>0</v>
      </c>
      <c r="K58" s="64" t="n">
        <v>6106.74171610164</v>
      </c>
      <c r="L58" s="342" t="n">
        <v>48</v>
      </c>
      <c r="M58" s="293"/>
      <c r="N58" s="293"/>
      <c r="O58" s="293"/>
      <c r="P58" s="186"/>
      <c r="Q58" s="185"/>
      <c r="R58" s="185"/>
      <c r="S58" s="185"/>
      <c r="T58" s="343"/>
      <c r="U58" s="343"/>
      <c r="V58" s="343"/>
      <c r="W58" s="343"/>
      <c r="X58" s="343"/>
      <c r="Y58" s="343"/>
    </row>
    <row r="59" s="344" customFormat="true" ht="12.95" hidden="false" customHeight="true" outlineLevel="0" collapsed="false">
      <c r="A59" s="341" t="n">
        <v>49</v>
      </c>
      <c r="B59" s="309" t="s">
        <v>458</v>
      </c>
      <c r="C59" s="64" t="n">
        <v>2411.61519656619</v>
      </c>
      <c r="D59" s="64" t="n">
        <v>0</v>
      </c>
      <c r="E59" s="64" t="n">
        <v>30.0148064891723</v>
      </c>
      <c r="F59" s="64" t="n">
        <v>0</v>
      </c>
      <c r="G59" s="64" t="n">
        <v>0</v>
      </c>
      <c r="H59" s="64" t="n">
        <v>1280.41887257001</v>
      </c>
      <c r="I59" s="64" t="n">
        <v>3722.04887562537</v>
      </c>
      <c r="J59" s="64" t="n">
        <v>0</v>
      </c>
      <c r="K59" s="64" t="n">
        <v>3722.04887562537</v>
      </c>
      <c r="L59" s="342" t="n">
        <v>49</v>
      </c>
      <c r="M59" s="293"/>
      <c r="N59" s="293"/>
      <c r="O59" s="293"/>
      <c r="P59" s="186"/>
      <c r="Q59" s="185"/>
      <c r="R59" s="185"/>
      <c r="S59" s="185"/>
      <c r="T59" s="343"/>
      <c r="U59" s="343"/>
      <c r="V59" s="343"/>
      <c r="W59" s="343"/>
      <c r="X59" s="343"/>
      <c r="Y59" s="343"/>
    </row>
    <row r="60" s="344" customFormat="true" ht="12.95" hidden="false" customHeight="true" outlineLevel="0" collapsed="false">
      <c r="A60" s="341" t="n">
        <v>50</v>
      </c>
      <c r="B60" s="309" t="s">
        <v>459</v>
      </c>
      <c r="C60" s="64" t="n">
        <v>2881.15943237222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9858.6276568745</v>
      </c>
      <c r="I60" s="64" t="n">
        <v>32739.7870892467</v>
      </c>
      <c r="J60" s="64" t="n">
        <v>0</v>
      </c>
      <c r="K60" s="64" t="n">
        <v>32739.7870892467</v>
      </c>
      <c r="L60" s="342" t="n">
        <v>50</v>
      </c>
      <c r="M60" s="293"/>
      <c r="N60" s="293"/>
      <c r="O60" s="293"/>
      <c r="P60" s="186"/>
      <c r="Q60" s="185"/>
      <c r="R60" s="185"/>
      <c r="S60" s="185"/>
      <c r="T60" s="343"/>
      <c r="U60" s="343"/>
      <c r="V60" s="343"/>
      <c r="W60" s="343"/>
      <c r="X60" s="343"/>
      <c r="Y60" s="343"/>
    </row>
    <row r="61" s="344" customFormat="true" ht="12.95" hidden="false" customHeight="true" outlineLevel="0" collapsed="false">
      <c r="A61" s="341" t="n">
        <v>51</v>
      </c>
      <c r="B61" s="309" t="s">
        <v>460</v>
      </c>
      <c r="C61" s="64" t="n">
        <v>7443.8576615301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4550.28829936155</v>
      </c>
      <c r="I61" s="64" t="n">
        <v>11994.1459608917</v>
      </c>
      <c r="J61" s="64" t="n">
        <v>0</v>
      </c>
      <c r="K61" s="64" t="n">
        <v>11994.1459608917</v>
      </c>
      <c r="L61" s="342" t="n">
        <v>51</v>
      </c>
      <c r="M61" s="293"/>
      <c r="N61" s="293"/>
      <c r="O61" s="293"/>
      <c r="P61" s="186"/>
      <c r="Q61" s="185"/>
      <c r="R61" s="185"/>
      <c r="S61" s="185"/>
      <c r="T61" s="343"/>
      <c r="U61" s="343"/>
      <c r="V61" s="343"/>
      <c r="W61" s="343"/>
      <c r="X61" s="343"/>
      <c r="Y61" s="343"/>
    </row>
    <row r="62" s="346" customFormat="true" ht="12.95" hidden="false" customHeight="true" outlineLevel="0" collapsed="false">
      <c r="A62" s="341" t="n">
        <v>52</v>
      </c>
      <c r="B62" s="309" t="s">
        <v>461</v>
      </c>
      <c r="C62" s="64" t="n">
        <v>1135.02038434612</v>
      </c>
      <c r="D62" s="64" t="n">
        <v>0</v>
      </c>
      <c r="E62" s="64" t="n">
        <v>453.581253734932</v>
      </c>
      <c r="F62" s="64" t="n">
        <v>0</v>
      </c>
      <c r="G62" s="64" t="n">
        <v>0</v>
      </c>
      <c r="H62" s="64" t="n">
        <v>1550.00276276322</v>
      </c>
      <c r="I62" s="64" t="n">
        <v>3138.60440084427</v>
      </c>
      <c r="J62" s="64" t="n">
        <v>0</v>
      </c>
      <c r="K62" s="64" t="n">
        <v>3138.60440084427</v>
      </c>
      <c r="L62" s="342" t="n">
        <v>52</v>
      </c>
      <c r="M62" s="293"/>
      <c r="N62" s="293"/>
      <c r="O62" s="293"/>
      <c r="P62" s="186"/>
      <c r="Q62" s="185"/>
      <c r="R62" s="185"/>
      <c r="S62" s="185"/>
      <c r="T62" s="345"/>
      <c r="U62" s="345"/>
      <c r="V62" s="345"/>
      <c r="W62" s="345"/>
      <c r="X62" s="345"/>
      <c r="Y62" s="345"/>
    </row>
    <row r="63" s="346" customFormat="true" ht="12.95" hidden="false" customHeight="true" outlineLevel="0" collapsed="false">
      <c r="A63" s="341" t="n">
        <v>53</v>
      </c>
      <c r="B63" s="309" t="s">
        <v>462</v>
      </c>
      <c r="C63" s="64" t="n">
        <v>3333.57362183127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366.546833060984</v>
      </c>
      <c r="I63" s="64" t="n">
        <v>3700.12045489225</v>
      </c>
      <c r="J63" s="64" t="n">
        <v>0</v>
      </c>
      <c r="K63" s="64" t="n">
        <v>3700.12045489225</v>
      </c>
      <c r="L63" s="342" t="n">
        <v>53</v>
      </c>
      <c r="M63" s="293"/>
      <c r="N63" s="293"/>
      <c r="O63" s="293"/>
      <c r="P63" s="186"/>
      <c r="Q63" s="185"/>
      <c r="R63" s="185"/>
      <c r="S63" s="185"/>
      <c r="T63" s="345"/>
      <c r="U63" s="345"/>
      <c r="V63" s="345"/>
      <c r="W63" s="345"/>
      <c r="X63" s="345"/>
      <c r="Y63" s="345"/>
    </row>
    <row r="64" s="346" customFormat="true" ht="12.95" hidden="false" customHeight="true" outlineLevel="0" collapsed="false">
      <c r="A64" s="341" t="n">
        <v>54</v>
      </c>
      <c r="B64" s="309" t="s">
        <v>463</v>
      </c>
      <c r="C64" s="64" t="n">
        <v>1831.0098533407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225.765963635866</v>
      </c>
      <c r="I64" s="64" t="n">
        <v>2056.77581697657</v>
      </c>
      <c r="J64" s="64" t="n">
        <v>0</v>
      </c>
      <c r="K64" s="64" t="n">
        <v>2056.77581697657</v>
      </c>
      <c r="L64" s="342" t="n">
        <v>54</v>
      </c>
      <c r="M64" s="293"/>
      <c r="N64" s="293"/>
      <c r="O64" s="293"/>
      <c r="P64" s="186"/>
      <c r="Q64" s="185"/>
      <c r="R64" s="185"/>
      <c r="S64" s="185"/>
      <c r="T64" s="345"/>
      <c r="U64" s="345"/>
      <c r="V64" s="345"/>
      <c r="W64" s="345"/>
      <c r="X64" s="345"/>
      <c r="Y64" s="345"/>
    </row>
    <row r="65" s="346" customFormat="true" ht="12.95" hidden="false" customHeight="true" outlineLevel="0" collapsed="false">
      <c r="A65" s="341" t="n">
        <v>55</v>
      </c>
      <c r="B65" s="309" t="s">
        <v>464</v>
      </c>
      <c r="C65" s="64" t="n">
        <v>2367.34792940981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177.614945029832</v>
      </c>
      <c r="I65" s="64" t="n">
        <v>2544.96287443964</v>
      </c>
      <c r="J65" s="64" t="n">
        <v>0</v>
      </c>
      <c r="K65" s="64" t="n">
        <v>2544.96287443964</v>
      </c>
      <c r="L65" s="342" t="n">
        <v>55</v>
      </c>
      <c r="M65" s="293"/>
      <c r="N65" s="293"/>
      <c r="O65" s="293"/>
      <c r="P65" s="186"/>
      <c r="Q65" s="185"/>
      <c r="R65" s="185"/>
      <c r="S65" s="185"/>
      <c r="T65" s="345"/>
      <c r="U65" s="345"/>
      <c r="V65" s="345"/>
      <c r="W65" s="345"/>
      <c r="X65" s="345"/>
      <c r="Y65" s="345"/>
    </row>
    <row r="66" s="346" customFormat="true" ht="12.95" hidden="false" customHeight="true" outlineLevel="0" collapsed="false">
      <c r="A66" s="341" t="n">
        <v>56</v>
      </c>
      <c r="B66" s="309" t="s">
        <v>465</v>
      </c>
      <c r="C66" s="64" t="n">
        <v>37.696257626492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100.330039528971</v>
      </c>
      <c r="I66" s="64" t="n">
        <v>138.026297155463</v>
      </c>
      <c r="J66" s="64" t="n">
        <v>0</v>
      </c>
      <c r="K66" s="64" t="n">
        <v>138.026297155463</v>
      </c>
      <c r="L66" s="342" t="n">
        <v>56</v>
      </c>
      <c r="M66" s="293"/>
      <c r="N66" s="293"/>
      <c r="O66" s="293"/>
      <c r="P66" s="186"/>
      <c r="Q66" s="185"/>
      <c r="R66" s="185"/>
      <c r="S66" s="185"/>
      <c r="T66" s="345"/>
      <c r="U66" s="345"/>
      <c r="V66" s="345"/>
      <c r="W66" s="345"/>
      <c r="X66" s="345"/>
      <c r="Y66" s="345"/>
    </row>
    <row r="67" s="346" customFormat="true" ht="12.95" hidden="false" customHeight="true" outlineLevel="0" collapsed="false">
      <c r="A67" s="341" t="n">
        <v>57</v>
      </c>
      <c r="B67" s="309" t="s">
        <v>466</v>
      </c>
      <c r="C67" s="64" t="n">
        <v>5596.06230049498</v>
      </c>
      <c r="D67" s="64" t="n">
        <v>0</v>
      </c>
      <c r="E67" s="64" t="n">
        <v>5.41899906226704</v>
      </c>
      <c r="F67" s="64" t="n">
        <v>107.050792796105</v>
      </c>
      <c r="G67" s="64" t="n">
        <v>0</v>
      </c>
      <c r="H67" s="64" t="n">
        <v>26.6348916173691</v>
      </c>
      <c r="I67" s="64" t="n">
        <v>5735.16698397073</v>
      </c>
      <c r="J67" s="64" t="n">
        <v>0</v>
      </c>
      <c r="K67" s="64" t="n">
        <v>5735.16698397073</v>
      </c>
      <c r="L67" s="342" t="n">
        <v>57</v>
      </c>
      <c r="M67" s="293"/>
      <c r="N67" s="293"/>
      <c r="O67" s="293"/>
      <c r="P67" s="186"/>
      <c r="Q67" s="185"/>
      <c r="R67" s="185"/>
      <c r="S67" s="185"/>
      <c r="T67" s="345"/>
      <c r="U67" s="345"/>
      <c r="V67" s="345"/>
      <c r="W67" s="345"/>
      <c r="X67" s="345"/>
      <c r="Y67" s="345"/>
    </row>
    <row r="68" s="346" customFormat="true" ht="12.95" hidden="false" customHeight="true" outlineLevel="0" collapsed="false">
      <c r="A68" s="341" t="n">
        <v>58</v>
      </c>
      <c r="B68" s="309" t="s">
        <v>467</v>
      </c>
      <c r="C68" s="64" t="n">
        <v>77.1890237869674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77.1890237869674</v>
      </c>
      <c r="J68" s="64" t="n">
        <v>0</v>
      </c>
      <c r="K68" s="64" t="n">
        <v>77.1890237869674</v>
      </c>
      <c r="L68" s="342" t="n">
        <v>58</v>
      </c>
      <c r="M68" s="293"/>
      <c r="N68" s="293"/>
      <c r="O68" s="293"/>
      <c r="P68" s="186"/>
      <c r="Q68" s="185"/>
      <c r="R68" s="185"/>
      <c r="S68" s="185"/>
      <c r="T68" s="345"/>
      <c r="U68" s="345"/>
      <c r="V68" s="345"/>
      <c r="W68" s="345"/>
      <c r="X68" s="345"/>
      <c r="Y68" s="345"/>
    </row>
    <row r="69" s="346" customFormat="true" ht="12.95" hidden="false" customHeight="true" outlineLevel="0" collapsed="false">
      <c r="A69" s="341" t="n">
        <v>59</v>
      </c>
      <c r="B69" s="309" t="s">
        <v>468</v>
      </c>
      <c r="C69" s="64" t="n">
        <v>44.7929402707975</v>
      </c>
      <c r="D69" s="64" t="n">
        <v>0</v>
      </c>
      <c r="E69" s="64" t="n">
        <v>0</v>
      </c>
      <c r="F69" s="64" t="n">
        <v>892.814625009197</v>
      </c>
      <c r="G69" s="64" t="n">
        <v>0</v>
      </c>
      <c r="H69" s="64" t="n">
        <v>448.3207973317</v>
      </c>
      <c r="I69" s="64" t="n">
        <v>1385.9283626117</v>
      </c>
      <c r="J69" s="64" t="n">
        <v>0</v>
      </c>
      <c r="K69" s="64" t="n">
        <v>1385.9283626117</v>
      </c>
      <c r="L69" s="342" t="n">
        <v>59</v>
      </c>
      <c r="M69" s="293"/>
      <c r="N69" s="293"/>
      <c r="O69" s="293"/>
      <c r="P69" s="186"/>
      <c r="Q69" s="185"/>
      <c r="R69" s="185"/>
      <c r="S69" s="185"/>
      <c r="T69" s="345"/>
      <c r="U69" s="345"/>
      <c r="V69" s="345"/>
      <c r="W69" s="345"/>
      <c r="X69" s="345"/>
      <c r="Y69" s="345"/>
    </row>
    <row r="70" s="346" customFormat="true" ht="12.95" hidden="false" customHeight="true" outlineLevel="0" collapsed="false">
      <c r="A70" s="341" t="n">
        <v>60</v>
      </c>
      <c r="B70" s="309" t="s">
        <v>469</v>
      </c>
      <c r="C70" s="64" t="n">
        <v>0</v>
      </c>
      <c r="D70" s="64" t="n">
        <v>445.661329378507</v>
      </c>
      <c r="E70" s="64" t="n">
        <v>901.902156190332</v>
      </c>
      <c r="F70" s="64" t="n">
        <v>0</v>
      </c>
      <c r="G70" s="64" t="n">
        <v>0</v>
      </c>
      <c r="H70" s="64" t="n">
        <v>871.486101069544</v>
      </c>
      <c r="I70" s="64" t="n">
        <v>2219.04958663838</v>
      </c>
      <c r="J70" s="64" t="n">
        <v>0</v>
      </c>
      <c r="K70" s="64" t="n">
        <v>2219.04958663838</v>
      </c>
      <c r="L70" s="342" t="n">
        <v>60</v>
      </c>
      <c r="M70" s="293"/>
      <c r="N70" s="293"/>
      <c r="O70" s="293"/>
      <c r="P70" s="186"/>
      <c r="Q70" s="185"/>
      <c r="R70" s="185"/>
      <c r="S70" s="185"/>
      <c r="T70" s="345"/>
      <c r="U70" s="345"/>
      <c r="V70" s="345"/>
      <c r="W70" s="345"/>
      <c r="X70" s="345"/>
      <c r="Y70" s="345"/>
    </row>
    <row r="71" s="346" customFormat="true" ht="12.95" hidden="false" customHeight="true" outlineLevel="0" collapsed="false">
      <c r="A71" s="341" t="n">
        <v>61</v>
      </c>
      <c r="B71" s="309" t="s">
        <v>470</v>
      </c>
      <c r="C71" s="64" t="n">
        <v>475.542796742377</v>
      </c>
      <c r="D71" s="64" t="n">
        <v>0</v>
      </c>
      <c r="E71" s="64" t="n">
        <v>0</v>
      </c>
      <c r="F71" s="64" t="n">
        <v>526.372559732537</v>
      </c>
      <c r="G71" s="64" t="n">
        <v>0</v>
      </c>
      <c r="H71" s="64" t="n">
        <v>1104.53122794894</v>
      </c>
      <c r="I71" s="64" t="n">
        <v>2106.44658442385</v>
      </c>
      <c r="J71" s="64" t="n">
        <v>0</v>
      </c>
      <c r="K71" s="64" t="n">
        <v>2106.44658442385</v>
      </c>
      <c r="L71" s="342" t="n">
        <v>61</v>
      </c>
      <c r="M71" s="293"/>
      <c r="N71" s="293"/>
      <c r="O71" s="293"/>
      <c r="P71" s="186"/>
      <c r="Q71" s="185"/>
      <c r="R71" s="185"/>
      <c r="S71" s="185"/>
      <c r="T71" s="345"/>
      <c r="U71" s="345"/>
      <c r="V71" s="345"/>
      <c r="W71" s="345"/>
      <c r="X71" s="345"/>
      <c r="Y71" s="345"/>
    </row>
    <row r="72" s="346" customFormat="true" ht="12.95" hidden="false" customHeight="true" outlineLevel="0" collapsed="false">
      <c r="A72" s="341" t="n">
        <v>62</v>
      </c>
      <c r="B72" s="309" t="s">
        <v>471</v>
      </c>
      <c r="C72" s="64" t="n">
        <v>578.767372629856</v>
      </c>
      <c r="D72" s="64" t="n">
        <v>0</v>
      </c>
      <c r="E72" s="64" t="n">
        <v>16959.8349193108</v>
      </c>
      <c r="F72" s="64" t="n">
        <v>160.234023164041</v>
      </c>
      <c r="G72" s="64" t="n">
        <v>0</v>
      </c>
      <c r="H72" s="64" t="n">
        <v>83.6286338429209</v>
      </c>
      <c r="I72" s="64" t="n">
        <v>17782.4649489477</v>
      </c>
      <c r="J72" s="64" t="n">
        <v>0</v>
      </c>
      <c r="K72" s="64" t="n">
        <v>17782.4649489477</v>
      </c>
      <c r="L72" s="342" t="n">
        <v>62</v>
      </c>
      <c r="M72" s="293"/>
      <c r="N72" s="293"/>
      <c r="O72" s="293"/>
      <c r="P72" s="251"/>
      <c r="Q72" s="185"/>
      <c r="R72" s="185"/>
      <c r="S72" s="185"/>
      <c r="T72" s="345"/>
      <c r="U72" s="345"/>
      <c r="V72" s="345"/>
      <c r="W72" s="345"/>
      <c r="X72" s="345"/>
      <c r="Y72" s="345"/>
    </row>
    <row r="73" s="346" customFormat="true" ht="12.95" hidden="false" customHeight="true" outlineLevel="0" collapsed="false">
      <c r="A73" s="341" t="n">
        <v>63</v>
      </c>
      <c r="B73" s="309" t="s">
        <v>472</v>
      </c>
      <c r="C73" s="64" t="n">
        <v>0</v>
      </c>
      <c r="D73" s="64" t="n">
        <v>0</v>
      </c>
      <c r="E73" s="64" t="n">
        <v>1240.98449710612</v>
      </c>
      <c r="F73" s="64" t="n">
        <v>0</v>
      </c>
      <c r="G73" s="64" t="n">
        <v>0</v>
      </c>
      <c r="H73" s="64" t="n">
        <v>0</v>
      </c>
      <c r="I73" s="64" t="n">
        <v>1240.98449710612</v>
      </c>
      <c r="J73" s="64" t="n">
        <v>0</v>
      </c>
      <c r="K73" s="64" t="n">
        <v>1240.98449710612</v>
      </c>
      <c r="L73" s="342" t="n">
        <v>63</v>
      </c>
      <c r="M73" s="293"/>
      <c r="N73" s="293"/>
      <c r="O73" s="293"/>
      <c r="P73" s="251"/>
      <c r="Q73" s="185"/>
      <c r="R73" s="185"/>
      <c r="S73" s="185"/>
      <c r="T73" s="345"/>
      <c r="U73" s="345"/>
      <c r="V73" s="345"/>
      <c r="W73" s="345"/>
      <c r="X73" s="345"/>
      <c r="Y73" s="345"/>
    </row>
    <row r="74" s="346" customFormat="true" ht="12.95" hidden="false" customHeight="true" outlineLevel="0" collapsed="false">
      <c r="A74" s="341" t="n">
        <v>64</v>
      </c>
      <c r="B74" s="309" t="s">
        <v>370</v>
      </c>
      <c r="C74" s="64" t="n">
        <v>863.722052095485</v>
      </c>
      <c r="D74" s="64" t="n">
        <v>659.88017322347</v>
      </c>
      <c r="E74" s="64" t="n">
        <v>5678.47302201495</v>
      </c>
      <c r="F74" s="64" t="n">
        <v>0</v>
      </c>
      <c r="G74" s="64" t="n">
        <v>0</v>
      </c>
      <c r="H74" s="64" t="n">
        <v>0</v>
      </c>
      <c r="I74" s="64" t="n">
        <v>7202.0752473339</v>
      </c>
      <c r="J74" s="64" t="n">
        <v>0</v>
      </c>
      <c r="K74" s="64" t="n">
        <v>7202.0752473339</v>
      </c>
      <c r="L74" s="342" t="n">
        <v>64</v>
      </c>
      <c r="M74" s="293"/>
      <c r="N74" s="293"/>
      <c r="O74" s="293"/>
      <c r="P74" s="251"/>
      <c r="Q74" s="185"/>
      <c r="R74" s="185"/>
      <c r="S74" s="185"/>
      <c r="T74" s="345"/>
      <c r="U74" s="345"/>
      <c r="V74" s="345"/>
      <c r="W74" s="345"/>
      <c r="X74" s="345"/>
      <c r="Y74" s="345"/>
    </row>
    <row r="75" s="346" customFormat="true" ht="12.95" hidden="false" customHeight="true" outlineLevel="0" collapsed="false">
      <c r="A75" s="341" t="n">
        <v>65</v>
      </c>
      <c r="B75" s="309" t="s">
        <v>473</v>
      </c>
      <c r="C75" s="64" t="n">
        <v>4805.41483232183</v>
      </c>
      <c r="D75" s="64" t="n">
        <v>869.600314866285</v>
      </c>
      <c r="E75" s="64" t="n">
        <v>12389.0105902506</v>
      </c>
      <c r="F75" s="64" t="n">
        <v>0</v>
      </c>
      <c r="G75" s="64" t="n">
        <v>0</v>
      </c>
      <c r="H75" s="64" t="n">
        <v>0</v>
      </c>
      <c r="I75" s="64" t="n">
        <v>18064.0257374387</v>
      </c>
      <c r="J75" s="64" t="n">
        <v>0</v>
      </c>
      <c r="K75" s="64" t="n">
        <v>18064.0257374387</v>
      </c>
      <c r="L75" s="342" t="n">
        <v>65</v>
      </c>
      <c r="M75" s="293"/>
      <c r="N75" s="293"/>
      <c r="O75" s="293"/>
      <c r="P75" s="251"/>
      <c r="Q75" s="185"/>
      <c r="R75" s="185"/>
      <c r="S75" s="185"/>
      <c r="T75" s="345"/>
      <c r="U75" s="345"/>
      <c r="V75" s="345"/>
      <c r="W75" s="345"/>
      <c r="X75" s="345"/>
      <c r="Y75" s="345"/>
    </row>
    <row r="76" s="346" customFormat="true" ht="12.95" hidden="false" customHeight="true" outlineLevel="0" collapsed="false">
      <c r="A76" s="341" t="n">
        <v>66</v>
      </c>
      <c r="B76" s="309" t="s">
        <v>474</v>
      </c>
      <c r="C76" s="64" t="n">
        <v>1334.164059227</v>
      </c>
      <c r="D76" s="64" t="n">
        <v>0</v>
      </c>
      <c r="E76" s="64" t="n">
        <v>2.11372653668555</v>
      </c>
      <c r="F76" s="64" t="n">
        <v>0</v>
      </c>
      <c r="G76" s="64" t="n">
        <v>0</v>
      </c>
      <c r="H76" s="64" t="n">
        <v>0</v>
      </c>
      <c r="I76" s="64" t="n">
        <v>1336.27778576368</v>
      </c>
      <c r="J76" s="64" t="n">
        <v>0</v>
      </c>
      <c r="K76" s="64" t="n">
        <v>1336.27778576368</v>
      </c>
      <c r="L76" s="342" t="n">
        <v>66</v>
      </c>
      <c r="M76" s="293"/>
      <c r="N76" s="293"/>
      <c r="O76" s="293"/>
      <c r="P76" s="251"/>
      <c r="Q76" s="185"/>
      <c r="R76" s="185"/>
      <c r="S76" s="185"/>
      <c r="T76" s="345"/>
      <c r="U76" s="345"/>
      <c r="V76" s="345"/>
      <c r="W76" s="345"/>
      <c r="X76" s="345"/>
      <c r="Y76" s="345"/>
    </row>
    <row r="77" s="346" customFormat="true" ht="12.95" hidden="false" customHeight="true" outlineLevel="0" collapsed="false">
      <c r="A77" s="341" t="n">
        <v>67</v>
      </c>
      <c r="B77" s="309" t="s">
        <v>475</v>
      </c>
      <c r="C77" s="64" t="n">
        <v>182.551736753508</v>
      </c>
      <c r="D77" s="64" t="n">
        <v>726.968466531711</v>
      </c>
      <c r="E77" s="64" t="n">
        <v>39.8473902824858</v>
      </c>
      <c r="F77" s="64" t="n">
        <v>0</v>
      </c>
      <c r="G77" s="64" t="n">
        <v>0</v>
      </c>
      <c r="H77" s="64" t="n">
        <v>0</v>
      </c>
      <c r="I77" s="64" t="n">
        <v>949.367593567705</v>
      </c>
      <c r="J77" s="64" t="n">
        <v>0</v>
      </c>
      <c r="K77" s="64" t="n">
        <v>949.367593567705</v>
      </c>
      <c r="L77" s="342" t="n">
        <v>67</v>
      </c>
      <c r="M77" s="293"/>
      <c r="N77" s="293"/>
      <c r="O77" s="293"/>
      <c r="P77" s="251"/>
      <c r="Q77" s="185"/>
      <c r="R77" s="185"/>
      <c r="S77" s="185"/>
      <c r="T77" s="345"/>
      <c r="U77" s="345"/>
      <c r="V77" s="345"/>
      <c r="W77" s="345"/>
      <c r="X77" s="345"/>
      <c r="Y77" s="345"/>
    </row>
    <row r="78" s="346" customFormat="true" ht="12.95" hidden="false" customHeight="true" outlineLevel="0" collapsed="false">
      <c r="A78" s="341" t="n">
        <v>68</v>
      </c>
      <c r="B78" s="309" t="s">
        <v>376</v>
      </c>
      <c r="C78" s="64" t="n">
        <v>2751.00044807835</v>
      </c>
      <c r="D78" s="64" t="n">
        <v>347.931390160053</v>
      </c>
      <c r="E78" s="64" t="n">
        <v>908.081586856891</v>
      </c>
      <c r="F78" s="64" t="n">
        <v>334.177462445264</v>
      </c>
      <c r="G78" s="64" t="n">
        <v>38.5754691375723</v>
      </c>
      <c r="H78" s="64" t="n">
        <v>154.086971429746</v>
      </c>
      <c r="I78" s="64" t="n">
        <v>4533.85332810787</v>
      </c>
      <c r="J78" s="64" t="n">
        <v>0</v>
      </c>
      <c r="K78" s="64" t="n">
        <v>4533.85332810787</v>
      </c>
      <c r="L78" s="342" t="n">
        <v>68</v>
      </c>
      <c r="M78" s="293"/>
      <c r="N78" s="293"/>
      <c r="O78" s="293"/>
      <c r="P78" s="251"/>
      <c r="Q78" s="185"/>
      <c r="R78" s="185"/>
      <c r="S78" s="185"/>
      <c r="T78" s="345"/>
      <c r="U78" s="345"/>
      <c r="V78" s="345"/>
      <c r="W78" s="345"/>
      <c r="X78" s="345"/>
      <c r="Y78" s="345"/>
    </row>
    <row r="79" s="346" customFormat="true" ht="12.95" hidden="false" customHeight="true" outlineLevel="0" collapsed="false">
      <c r="A79" s="341" t="n">
        <v>69</v>
      </c>
      <c r="B79" s="309" t="s">
        <v>476</v>
      </c>
      <c r="C79" s="64" t="n">
        <v>3702.10467483806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6.21880873147626</v>
      </c>
      <c r="I79" s="64" t="n">
        <v>3708.32348356954</v>
      </c>
      <c r="J79" s="64" t="n">
        <v>0</v>
      </c>
      <c r="K79" s="64" t="n">
        <v>3708.32348356954</v>
      </c>
      <c r="L79" s="342" t="n">
        <v>69</v>
      </c>
      <c r="M79" s="293"/>
      <c r="N79" s="293"/>
      <c r="O79" s="293"/>
      <c r="P79" s="251"/>
      <c r="Q79" s="185"/>
      <c r="R79" s="185"/>
      <c r="S79" s="185"/>
      <c r="T79" s="345"/>
      <c r="U79" s="345"/>
      <c r="V79" s="345"/>
      <c r="W79" s="345"/>
      <c r="X79" s="345"/>
      <c r="Y79" s="345"/>
    </row>
    <row r="80" s="346" customFormat="true" ht="12.95" hidden="false" customHeight="true" outlineLevel="0" collapsed="false">
      <c r="A80" s="341" t="n">
        <v>70</v>
      </c>
      <c r="B80" s="309" t="s">
        <v>477</v>
      </c>
      <c r="C80" s="64" t="n">
        <v>0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342" t="n">
        <v>70</v>
      </c>
      <c r="M80" s="293"/>
      <c r="N80" s="293"/>
      <c r="O80" s="293"/>
      <c r="P80" s="186"/>
      <c r="Q80" s="185"/>
      <c r="R80" s="185"/>
      <c r="S80" s="185"/>
      <c r="T80" s="345"/>
      <c r="U80" s="345"/>
      <c r="V80" s="345"/>
      <c r="W80" s="345"/>
      <c r="X80" s="345"/>
      <c r="Y80" s="345"/>
    </row>
    <row r="81" s="346" customFormat="true" ht="12.95" hidden="false" customHeight="true" outlineLevel="0" collapsed="false">
      <c r="A81" s="341" t="n">
        <v>71</v>
      </c>
      <c r="B81" s="183" t="s">
        <v>478</v>
      </c>
      <c r="C81" s="284" t="n">
        <v>377369.897077125</v>
      </c>
      <c r="D81" s="284" t="n">
        <v>3050.04167416003</v>
      </c>
      <c r="E81" s="284" t="n">
        <v>44011.0752086639</v>
      </c>
      <c r="F81" s="284" t="n">
        <v>99424.952668117</v>
      </c>
      <c r="G81" s="284" t="n">
        <v>15941.6155651367</v>
      </c>
      <c r="H81" s="284" t="n">
        <v>465380.138587757</v>
      </c>
      <c r="I81" s="284" t="n">
        <v>1005177.72078096</v>
      </c>
      <c r="J81" s="284" t="n">
        <v>52255.281873542</v>
      </c>
      <c r="K81" s="284" t="n">
        <v>952922.438907417</v>
      </c>
      <c r="L81" s="342" t="n">
        <v>71</v>
      </c>
      <c r="M81" s="293"/>
      <c r="N81" s="293"/>
      <c r="O81" s="293"/>
      <c r="P81" s="312"/>
      <c r="Q81" s="313"/>
      <c r="R81" s="313"/>
      <c r="S81" s="313"/>
      <c r="T81" s="345"/>
      <c r="U81" s="345"/>
      <c r="V81" s="345"/>
      <c r="W81" s="345"/>
      <c r="X81" s="345"/>
      <c r="Y81" s="345"/>
    </row>
    <row r="82" customFormat="false" ht="16.5" hidden="false" customHeight="true" outlineLevel="0" collapsed="false">
      <c r="C82" s="251"/>
      <c r="D82" s="251"/>
      <c r="E82" s="251"/>
      <c r="F82" s="310"/>
      <c r="G82" s="310"/>
      <c r="H82" s="310"/>
      <c r="I82" s="251"/>
      <c r="J82" s="251"/>
      <c r="K82" s="310"/>
      <c r="M82" s="293"/>
      <c r="N82" s="293"/>
      <c r="O82" s="293"/>
      <c r="P82" s="294"/>
      <c r="Q82" s="294"/>
      <c r="R82" s="294"/>
      <c r="S82" s="294"/>
      <c r="T82" s="251"/>
      <c r="U82" s="251"/>
      <c r="V82" s="251"/>
      <c r="W82" s="251"/>
      <c r="X82" s="251"/>
      <c r="Y82" s="251"/>
    </row>
    <row r="83" customFormat="false" ht="16.5" hidden="false" customHeight="true" outlineLevel="0" collapsed="false">
      <c r="C83" s="314"/>
      <c r="D83" s="314"/>
      <c r="E83" s="314"/>
      <c r="F83" s="314"/>
      <c r="G83" s="314"/>
      <c r="H83" s="314"/>
      <c r="I83" s="314"/>
      <c r="J83" s="314"/>
      <c r="K83" s="314"/>
      <c r="M83" s="293"/>
      <c r="N83" s="293"/>
      <c r="O83" s="293"/>
      <c r="P83" s="294"/>
      <c r="Q83" s="294"/>
      <c r="R83" s="294"/>
      <c r="S83" s="294"/>
    </row>
    <row r="84" customFormat="false" ht="16.5" hidden="false" customHeight="true" outlineLevel="0" collapsed="false">
      <c r="F84" s="315"/>
      <c r="G84" s="315"/>
      <c r="H84" s="315"/>
      <c r="K84" s="315"/>
      <c r="M84" s="293"/>
      <c r="N84" s="293"/>
      <c r="O84" s="293"/>
      <c r="P84" s="294"/>
      <c r="Q84" s="294"/>
      <c r="R84" s="294"/>
      <c r="S84" s="294"/>
    </row>
    <row r="85" customFormat="false" ht="16.5" hidden="false" customHeight="true" outlineLevel="0" collapsed="false">
      <c r="C85" s="251"/>
      <c r="D85" s="251"/>
      <c r="E85" s="251"/>
      <c r="F85" s="251"/>
      <c r="G85" s="251"/>
      <c r="H85" s="251"/>
      <c r="I85" s="251"/>
      <c r="J85" s="251"/>
      <c r="K85" s="251"/>
      <c r="M85" s="186"/>
      <c r="N85" s="186"/>
      <c r="O85" s="293"/>
      <c r="P85" s="294"/>
      <c r="Q85" s="294"/>
      <c r="R85" s="294"/>
      <c r="S85" s="294"/>
    </row>
    <row r="86" customFormat="false" ht="16.5" hidden="false" customHeight="true" outlineLevel="0" collapsed="false">
      <c r="F86" s="315"/>
      <c r="G86" s="315"/>
      <c r="H86" s="315"/>
      <c r="K86" s="315"/>
    </row>
    <row r="87" customFormat="false" ht="16.5" hidden="false" customHeight="true" outlineLevel="0" collapsed="false">
      <c r="F87" s="315"/>
      <c r="G87" s="315"/>
      <c r="H87" s="315"/>
      <c r="K87" s="315"/>
    </row>
    <row r="88" customFormat="false" ht="16.5" hidden="false" customHeight="true" outlineLevel="0" collapsed="false">
      <c r="F88" s="315"/>
      <c r="G88" s="315"/>
      <c r="H88" s="315"/>
      <c r="K88" s="315"/>
    </row>
    <row r="89" customFormat="false" ht="16.5" hidden="false" customHeight="true" outlineLevel="0" collapsed="false">
      <c r="F89" s="315"/>
      <c r="G89" s="315"/>
      <c r="H89" s="315"/>
      <c r="K89" s="315"/>
    </row>
    <row r="90" customFormat="false" ht="16.5" hidden="false" customHeight="true" outlineLevel="0" collapsed="false">
      <c r="F90" s="315"/>
      <c r="G90" s="315"/>
      <c r="H90" s="315"/>
      <c r="K90" s="315"/>
    </row>
    <row r="91" customFormat="false" ht="16.5" hidden="false" customHeight="true" outlineLevel="0" collapsed="false">
      <c r="F91" s="315"/>
      <c r="G91" s="315"/>
      <c r="H91" s="315"/>
      <c r="K91" s="315"/>
    </row>
    <row r="92" customFormat="false" ht="16.5" hidden="false" customHeight="true" outlineLevel="0" collapsed="false">
      <c r="F92" s="315"/>
      <c r="G92" s="315"/>
      <c r="H92" s="315"/>
      <c r="K92" s="315"/>
    </row>
    <row r="93" customFormat="false" ht="16.5" hidden="false" customHeight="true" outlineLevel="0" collapsed="false">
      <c r="F93" s="315"/>
      <c r="G93" s="315"/>
      <c r="H93" s="315"/>
      <c r="K93" s="315"/>
    </row>
    <row r="94" customFormat="false" ht="16.5" hidden="false" customHeight="true" outlineLevel="0" collapsed="false">
      <c r="F94" s="315"/>
      <c r="G94" s="315"/>
      <c r="H94" s="315"/>
      <c r="K94" s="315"/>
    </row>
    <row r="95" customFormat="false" ht="16.5" hidden="false" customHeight="true" outlineLevel="0" collapsed="false">
      <c r="F95" s="315"/>
      <c r="G95" s="315"/>
      <c r="H95" s="315"/>
      <c r="K95" s="315"/>
    </row>
    <row r="96" customFormat="false" ht="16.5" hidden="false" customHeight="true" outlineLevel="0" collapsed="false">
      <c r="F96" s="315"/>
      <c r="G96" s="315"/>
      <c r="H96" s="315"/>
      <c r="K96" s="315"/>
    </row>
    <row r="97" customFormat="false" ht="16.5" hidden="false" customHeight="true" outlineLevel="0" collapsed="false">
      <c r="F97" s="315"/>
      <c r="G97" s="315"/>
      <c r="H97" s="315"/>
      <c r="K97" s="315"/>
    </row>
    <row r="98" customFormat="false" ht="16.5" hidden="false" customHeight="true" outlineLevel="0" collapsed="false">
      <c r="H98" s="315"/>
      <c r="K98" s="315"/>
    </row>
    <row r="99" customFormat="false" ht="16.5" hidden="false" customHeight="true" outlineLevel="0" collapsed="false">
      <c r="H99" s="315"/>
      <c r="K99" s="315"/>
    </row>
    <row r="100" customFormat="false" ht="16.5" hidden="false" customHeight="true" outlineLevel="0" collapsed="false">
      <c r="H100" s="315"/>
      <c r="K100" s="315"/>
    </row>
    <row r="101" customFormat="false" ht="16.5" hidden="false" customHeight="true" outlineLevel="0" collapsed="false">
      <c r="H101" s="315"/>
      <c r="K101" s="315"/>
    </row>
    <row r="102" customFormat="false" ht="16.5" hidden="false" customHeight="true" outlineLevel="0" collapsed="false">
      <c r="H102" s="315"/>
      <c r="K102" s="315"/>
    </row>
  </sheetData>
  <mergeCells count="9">
    <mergeCell ref="B2:K2"/>
    <mergeCell ref="B3:K3"/>
    <mergeCell ref="B4:K4"/>
    <mergeCell ref="A9:A10"/>
    <mergeCell ref="B9:B10"/>
    <mergeCell ref="I9:K9"/>
    <mergeCell ref="L9:L10"/>
    <mergeCell ref="C10:E10"/>
    <mergeCell ref="F10:I10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265" customFormat="true" ht="20.1" hidden="false" customHeight="true" outlineLevel="0" collapsed="false">
      <c r="A1" s="126" t="s">
        <v>596</v>
      </c>
      <c r="B1" s="347"/>
      <c r="C1" s="348"/>
      <c r="D1" s="348"/>
    </row>
    <row r="2" s="265" customFormat="true" ht="15.75" hidden="false" customHeight="true" outlineLevel="0" collapsed="false">
      <c r="A2" s="126"/>
      <c r="C2" s="266"/>
      <c r="D2" s="266"/>
    </row>
    <row r="3" s="265" customFormat="true" ht="12" hidden="false" customHeight="true" outlineLevel="0" collapsed="false">
      <c r="C3" s="266"/>
      <c r="D3" s="266"/>
    </row>
    <row r="4" s="41" customFormat="true" ht="27" hidden="false" customHeight="true" outlineLevel="0" collapsed="false">
      <c r="A4" s="53" t="s">
        <v>228</v>
      </c>
      <c r="B4" s="268" t="s">
        <v>229</v>
      </c>
      <c r="C4" s="268"/>
      <c r="D4" s="269" t="n">
        <v>2000</v>
      </c>
      <c r="E4" s="269" t="n">
        <v>2006</v>
      </c>
      <c r="F4" s="349" t="s">
        <v>230</v>
      </c>
    </row>
    <row r="5" s="56" customFormat="true" ht="45" hidden="false" customHeight="true" outlineLevel="0" collapsed="false">
      <c r="B5" s="57"/>
      <c r="C5" s="58"/>
      <c r="D5" s="59" t="s">
        <v>597</v>
      </c>
      <c r="E5" s="59"/>
      <c r="F5" s="59" t="s">
        <v>232</v>
      </c>
    </row>
    <row r="6" s="56" customFormat="true" ht="15" hidden="false" customHeight="true" outlineLevel="0" collapsed="false">
      <c r="A6" s="143" t="n">
        <v>1</v>
      </c>
      <c r="B6" s="62"/>
      <c r="C6" s="350" t="s">
        <v>233</v>
      </c>
      <c r="D6" s="100" t="n">
        <v>1980008.23180857</v>
      </c>
      <c r="E6" s="100" t="n">
        <v>1587260.29039369</v>
      </c>
      <c r="F6" s="135" t="n">
        <f aca="false">+E6/D6*100-100</f>
        <v>-19.8356721505212</v>
      </c>
    </row>
    <row r="7" s="56" customFormat="true" ht="15" hidden="false" customHeight="true" outlineLevel="0" collapsed="false">
      <c r="A7" s="143" t="n">
        <v>2</v>
      </c>
      <c r="B7" s="62"/>
      <c r="C7" s="351" t="s">
        <v>234</v>
      </c>
      <c r="D7" s="100" t="n">
        <v>1534078.88624066</v>
      </c>
      <c r="E7" s="100" t="n">
        <v>1299411.83568406</v>
      </c>
      <c r="F7" s="135" t="n">
        <f aca="false">+E7/D7*100-100</f>
        <v>-15.296935031266</v>
      </c>
    </row>
    <row r="8" s="56" customFormat="true" ht="15" hidden="false" customHeight="true" outlineLevel="0" collapsed="false">
      <c r="A8" s="143" t="n">
        <v>3</v>
      </c>
      <c r="B8" s="62"/>
      <c r="C8" s="351" t="s">
        <v>235</v>
      </c>
      <c r="D8" s="100" t="n">
        <v>445929.345567912</v>
      </c>
      <c r="E8" s="100" t="n">
        <v>287848.454709636</v>
      </c>
      <c r="F8" s="135" t="n">
        <f aca="false">+E8/D8*100-100</f>
        <v>-35.4497618130408</v>
      </c>
    </row>
    <row r="9" s="56" customFormat="true" ht="15" hidden="false" customHeight="true" outlineLevel="0" collapsed="false">
      <c r="A9" s="143" t="n">
        <v>4</v>
      </c>
      <c r="B9" s="68" t="s">
        <v>236</v>
      </c>
      <c r="C9" s="350" t="s">
        <v>481</v>
      </c>
      <c r="D9" s="64" t="n">
        <v>709348.937025789</v>
      </c>
      <c r="E9" s="64" t="n">
        <v>613747.583115335</v>
      </c>
      <c r="F9" s="135" t="n">
        <f aca="false">+E9/D9*100-100</f>
        <v>-13.4773380095977</v>
      </c>
    </row>
    <row r="10" s="56" customFormat="true" ht="15" hidden="false" customHeight="true" outlineLevel="0" collapsed="false">
      <c r="A10" s="143" t="n">
        <v>5</v>
      </c>
      <c r="B10" s="68" t="s">
        <v>238</v>
      </c>
      <c r="C10" s="350" t="s">
        <v>239</v>
      </c>
      <c r="D10" s="64" t="n">
        <v>2689357.16883436</v>
      </c>
      <c r="E10" s="64" t="n">
        <v>2201007.87350903</v>
      </c>
      <c r="F10" s="135" t="n">
        <f aca="false">+E10/D10*100-100</f>
        <v>-18.1585882672846</v>
      </c>
    </row>
    <row r="11" s="56" customFormat="true" ht="15" hidden="true" customHeight="true" outlineLevel="0" collapsed="false">
      <c r="A11" s="143"/>
      <c r="B11" s="68" t="s">
        <v>240</v>
      </c>
      <c r="C11" s="350" t="s">
        <v>241</v>
      </c>
      <c r="D11" s="64" t="n">
        <v>-0.190920335240662</v>
      </c>
      <c r="E11" s="352" t="n">
        <v>-0.267609457019717</v>
      </c>
      <c r="F11" s="135" t="n">
        <f aca="false">+E11/D11*100-100</f>
        <v>40.1681265028081</v>
      </c>
    </row>
    <row r="12" s="56" customFormat="true" ht="15" hidden="false" customHeight="true" outlineLevel="0" collapsed="false">
      <c r="A12" s="143" t="n">
        <v>6</v>
      </c>
      <c r="B12" s="68" t="s">
        <v>238</v>
      </c>
      <c r="C12" s="350" t="s">
        <v>242</v>
      </c>
      <c r="D12" s="64" t="n">
        <v>2689357.3597547</v>
      </c>
      <c r="E12" s="64" t="n">
        <v>2201008.14111849</v>
      </c>
      <c r="F12" s="135" t="n">
        <f aca="false">+E12/D12*100-100</f>
        <v>-18.1585841266092</v>
      </c>
    </row>
    <row r="13" s="56" customFormat="true" ht="15" hidden="false" customHeight="true" outlineLevel="0" collapsed="false">
      <c r="A13" s="143" t="n">
        <v>7</v>
      </c>
      <c r="B13" s="68" t="s">
        <v>240</v>
      </c>
      <c r="C13" s="350" t="s">
        <v>243</v>
      </c>
      <c r="D13" s="64" t="n">
        <v>769616.957450708</v>
      </c>
      <c r="E13" s="64" t="n">
        <v>780397.843497917</v>
      </c>
      <c r="F13" s="135" t="n">
        <f aca="false">+E13/D13*100-100</f>
        <v>1.40081191595883</v>
      </c>
    </row>
    <row r="14" s="56" customFormat="true" ht="15" hidden="false" customHeight="true" outlineLevel="0" collapsed="false">
      <c r="A14" s="143" t="n">
        <v>8</v>
      </c>
      <c r="B14" s="68" t="s">
        <v>238</v>
      </c>
      <c r="C14" s="350" t="s">
        <v>244</v>
      </c>
      <c r="D14" s="64" t="n">
        <v>1919740.40230399</v>
      </c>
      <c r="E14" s="64" t="n">
        <v>1420610.29762057</v>
      </c>
      <c r="F14" s="135" t="n">
        <f aca="false">+E14/D14*100-100</f>
        <v>-25.9998749874924</v>
      </c>
    </row>
    <row r="15" s="56" customFormat="true" ht="15" hidden="false" customHeight="true" outlineLevel="0" collapsed="false">
      <c r="A15" s="143" t="n">
        <v>9</v>
      </c>
      <c r="B15" s="62"/>
      <c r="C15" s="351" t="s">
        <v>245</v>
      </c>
      <c r="D15" s="64" t="n">
        <v>1409955.21589799</v>
      </c>
      <c r="E15" s="64" t="n">
        <v>1047334.39783375</v>
      </c>
      <c r="F15" s="135" t="n">
        <f aca="false">+E15/D15*100-100</f>
        <v>-25.7186053837382</v>
      </c>
    </row>
    <row r="16" s="56" customFormat="true" ht="15" hidden="false" customHeight="true" outlineLevel="0" collapsed="false">
      <c r="A16" s="143" t="n">
        <v>10</v>
      </c>
      <c r="B16" s="62"/>
      <c r="C16" s="351" t="s">
        <v>246</v>
      </c>
      <c r="D16" s="64" t="n">
        <v>10111.9253605947</v>
      </c>
      <c r="E16" s="64" t="n">
        <v>7659.88415826791</v>
      </c>
      <c r="F16" s="135" t="n">
        <f aca="false">+E16/D16*100-100</f>
        <v>-24.2490041696926</v>
      </c>
    </row>
    <row r="17" s="56" customFormat="true" ht="15" hidden="false" customHeight="true" outlineLevel="0" collapsed="false">
      <c r="A17" s="143" t="n">
        <v>11</v>
      </c>
      <c r="B17" s="62"/>
      <c r="C17" s="351" t="s">
        <v>247</v>
      </c>
      <c r="D17" s="64" t="n">
        <v>136767.480198461</v>
      </c>
      <c r="E17" s="64" t="n">
        <v>110106.195429448</v>
      </c>
      <c r="F17" s="135" t="n">
        <f aca="false">+E17/D17*100-100</f>
        <v>-19.4938772947527</v>
      </c>
    </row>
    <row r="18" s="56" customFormat="true" ht="15" hidden="false" customHeight="true" outlineLevel="0" collapsed="false">
      <c r="A18" s="143" t="n">
        <v>12</v>
      </c>
      <c r="B18" s="62"/>
      <c r="C18" s="351" t="s">
        <v>248</v>
      </c>
      <c r="D18" s="64" t="n">
        <v>343427.938180186</v>
      </c>
      <c r="E18" s="64" t="n">
        <v>234846.216111887</v>
      </c>
      <c r="F18" s="135" t="n">
        <f aca="false">+E18/D18*100-100</f>
        <v>-31.6170322786405</v>
      </c>
    </row>
    <row r="19" s="56" customFormat="true" ht="15" hidden="false" customHeight="true" outlineLevel="0" collapsed="false">
      <c r="A19" s="143" t="n">
        <v>13</v>
      </c>
      <c r="B19" s="62"/>
      <c r="C19" s="351" t="s">
        <v>249</v>
      </c>
      <c r="D19" s="64" t="n">
        <v>19477.8426667568</v>
      </c>
      <c r="E19" s="64" t="n">
        <v>20663.6040872133</v>
      </c>
      <c r="F19" s="135"/>
    </row>
    <row r="20" s="56" customFormat="true" ht="51" hidden="false" customHeight="true" outlineLevel="0" collapsed="false">
      <c r="B20" s="79"/>
      <c r="C20" s="274"/>
      <c r="D20" s="73" t="s">
        <v>250</v>
      </c>
      <c r="E20" s="73"/>
      <c r="F20" s="196"/>
    </row>
    <row r="21" s="56" customFormat="true" ht="15" hidden="false" customHeight="true" outlineLevel="0" collapsed="false">
      <c r="A21" s="143" t="n">
        <v>14</v>
      </c>
      <c r="B21" s="62"/>
      <c r="C21" s="316" t="s">
        <v>252</v>
      </c>
      <c r="D21" s="74" t="n">
        <v>3786.25</v>
      </c>
      <c r="E21" s="65" t="n">
        <v>4429.264</v>
      </c>
      <c r="F21" s="275"/>
    </row>
    <row r="22" s="56" customFormat="true" ht="15" hidden="false" customHeight="true" outlineLevel="0" collapsed="false">
      <c r="A22" s="143" t="n">
        <v>15</v>
      </c>
      <c r="B22" s="68" t="s">
        <v>236</v>
      </c>
      <c r="C22" s="316" t="s">
        <v>253</v>
      </c>
      <c r="D22" s="74" t="n">
        <v>631.91</v>
      </c>
      <c r="E22" s="65" t="n">
        <v>868.25</v>
      </c>
      <c r="F22" s="275"/>
    </row>
    <row r="23" s="56" customFormat="true" ht="15" hidden="false" customHeight="true" outlineLevel="0" collapsed="false">
      <c r="A23" s="143" t="n">
        <v>16</v>
      </c>
      <c r="B23" s="68" t="s">
        <v>238</v>
      </c>
      <c r="C23" s="316" t="s">
        <v>239</v>
      </c>
      <c r="D23" s="74" t="n">
        <v>4418.16</v>
      </c>
      <c r="E23" s="65" t="n">
        <v>5297.514</v>
      </c>
      <c r="F23" s="275"/>
    </row>
    <row r="24" s="56" customFormat="true" ht="15" hidden="false" customHeight="true" outlineLevel="0" collapsed="false">
      <c r="A24" s="143" t="n">
        <v>17</v>
      </c>
      <c r="B24" s="68" t="s">
        <v>240</v>
      </c>
      <c r="C24" s="316" t="s">
        <v>254</v>
      </c>
      <c r="D24" s="74" t="n">
        <v>1883.465</v>
      </c>
      <c r="E24" s="65" t="n">
        <v>2276.547</v>
      </c>
      <c r="F24" s="275"/>
    </row>
    <row r="25" s="56" customFormat="true" ht="15" hidden="false" customHeight="true" outlineLevel="0" collapsed="false">
      <c r="A25" s="143" t="n">
        <v>18</v>
      </c>
      <c r="B25" s="68" t="s">
        <v>238</v>
      </c>
      <c r="C25" s="316" t="s">
        <v>242</v>
      </c>
      <c r="D25" s="74" t="n">
        <v>2534.695</v>
      </c>
      <c r="E25" s="65" t="n">
        <v>3020.967</v>
      </c>
      <c r="F25" s="275"/>
    </row>
    <row r="26" s="56" customFormat="true" ht="15" hidden="false" customHeight="true" outlineLevel="0" collapsed="false">
      <c r="A26" s="143" t="n">
        <v>19</v>
      </c>
      <c r="B26" s="68" t="s">
        <v>240</v>
      </c>
      <c r="C26" s="316" t="s">
        <v>243</v>
      </c>
      <c r="D26" s="74" t="n">
        <v>670.57</v>
      </c>
      <c r="E26" s="65" t="n">
        <v>1030.24</v>
      </c>
      <c r="F26" s="275"/>
    </row>
    <row r="27" s="56" customFormat="true" ht="15" hidden="false" customHeight="true" outlineLevel="0" collapsed="false">
      <c r="A27" s="143" t="n">
        <v>20</v>
      </c>
      <c r="B27" s="68" t="s">
        <v>238</v>
      </c>
      <c r="C27" s="316" t="s">
        <v>244</v>
      </c>
      <c r="D27" s="74" t="n">
        <v>1864.125</v>
      </c>
      <c r="E27" s="65" t="n">
        <v>1990.727</v>
      </c>
      <c r="F27" s="275"/>
    </row>
    <row r="28" s="56" customFormat="true" ht="15" hidden="false" customHeight="true" outlineLevel="0" collapsed="false">
      <c r="A28" s="143" t="n">
        <v>21</v>
      </c>
      <c r="B28" s="62"/>
      <c r="C28" s="351" t="s">
        <v>255</v>
      </c>
      <c r="D28" s="74" t="n">
        <v>1024.435</v>
      </c>
      <c r="E28" s="65" t="n">
        <v>1153.787</v>
      </c>
      <c r="F28" s="275"/>
    </row>
    <row r="29" s="56" customFormat="true" ht="15" hidden="false" customHeight="true" outlineLevel="0" collapsed="false">
      <c r="A29" s="143" t="n">
        <v>22</v>
      </c>
      <c r="B29" s="62"/>
      <c r="C29" s="351" t="s">
        <v>563</v>
      </c>
      <c r="D29" s="74" t="n">
        <v>33.83</v>
      </c>
      <c r="E29" s="65" t="n">
        <v>36.01</v>
      </c>
      <c r="F29" s="275"/>
    </row>
    <row r="30" s="56" customFormat="true" ht="15" hidden="false" customHeight="true" outlineLevel="0" collapsed="false">
      <c r="A30" s="143" t="n">
        <v>23</v>
      </c>
      <c r="B30" s="62"/>
      <c r="C30" s="351" t="s">
        <v>256</v>
      </c>
      <c r="D30" s="74" t="n">
        <v>387.92</v>
      </c>
      <c r="E30" s="65" t="n">
        <v>420.87</v>
      </c>
      <c r="F30" s="275"/>
    </row>
    <row r="31" s="56" customFormat="true" ht="15" hidden="false" customHeight="true" outlineLevel="0" collapsed="false">
      <c r="A31" s="143" t="n">
        <v>24</v>
      </c>
      <c r="B31" s="62"/>
      <c r="C31" s="351" t="s">
        <v>248</v>
      </c>
      <c r="D31" s="74" t="n">
        <v>411.19</v>
      </c>
      <c r="E31" s="65" t="n">
        <v>393.74</v>
      </c>
      <c r="F31" s="275"/>
    </row>
    <row r="32" s="56" customFormat="true" ht="15" hidden="false" customHeight="true" outlineLevel="0" collapsed="false">
      <c r="A32" s="143" t="n">
        <v>25</v>
      </c>
      <c r="B32" s="62"/>
      <c r="C32" s="351" t="s">
        <v>249</v>
      </c>
      <c r="D32" s="74" t="n">
        <v>6.75</v>
      </c>
      <c r="E32" s="65" t="n">
        <v>-13.68</v>
      </c>
      <c r="F32" s="275"/>
    </row>
    <row r="33" s="56" customFormat="true" ht="63" hidden="false" customHeight="true" outlineLevel="0" collapsed="false">
      <c r="B33" s="79"/>
      <c r="C33" s="274"/>
      <c r="D33" s="73" t="s">
        <v>598</v>
      </c>
      <c r="E33" s="73"/>
      <c r="F33" s="196"/>
    </row>
    <row r="34" s="56" customFormat="true" ht="15" hidden="false" customHeight="true" outlineLevel="0" collapsed="false">
      <c r="A34" s="143" t="n">
        <v>26</v>
      </c>
      <c r="B34" s="68" t="s">
        <v>238</v>
      </c>
      <c r="C34" s="316" t="s">
        <v>242</v>
      </c>
      <c r="D34" s="74" t="n">
        <f aca="false">+D12/D25</f>
        <v>1061.01813423497</v>
      </c>
      <c r="E34" s="65" t="n">
        <f aca="false">+E12/E25</f>
        <v>728.577353250958</v>
      </c>
      <c r="F34" s="275"/>
    </row>
    <row r="35" s="56" customFormat="true" ht="15" hidden="false" customHeight="true" outlineLevel="0" collapsed="false">
      <c r="A35" s="143" t="n">
        <v>27</v>
      </c>
      <c r="B35" s="68" t="s">
        <v>240</v>
      </c>
      <c r="C35" s="316" t="s">
        <v>243</v>
      </c>
      <c r="D35" s="74" t="n">
        <f aca="false">+D13/D26</f>
        <v>1147.7056197723</v>
      </c>
      <c r="E35" s="65" t="n">
        <f aca="false">+E13/E26</f>
        <v>757.491306392605</v>
      </c>
      <c r="F35" s="275"/>
    </row>
    <row r="36" s="56" customFormat="true" ht="15" hidden="false" customHeight="true" outlineLevel="0" collapsed="false">
      <c r="A36" s="143" t="n">
        <v>28</v>
      </c>
      <c r="B36" s="68" t="s">
        <v>238</v>
      </c>
      <c r="C36" s="316" t="s">
        <v>244</v>
      </c>
      <c r="D36" s="74" t="n">
        <f aca="false">+D14/D27</f>
        <v>1029.83458850881</v>
      </c>
      <c r="E36" s="65" t="n">
        <f aca="false">+E14/E27</f>
        <v>713.613819283392</v>
      </c>
      <c r="F36" s="275"/>
    </row>
    <row r="37" s="56" customFormat="true" ht="15" hidden="false" customHeight="true" outlineLevel="0" collapsed="false">
      <c r="A37" s="143" t="n">
        <v>29</v>
      </c>
      <c r="B37" s="62"/>
      <c r="C37" s="351" t="s">
        <v>245</v>
      </c>
      <c r="D37" s="74" t="n">
        <f aca="false">+D15/D28</f>
        <v>1376.32472133224</v>
      </c>
      <c r="E37" s="65" t="n">
        <f aca="false">+E15/E28</f>
        <v>907.736348072697</v>
      </c>
      <c r="F37" s="275"/>
    </row>
    <row r="38" s="56" customFormat="true" ht="15" hidden="false" customHeight="true" outlineLevel="0" collapsed="false">
      <c r="A38" s="143" t="n">
        <v>30</v>
      </c>
      <c r="B38" s="62"/>
      <c r="C38" s="351" t="s">
        <v>246</v>
      </c>
      <c r="D38" s="74" t="n">
        <f aca="false">+D16/D29</f>
        <v>298.90408987865</v>
      </c>
      <c r="E38" s="65" t="n">
        <f aca="false">+E16/E29</f>
        <v>212.715472320686</v>
      </c>
      <c r="F38" s="275"/>
    </row>
    <row r="39" s="79" customFormat="true" ht="15" hidden="false" customHeight="true" outlineLevel="0" collapsed="false">
      <c r="A39" s="143" t="n">
        <v>31</v>
      </c>
      <c r="B39" s="62"/>
      <c r="C39" s="351" t="s">
        <v>247</v>
      </c>
      <c r="D39" s="74" t="n">
        <f aca="false">+D17/D30</f>
        <v>352.566199727937</v>
      </c>
      <c r="E39" s="65" t="n">
        <f aca="false">+E17/E30</f>
        <v>261.615689950455</v>
      </c>
      <c r="F39" s="275"/>
    </row>
    <row r="40" s="79" customFormat="true" ht="15" hidden="false" customHeight="true" outlineLevel="0" collapsed="false">
      <c r="A40" s="143" t="n">
        <v>32</v>
      </c>
      <c r="B40" s="62"/>
      <c r="C40" s="351" t="s">
        <v>248</v>
      </c>
      <c r="D40" s="74" t="n">
        <f aca="false">+D18/D31</f>
        <v>835.204985968011</v>
      </c>
      <c r="E40" s="65" t="n">
        <f aca="false">+E18/E31</f>
        <v>596.449982505936</v>
      </c>
      <c r="F40" s="275"/>
    </row>
    <row r="41" s="79" customFormat="true" ht="15" hidden="false" customHeight="true" outlineLevel="0" collapsed="false">
      <c r="A41" s="143" t="n">
        <v>33</v>
      </c>
      <c r="B41" s="62"/>
      <c r="C41" s="351" t="s">
        <v>249</v>
      </c>
      <c r="D41" s="74"/>
      <c r="E41" s="65"/>
      <c r="F41" s="275"/>
    </row>
    <row r="42" s="79" customFormat="true" ht="27" hidden="false" customHeight="true" outlineLevel="0" collapsed="false">
      <c r="A42" s="97" t="n">
        <v>34</v>
      </c>
      <c r="B42" s="62"/>
      <c r="C42" s="276" t="s">
        <v>575</v>
      </c>
      <c r="D42" s="277" t="n">
        <f aca="false">+D9/D22</f>
        <v>1122.54741502079</v>
      </c>
      <c r="E42" s="278" t="n">
        <f aca="false">+E9/E22</f>
        <v>706.878874880893</v>
      </c>
      <c r="F42" s="275"/>
    </row>
    <row r="43" s="131" customFormat="true" ht="12.75" hidden="false" customHeight="true" outlineLevel="0" collapsed="false">
      <c r="B43" s="81" t="s">
        <v>260</v>
      </c>
      <c r="C43" s="279"/>
      <c r="D43" s="280"/>
    </row>
    <row r="44" customFormat="false" ht="12.75" hidden="false" customHeight="true" outlineLevel="0" collapsed="false">
      <c r="B44" s="85" t="s">
        <v>484</v>
      </c>
      <c r="C44" s="279"/>
      <c r="D44" s="280"/>
    </row>
    <row r="45" customFormat="false" ht="12" hidden="false" customHeight="true" outlineLevel="0" collapsed="false">
      <c r="B45" s="79" t="s">
        <v>264</v>
      </c>
      <c r="C45" s="281"/>
      <c r="D45" s="280"/>
    </row>
    <row r="46" customFormat="false" ht="12" hidden="false" customHeight="true" outlineLevel="0" collapsed="false">
      <c r="A46" s="166"/>
      <c r="B46" s="166"/>
      <c r="C46" s="166"/>
      <c r="D46" s="28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599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151156.402801812</v>
      </c>
      <c r="E5" s="100" t="n">
        <v>150034.377153444</v>
      </c>
      <c r="F5" s="100" t="n">
        <v>149599.794887124</v>
      </c>
      <c r="G5" s="100" t="n">
        <v>150421.647900271</v>
      </c>
      <c r="H5" s="100" t="n">
        <v>154805.475264789</v>
      </c>
      <c r="I5" s="100" t="n">
        <v>155396.748591297</v>
      </c>
      <c r="J5" s="100" t="n">
        <v>150055.213500345</v>
      </c>
      <c r="K5" s="100" t="n">
        <v>145050.761148288</v>
      </c>
      <c r="L5" s="100" t="n">
        <v>141751.469620713</v>
      </c>
      <c r="M5" s="100" t="n">
        <v>141174.129505167</v>
      </c>
      <c r="N5" s="100" t="n">
        <v>135836.081053207</v>
      </c>
      <c r="O5" s="100" t="n">
        <v>134506.007033714</v>
      </c>
      <c r="P5" s="100" t="n">
        <v>127779.867235334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1001.81057581055</v>
      </c>
      <c r="E6" s="100" t="n">
        <v>879.955959724312</v>
      </c>
      <c r="F6" s="100" t="n">
        <v>842.254384059924</v>
      </c>
      <c r="G6" s="100" t="n">
        <v>877.431943485753</v>
      </c>
      <c r="H6" s="100" t="n">
        <v>880.16636657216</v>
      </c>
      <c r="I6" s="100" t="n">
        <v>848.478334120387</v>
      </c>
      <c r="J6" s="100" t="n">
        <v>757.610255975635</v>
      </c>
      <c r="K6" s="100" t="n">
        <v>682.439682948953</v>
      </c>
      <c r="L6" s="100" t="n">
        <v>614.557547214639</v>
      </c>
      <c r="M6" s="100" t="n">
        <v>554.520435999856</v>
      </c>
      <c r="N6" s="100" t="n">
        <v>489.55767231043</v>
      </c>
      <c r="O6" s="100" t="n">
        <v>455.194894970789</v>
      </c>
      <c r="P6" s="100" t="n">
        <v>443.703281877909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36.908084163665</v>
      </c>
      <c r="E7" s="100" t="n">
        <v>38.6198172046847</v>
      </c>
      <c r="F7" s="100" t="n">
        <v>31.3262132661707</v>
      </c>
      <c r="G7" s="100" t="n">
        <v>35.4781431436675</v>
      </c>
      <c r="H7" s="100" t="n">
        <v>31.9739470365177</v>
      </c>
      <c r="I7" s="100" t="n">
        <v>30.6353806343794</v>
      </c>
      <c r="J7" s="100" t="n">
        <v>29.0594960758753</v>
      </c>
      <c r="K7" s="100" t="n">
        <v>27.8561086914107</v>
      </c>
      <c r="L7" s="100" t="n">
        <v>30.536586754507</v>
      </c>
      <c r="M7" s="100" t="n">
        <v>34.8688225076131</v>
      </c>
      <c r="N7" s="100" t="n">
        <v>35.6082567254293</v>
      </c>
      <c r="O7" s="100" t="n">
        <v>27.02867004104</v>
      </c>
      <c r="P7" s="100" t="n">
        <v>30.8089703162715</v>
      </c>
      <c r="Q7" s="103" t="n">
        <v>3</v>
      </c>
      <c r="R7" s="67"/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6924.36130826201</v>
      </c>
      <c r="E8" s="100" t="n">
        <v>6113.94601997096</v>
      </c>
      <c r="F8" s="100" t="n">
        <v>5711.50837438825</v>
      </c>
      <c r="G8" s="100" t="n">
        <v>4521.39658490763</v>
      </c>
      <c r="H8" s="100" t="n">
        <v>3691.14419798232</v>
      </c>
      <c r="I8" s="100" t="n">
        <v>3400.88569905624</v>
      </c>
      <c r="J8" s="100" t="n">
        <v>3066.46741943544</v>
      </c>
      <c r="K8" s="100" t="n">
        <v>3082.45341160742</v>
      </c>
      <c r="L8" s="100" t="n">
        <v>2960.40509808221</v>
      </c>
      <c r="M8" s="100" t="n">
        <v>3097.55305555672</v>
      </c>
      <c r="N8" s="100" t="n">
        <v>3013.0535356597</v>
      </c>
      <c r="O8" s="100" t="n">
        <v>2908.28466513086</v>
      </c>
      <c r="P8" s="100" t="n">
        <v>3007.67153303665</v>
      </c>
      <c r="Q8" s="103" t="n">
        <v>4</v>
      </c>
      <c r="S8" s="67"/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1109.67223152346</v>
      </c>
      <c r="E9" s="100" t="n">
        <v>1007.71129664197</v>
      </c>
      <c r="F9" s="100" t="n">
        <v>983.417896952535</v>
      </c>
      <c r="G9" s="100" t="n">
        <v>901.378978765737</v>
      </c>
      <c r="H9" s="100" t="n">
        <v>884.66284338573</v>
      </c>
      <c r="I9" s="100" t="n">
        <v>798.584564469395</v>
      </c>
      <c r="J9" s="100" t="n">
        <v>688.377524925078</v>
      </c>
      <c r="K9" s="100" t="n">
        <v>615.982198174221</v>
      </c>
      <c r="L9" s="100" t="n">
        <v>562.342869460323</v>
      </c>
      <c r="M9" s="100" t="n">
        <v>598.752611975508</v>
      </c>
      <c r="N9" s="100" t="n">
        <v>606.390281558014</v>
      </c>
      <c r="O9" s="100" t="n">
        <v>521.478282343196</v>
      </c>
      <c r="P9" s="100" t="n">
        <v>546.484570855577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5814.68907673854</v>
      </c>
      <c r="E10" s="100" t="n">
        <v>5106.23472332899</v>
      </c>
      <c r="F10" s="100" t="n">
        <v>4728.09047743571</v>
      </c>
      <c r="G10" s="100" t="n">
        <v>3620.0176061419</v>
      </c>
      <c r="H10" s="100" t="n">
        <v>2806.48135459659</v>
      </c>
      <c r="I10" s="100" t="n">
        <v>2602.30113458685</v>
      </c>
      <c r="J10" s="100" t="n">
        <v>2378.08989451036</v>
      </c>
      <c r="K10" s="100" t="n">
        <v>2466.4712134332</v>
      </c>
      <c r="L10" s="100" t="n">
        <v>2398.06222862189</v>
      </c>
      <c r="M10" s="100" t="n">
        <v>2498.80044358121</v>
      </c>
      <c r="N10" s="100" t="n">
        <v>2406.66325410169</v>
      </c>
      <c r="O10" s="100" t="n">
        <v>2386.80638278766</v>
      </c>
      <c r="P10" s="100" t="n">
        <v>2461.18696218107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1291.45525193057</v>
      </c>
      <c r="E11" s="100" t="n">
        <v>1474.40734823564</v>
      </c>
      <c r="F11" s="100" t="n">
        <v>1393.03217978413</v>
      </c>
      <c r="G11" s="100" t="n">
        <v>1458.53320144109</v>
      </c>
      <c r="H11" s="100" t="n">
        <v>1474.86293363024</v>
      </c>
      <c r="I11" s="100" t="n">
        <v>1444.08687144841</v>
      </c>
      <c r="J11" s="100" t="n">
        <v>1325.84846503858</v>
      </c>
      <c r="K11" s="100" t="n">
        <v>1168.53756570819</v>
      </c>
      <c r="L11" s="100" t="n">
        <v>1092.1475778111</v>
      </c>
      <c r="M11" s="100" t="n">
        <v>2125.92781941059</v>
      </c>
      <c r="N11" s="100" t="n">
        <v>1517.4235726062</v>
      </c>
      <c r="O11" s="100" t="n">
        <v>1561.3895036902</v>
      </c>
      <c r="P11" s="100" t="n">
        <v>1395.3638541427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42.9135727538624</v>
      </c>
      <c r="E12" s="100" t="n">
        <v>0.607912907669547</v>
      </c>
      <c r="F12" s="100" t="n">
        <v>0.551162030277902</v>
      </c>
      <c r="G12" s="100" t="n">
        <v>1.83206782569986</v>
      </c>
      <c r="H12" s="100" t="n">
        <v>1.84838819868067</v>
      </c>
      <c r="I12" s="100" t="n">
        <v>1.86078428285681</v>
      </c>
      <c r="J12" s="100" t="n">
        <v>2.28560305778445</v>
      </c>
      <c r="K12" s="100" t="n">
        <v>1.69151447539371</v>
      </c>
      <c r="L12" s="100" t="n">
        <v>0.717625211524258</v>
      </c>
      <c r="M12" s="100" t="n">
        <v>3.35178804982658</v>
      </c>
      <c r="N12" s="100" t="n">
        <v>1.82437467800103</v>
      </c>
      <c r="O12" s="100" t="n">
        <v>1.51020426319562</v>
      </c>
      <c r="P12" s="100" t="n">
        <v>3.63505550986813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3624.21166580852</v>
      </c>
      <c r="E13" s="100" t="n">
        <v>3210.4518590466</v>
      </c>
      <c r="F13" s="100" t="n">
        <v>2816.99288358972</v>
      </c>
      <c r="G13" s="100" t="n">
        <v>2857.03209073658</v>
      </c>
      <c r="H13" s="100" t="n">
        <v>3066.38191308386</v>
      </c>
      <c r="I13" s="100" t="n">
        <v>2770.50530737919</v>
      </c>
      <c r="J13" s="100" t="n">
        <v>2621.72234555545</v>
      </c>
      <c r="K13" s="100" t="n">
        <v>2337.32246565365</v>
      </c>
      <c r="L13" s="100" t="n">
        <v>1866.82191196527</v>
      </c>
      <c r="M13" s="100" t="n">
        <v>2219.8821203777</v>
      </c>
      <c r="N13" s="100" t="n">
        <v>1341.6230484727</v>
      </c>
      <c r="O13" s="100" t="n">
        <v>1169.03675351164</v>
      </c>
      <c r="P13" s="100" t="n">
        <v>1267.54417720265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16543.045599495</v>
      </c>
      <c r="E14" s="100" t="n">
        <v>16001.4753211082</v>
      </c>
      <c r="F14" s="100" t="n">
        <v>15389.5097572108</v>
      </c>
      <c r="G14" s="100" t="n">
        <v>15347.9331479551</v>
      </c>
      <c r="H14" s="100" t="n">
        <v>15206.3846692631</v>
      </c>
      <c r="I14" s="100" t="n">
        <v>14681.4386114703</v>
      </c>
      <c r="J14" s="100" t="n">
        <v>14255.3493707411</v>
      </c>
      <c r="K14" s="100" t="n">
        <v>13862.7837612521</v>
      </c>
      <c r="L14" s="100" t="n">
        <v>13394.0329757999</v>
      </c>
      <c r="M14" s="100" t="n">
        <v>12757.2245945349</v>
      </c>
      <c r="N14" s="100" t="n">
        <v>11498.4232694618</v>
      </c>
      <c r="O14" s="100" t="n">
        <v>11455.8010843179</v>
      </c>
      <c r="P14" s="100" t="n">
        <v>10841.134866949</v>
      </c>
      <c r="Q14" s="103" t="n">
        <v>10</v>
      </c>
      <c r="S14" s="67"/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568.972439921262</v>
      </c>
      <c r="E15" s="100" t="n">
        <v>487.936073783351</v>
      </c>
      <c r="F15" s="100" t="n">
        <v>473.183173015164</v>
      </c>
      <c r="G15" s="100" t="n">
        <v>483.885417931751</v>
      </c>
      <c r="H15" s="100" t="n">
        <v>539.624798195529</v>
      </c>
      <c r="I15" s="100" t="n">
        <v>526.185002336916</v>
      </c>
      <c r="J15" s="100" t="n">
        <v>392.442795875916</v>
      </c>
      <c r="K15" s="100" t="n">
        <v>374.08655526966</v>
      </c>
      <c r="L15" s="100" t="n">
        <v>351.758720757437</v>
      </c>
      <c r="M15" s="100" t="n">
        <v>353.346230944738</v>
      </c>
      <c r="N15" s="100" t="n">
        <v>297.547432167072</v>
      </c>
      <c r="O15" s="100" t="n">
        <v>268.470564245716</v>
      </c>
      <c r="P15" s="100" t="n">
        <v>243.436718215706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2601.81416216906</v>
      </c>
      <c r="E16" s="100" t="n">
        <v>2431.44314752166</v>
      </c>
      <c r="F16" s="100" t="n">
        <v>2273.04081981102</v>
      </c>
      <c r="G16" s="100" t="n">
        <v>2179.14146579498</v>
      </c>
      <c r="H16" s="100" t="n">
        <v>1983.63238741958</v>
      </c>
      <c r="I16" s="100" t="n">
        <v>1899.79006632412</v>
      </c>
      <c r="J16" s="100" t="n">
        <v>1796.84635093317</v>
      </c>
      <c r="K16" s="100" t="n">
        <v>1622.98295318307</v>
      </c>
      <c r="L16" s="100" t="n">
        <v>1657.33917492285</v>
      </c>
      <c r="M16" s="100" t="n">
        <v>1506.93970012417</v>
      </c>
      <c r="N16" s="100" t="n">
        <v>1339.81097786848</v>
      </c>
      <c r="O16" s="100" t="n">
        <v>1255.21055361888</v>
      </c>
      <c r="P16" s="100" t="n">
        <v>1172.69739743674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702.434477423405</v>
      </c>
      <c r="E17" s="100" t="n">
        <v>603.759557676736</v>
      </c>
      <c r="F17" s="100" t="n">
        <v>556.469209601066</v>
      </c>
      <c r="G17" s="100" t="n">
        <v>545.294332775879</v>
      </c>
      <c r="H17" s="100" t="n">
        <v>540.662885607718</v>
      </c>
      <c r="I17" s="100" t="n">
        <v>509.250592182704</v>
      </c>
      <c r="J17" s="100" t="n">
        <v>470.696233004871</v>
      </c>
      <c r="K17" s="100" t="n">
        <v>450.359357922085</v>
      </c>
      <c r="L17" s="100" t="n">
        <v>461.991771498183</v>
      </c>
      <c r="M17" s="100" t="n">
        <v>419.923302849691</v>
      </c>
      <c r="N17" s="100" t="n">
        <v>396.719017546155</v>
      </c>
      <c r="O17" s="100" t="n">
        <v>351.695776471173</v>
      </c>
      <c r="P17" s="100" t="n">
        <v>330.172510797619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331.305804914925</v>
      </c>
      <c r="E18" s="100" t="n">
        <v>281.785281800219</v>
      </c>
      <c r="F18" s="100" t="n">
        <v>253.515964215982</v>
      </c>
      <c r="G18" s="100" t="n">
        <v>240.620846934325</v>
      </c>
      <c r="H18" s="100" t="n">
        <v>230.221553678751</v>
      </c>
      <c r="I18" s="100" t="n">
        <v>218.688816031036</v>
      </c>
      <c r="J18" s="100" t="n">
        <v>207.477832616791</v>
      </c>
      <c r="K18" s="100" t="n">
        <v>197.578941504186</v>
      </c>
      <c r="L18" s="100" t="n">
        <v>189.280384864482</v>
      </c>
      <c r="M18" s="100" t="n">
        <v>156.363375273882</v>
      </c>
      <c r="N18" s="100" t="n">
        <v>145.985222407883</v>
      </c>
      <c r="O18" s="100" t="n">
        <v>140.346988964676</v>
      </c>
      <c r="P18" s="100" t="n">
        <v>132.13055958086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5846.30434733741</v>
      </c>
      <c r="E19" s="100" t="n">
        <v>5591.14196377057</v>
      </c>
      <c r="F19" s="100" t="n">
        <v>5000.57233408103</v>
      </c>
      <c r="G19" s="100" t="n">
        <v>5540.08301805678</v>
      </c>
      <c r="H19" s="100" t="n">
        <v>5526.12821139632</v>
      </c>
      <c r="I19" s="100" t="n">
        <v>5346.4873776517</v>
      </c>
      <c r="J19" s="100" t="n">
        <v>4913.36883561715</v>
      </c>
      <c r="K19" s="100" t="n">
        <v>4595.21091005447</v>
      </c>
      <c r="L19" s="100" t="n">
        <v>4254.61937723975</v>
      </c>
      <c r="M19" s="100" t="n">
        <v>5983.6593424947</v>
      </c>
      <c r="N19" s="100" t="n">
        <v>4757.07987251541</v>
      </c>
      <c r="O19" s="100" t="n">
        <v>4587.42761204725</v>
      </c>
      <c r="P19" s="100" t="n">
        <v>4615.11701877113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8784.41240089663</v>
      </c>
      <c r="E20" s="100" t="n">
        <v>7882.24000418308</v>
      </c>
      <c r="F20" s="100" t="n">
        <v>7935.01117831498</v>
      </c>
      <c r="G20" s="100" t="n">
        <v>6796.25000275211</v>
      </c>
      <c r="H20" s="100" t="n">
        <v>7278.83184799699</v>
      </c>
      <c r="I20" s="100" t="n">
        <v>7412.71825734631</v>
      </c>
      <c r="J20" s="100" t="n">
        <v>7130.61995277395</v>
      </c>
      <c r="K20" s="100" t="n">
        <v>6591.08035124712</v>
      </c>
      <c r="L20" s="100" t="n">
        <v>7044.31685252849</v>
      </c>
      <c r="M20" s="100" t="n">
        <v>7613.61673092824</v>
      </c>
      <c r="N20" s="100" t="n">
        <v>8535.97625401259</v>
      </c>
      <c r="O20" s="100" t="n">
        <v>8979.78320804511</v>
      </c>
      <c r="P20" s="100" t="n">
        <v>8613.92206895625</v>
      </c>
      <c r="Q20" s="103" t="n">
        <v>16</v>
      </c>
      <c r="S20" s="67"/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6543.28936782816</v>
      </c>
      <c r="E21" s="100" t="n">
        <v>5872.07637383675</v>
      </c>
      <c r="F21" s="100" t="n">
        <v>5838.96771088472</v>
      </c>
      <c r="G21" s="100" t="n">
        <v>4984.86422165177</v>
      </c>
      <c r="H21" s="100" t="n">
        <v>5542.98775182643</v>
      </c>
      <c r="I21" s="100" t="n">
        <v>5679.38554667983</v>
      </c>
      <c r="J21" s="100" t="n">
        <v>5454.47256999936</v>
      </c>
      <c r="K21" s="100" t="n">
        <v>4964.11215681253</v>
      </c>
      <c r="L21" s="100" t="n">
        <v>5336.07268336542</v>
      </c>
      <c r="M21" s="100" t="n">
        <v>5908.31349856507</v>
      </c>
      <c r="N21" s="100" t="n">
        <v>6846.69504307607</v>
      </c>
      <c r="O21" s="100" t="n">
        <v>7269.38140244873</v>
      </c>
      <c r="P21" s="100" t="n">
        <v>7044.76233752997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2189.66599371938</v>
      </c>
      <c r="E22" s="100" t="n">
        <v>2037.35235763719</v>
      </c>
      <c r="F22" s="100" t="n">
        <v>1859.53011765983</v>
      </c>
      <c r="G22" s="100" t="n">
        <v>1897.3767855168</v>
      </c>
      <c r="H22" s="100" t="n">
        <v>1893.38821054682</v>
      </c>
      <c r="I22" s="100" t="n">
        <v>1856.03554569277</v>
      </c>
      <c r="J22" s="100" t="n">
        <v>1823.16988197367</v>
      </c>
      <c r="K22" s="100" t="n">
        <v>1747.20316540506</v>
      </c>
      <c r="L22" s="100" t="n">
        <v>1788.51196492554</v>
      </c>
      <c r="M22" s="100" t="n">
        <v>1489.25408005855</v>
      </c>
      <c r="N22" s="100" t="n">
        <v>1285.14043051838</v>
      </c>
      <c r="O22" s="100" t="n">
        <v>1281.54364393143</v>
      </c>
      <c r="P22" s="100" t="n">
        <v>986.276790396374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37345.132736783</v>
      </c>
      <c r="E23" s="100" t="n">
        <v>35708.9189974061</v>
      </c>
      <c r="F23" s="100" t="n">
        <v>32288.8386424207</v>
      </c>
      <c r="G23" s="100" t="n">
        <v>31193.7943758826</v>
      </c>
      <c r="H23" s="100" t="n">
        <v>26932.5841188782</v>
      </c>
      <c r="I23" s="100" t="n">
        <v>25838.8659156427</v>
      </c>
      <c r="J23" s="100" t="n">
        <v>23874.1063436158</v>
      </c>
      <c r="K23" s="100" t="n">
        <v>25026.2598928057</v>
      </c>
      <c r="L23" s="100" t="n">
        <v>24793.06458258</v>
      </c>
      <c r="M23" s="100" t="n">
        <v>22955.2619527002</v>
      </c>
      <c r="N23" s="100" t="n">
        <v>24386.4224629383</v>
      </c>
      <c r="O23" s="100" t="n">
        <v>24268.9104896253</v>
      </c>
      <c r="P23" s="100" t="n">
        <v>23137.2203884536</v>
      </c>
      <c r="Q23" s="103" t="n">
        <v>19</v>
      </c>
      <c r="S23" s="67"/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8912.48422309515</v>
      </c>
      <c r="E24" s="100" t="n">
        <v>8510.52640708806</v>
      </c>
      <c r="F24" s="100" t="n">
        <v>7833.56807309064</v>
      </c>
      <c r="G24" s="100" t="n">
        <v>7324.09069290175</v>
      </c>
      <c r="H24" s="100" t="n">
        <v>6365.63229854867</v>
      </c>
      <c r="I24" s="100" t="n">
        <v>6231.4956099844</v>
      </c>
      <c r="J24" s="100" t="n">
        <v>5325.60389047713</v>
      </c>
      <c r="K24" s="100" t="n">
        <v>6225.94968034003</v>
      </c>
      <c r="L24" s="100" t="n">
        <v>5702.62227043129</v>
      </c>
      <c r="M24" s="100" t="n">
        <v>3936.22373067519</v>
      </c>
      <c r="N24" s="100" t="n">
        <v>4733.61164813767</v>
      </c>
      <c r="O24" s="100" t="n">
        <v>4297.25561368589</v>
      </c>
      <c r="P24" s="100" t="n">
        <v>4011.43139244969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28429.7172623925</v>
      </c>
      <c r="E25" s="100" t="n">
        <v>27194.8614360577</v>
      </c>
      <c r="F25" s="100" t="n">
        <v>24451.9529965759</v>
      </c>
      <c r="G25" s="100" t="n">
        <v>23866.4010590874</v>
      </c>
      <c r="H25" s="100" t="n">
        <v>20563.4700323122</v>
      </c>
      <c r="I25" s="100" t="n">
        <v>19603.9103724631</v>
      </c>
      <c r="J25" s="100" t="n">
        <v>18547.3687156557</v>
      </c>
      <c r="K25" s="100" t="n">
        <v>18799.1872956735</v>
      </c>
      <c r="L25" s="100" t="n">
        <v>19088.9786124635</v>
      </c>
      <c r="M25" s="100" t="n">
        <v>19017.4116432112</v>
      </c>
      <c r="N25" s="100" t="n">
        <v>19643.4985673689</v>
      </c>
      <c r="O25" s="100" t="n">
        <v>19970.2492649849</v>
      </c>
      <c r="P25" s="100" t="n">
        <v>19124.1651334954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32063.9172186218</v>
      </c>
      <c r="E26" s="100" t="n">
        <v>30688.7843611576</v>
      </c>
      <c r="F26" s="100" t="n">
        <v>29300.2093320622</v>
      </c>
      <c r="G26" s="100" t="n">
        <v>23457.4230750262</v>
      </c>
      <c r="H26" s="100" t="n">
        <v>24513.9600797858</v>
      </c>
      <c r="I26" s="100" t="n">
        <v>23591.4914721542</v>
      </c>
      <c r="J26" s="100" t="n">
        <v>22819.1979475005</v>
      </c>
      <c r="K26" s="100" t="n">
        <v>22804.3285746717</v>
      </c>
      <c r="L26" s="100" t="n">
        <v>22048.9995307906</v>
      </c>
      <c r="M26" s="100" t="n">
        <v>20792.733436224</v>
      </c>
      <c r="N26" s="100" t="n">
        <v>21391.9863006763</v>
      </c>
      <c r="O26" s="100" t="n">
        <v>18254.0989120881</v>
      </c>
      <c r="P26" s="100" t="n">
        <v>18470.6888035377</v>
      </c>
      <c r="Q26" s="103" t="n">
        <v>22</v>
      </c>
      <c r="S26" s="67"/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2988.82428199671</v>
      </c>
      <c r="E27" s="100" t="n">
        <v>2937.91657806635</v>
      </c>
      <c r="F27" s="100" t="n">
        <v>2682.09296211373</v>
      </c>
      <c r="G27" s="100" t="n">
        <v>2722.21879379131</v>
      </c>
      <c r="H27" s="100" t="n">
        <v>2740.46454653883</v>
      </c>
      <c r="I27" s="100" t="n">
        <v>2638.36624554926</v>
      </c>
      <c r="J27" s="100" t="n">
        <v>2628.75014827522</v>
      </c>
      <c r="K27" s="100" t="n">
        <v>2604.27696838995</v>
      </c>
      <c r="L27" s="100" t="n">
        <v>2823.96405415667</v>
      </c>
      <c r="M27" s="100" t="n">
        <v>2696.31748309011</v>
      </c>
      <c r="N27" s="100" t="n">
        <v>2671.15974852347</v>
      </c>
      <c r="O27" s="100" t="n">
        <v>2571.62671028766</v>
      </c>
      <c r="P27" s="100" t="n">
        <v>2383.31416497819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1827.47743142493</v>
      </c>
      <c r="E28" s="100" t="n">
        <v>1863.81915942171</v>
      </c>
      <c r="F28" s="100" t="n">
        <v>1766.07566767021</v>
      </c>
      <c r="G28" s="100" t="n">
        <v>1807.03295665655</v>
      </c>
      <c r="H28" s="100" t="n">
        <v>1859.80335580719</v>
      </c>
      <c r="I28" s="100" t="n">
        <v>1811.57972875179</v>
      </c>
      <c r="J28" s="100" t="n">
        <v>1720.36037701318</v>
      </c>
      <c r="K28" s="100" t="n">
        <v>1721.01925362658</v>
      </c>
      <c r="L28" s="100" t="n">
        <v>1915.66909543568</v>
      </c>
      <c r="M28" s="100" t="n">
        <v>1739.58826787459</v>
      </c>
      <c r="N28" s="100" t="n">
        <v>1680.48222854495</v>
      </c>
      <c r="O28" s="100" t="n">
        <v>1584.91290774462</v>
      </c>
      <c r="P28" s="100" t="n">
        <v>1459.27215513191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102701.049421392</v>
      </c>
      <c r="E29" s="100" t="n">
        <v>93421.0287982035</v>
      </c>
      <c r="F29" s="100" t="n">
        <v>90316.249237201</v>
      </c>
      <c r="G29" s="100" t="n">
        <v>76516.4698534514</v>
      </c>
      <c r="H29" s="100" t="n">
        <v>75173.3069276747</v>
      </c>
      <c r="I29" s="100" t="n">
        <v>68449.2690342405</v>
      </c>
      <c r="J29" s="100" t="n">
        <v>61413.8804649435</v>
      </c>
      <c r="K29" s="100" t="n">
        <v>57834.6550750201</v>
      </c>
      <c r="L29" s="100" t="n">
        <v>57352.7983236136</v>
      </c>
      <c r="M29" s="100" t="n">
        <v>58374.1064468683</v>
      </c>
      <c r="N29" s="100" t="n">
        <v>54763.384239173</v>
      </c>
      <c r="O29" s="100" t="n">
        <v>56205.294589749</v>
      </c>
      <c r="P29" s="100" t="n">
        <v>57486.6121758563</v>
      </c>
      <c r="Q29" s="103" t="n">
        <v>25</v>
      </c>
      <c r="S29" s="67"/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20054.27482314</v>
      </c>
      <c r="E30" s="100" t="n">
        <v>18535.6675934642</v>
      </c>
      <c r="F30" s="100" t="n">
        <v>17579.54690142</v>
      </c>
      <c r="G30" s="100" t="n">
        <v>15911.4198344064</v>
      </c>
      <c r="H30" s="100" t="n">
        <v>15473.9010276059</v>
      </c>
      <c r="I30" s="100" t="n">
        <v>13886.1399083379</v>
      </c>
      <c r="J30" s="100" t="n">
        <v>13851.3464832023</v>
      </c>
      <c r="K30" s="100" t="n">
        <v>13704.7049473714</v>
      </c>
      <c r="L30" s="100" t="n">
        <v>13520.2200981168</v>
      </c>
      <c r="M30" s="100" t="n">
        <v>13620.854513635</v>
      </c>
      <c r="N30" s="100" t="n">
        <v>13602.9461058596</v>
      </c>
      <c r="O30" s="100" t="n">
        <v>14743.0413404296</v>
      </c>
      <c r="P30" s="100" t="n">
        <v>14673.9038550523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82646.7745982515</v>
      </c>
      <c r="E31" s="100" t="n">
        <v>74885.3612047392</v>
      </c>
      <c r="F31" s="100" t="n">
        <v>72736.7023357811</v>
      </c>
      <c r="G31" s="100" t="n">
        <v>60605.050019045</v>
      </c>
      <c r="H31" s="100" t="n">
        <v>59699.4059000688</v>
      </c>
      <c r="I31" s="100" t="n">
        <v>54563.1291259026</v>
      </c>
      <c r="J31" s="100" t="n">
        <v>47562.5339817412</v>
      </c>
      <c r="K31" s="100" t="n">
        <v>44129.9501276487</v>
      </c>
      <c r="L31" s="100" t="n">
        <v>43832.5782254968</v>
      </c>
      <c r="M31" s="100" t="n">
        <v>44753.2519332333</v>
      </c>
      <c r="N31" s="100" t="n">
        <v>41160.4381333135</v>
      </c>
      <c r="O31" s="100" t="n">
        <v>41462.2532493194</v>
      </c>
      <c r="P31" s="100" t="n">
        <v>42812.708320804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41969.5501999906</v>
      </c>
      <c r="E32" s="100" t="n">
        <v>40852.5010894642</v>
      </c>
      <c r="F32" s="100" t="n">
        <v>42619.0091565106</v>
      </c>
      <c r="G32" s="100" t="n">
        <v>43639.4020361982</v>
      </c>
      <c r="H32" s="100" t="n">
        <v>41787.1913342336</v>
      </c>
      <c r="I32" s="100" t="n">
        <v>44562.9530237391</v>
      </c>
      <c r="J32" s="100" t="n">
        <v>41993.4762498179</v>
      </c>
      <c r="K32" s="100" t="n">
        <v>40442.3836210977</v>
      </c>
      <c r="L32" s="100" t="n">
        <v>40928.3412295463</v>
      </c>
      <c r="M32" s="100" t="n">
        <v>41989.2200803609</v>
      </c>
      <c r="N32" s="100" t="n">
        <v>40317.6243622858</v>
      </c>
      <c r="O32" s="100" t="n">
        <v>41915.4308848561</v>
      </c>
      <c r="P32" s="100" t="n">
        <v>40944.4673548188</v>
      </c>
      <c r="Q32" s="103" t="n">
        <v>28</v>
      </c>
      <c r="S32" s="67"/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35180.4896261765</v>
      </c>
      <c r="E33" s="100" t="n">
        <v>34834.5208850789</v>
      </c>
      <c r="F33" s="100" t="n">
        <v>36399.475957804</v>
      </c>
      <c r="G33" s="100" t="n">
        <v>37401.24264531</v>
      </c>
      <c r="H33" s="100" t="n">
        <v>35549.8108282622</v>
      </c>
      <c r="I33" s="100" t="n">
        <v>38282.2125044308</v>
      </c>
      <c r="J33" s="100" t="n">
        <v>35849.3041626494</v>
      </c>
      <c r="K33" s="100" t="n">
        <v>34436.820331367</v>
      </c>
      <c r="L33" s="100" t="n">
        <v>35520.3227408408</v>
      </c>
      <c r="M33" s="100" t="n">
        <v>36635.6735248269</v>
      </c>
      <c r="N33" s="100" t="n">
        <v>35103.3265487186</v>
      </c>
      <c r="O33" s="100" t="n">
        <v>36789.9657803268</v>
      </c>
      <c r="P33" s="100" t="n">
        <v>36016.6558517959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2011.77080196223</v>
      </c>
      <c r="E34" s="100" t="n">
        <v>1611.09413062219</v>
      </c>
      <c r="F34" s="100" t="n">
        <v>1659.00003149741</v>
      </c>
      <c r="G34" s="100" t="n">
        <v>1554.92682880688</v>
      </c>
      <c r="H34" s="100" t="n">
        <v>1601.17224643213</v>
      </c>
      <c r="I34" s="100" t="n">
        <v>1605.90363132041</v>
      </c>
      <c r="J34" s="100" t="n">
        <v>1508.00711230638</v>
      </c>
      <c r="K34" s="100" t="n">
        <v>1501.23720550564</v>
      </c>
      <c r="L34" s="100" t="n">
        <v>1163.87354578496</v>
      </c>
      <c r="M34" s="100" t="n">
        <v>1172.4065059457</v>
      </c>
      <c r="N34" s="100" t="n">
        <v>1011.38040348167</v>
      </c>
      <c r="O34" s="100" t="n">
        <v>1019.57706048933</v>
      </c>
      <c r="P34" s="100" t="n">
        <v>1085.39499067726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3018.01535954023</v>
      </c>
      <c r="E35" s="100" t="n">
        <v>2744.82070730274</v>
      </c>
      <c r="F35" s="100" t="n">
        <v>2914.91485483716</v>
      </c>
      <c r="G35" s="100" t="n">
        <v>2962.27663897628</v>
      </c>
      <c r="H35" s="100" t="n">
        <v>2912.24089758727</v>
      </c>
      <c r="I35" s="100" t="n">
        <v>2478.25691035493</v>
      </c>
      <c r="J35" s="100" t="n">
        <v>2484.60568941295</v>
      </c>
      <c r="K35" s="100" t="n">
        <v>2399.47602216087</v>
      </c>
      <c r="L35" s="100" t="n">
        <v>2186.78055991362</v>
      </c>
      <c r="M35" s="100" t="n">
        <v>2100.16168349812</v>
      </c>
      <c r="N35" s="100" t="n">
        <v>2049.0745880364</v>
      </c>
      <c r="O35" s="100" t="n">
        <v>1853.2800467958</v>
      </c>
      <c r="P35" s="100" t="n">
        <v>1652.81179110353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759.27441231161</v>
      </c>
      <c r="E36" s="100" t="n">
        <v>1662.0653664603</v>
      </c>
      <c r="F36" s="100" t="n">
        <v>1645.61831237204</v>
      </c>
      <c r="G36" s="100" t="n">
        <v>1720.95592310506</v>
      </c>
      <c r="H36" s="100" t="n">
        <v>1723.96736195193</v>
      </c>
      <c r="I36" s="100" t="n">
        <v>2196.57997763302</v>
      </c>
      <c r="J36" s="100" t="n">
        <v>2151.55928544916</v>
      </c>
      <c r="K36" s="100" t="n">
        <v>2104.85006206418</v>
      </c>
      <c r="L36" s="100" t="n">
        <v>2057.3643830069</v>
      </c>
      <c r="M36" s="100" t="n">
        <v>2080.97836609022</v>
      </c>
      <c r="N36" s="100" t="n">
        <v>2153.84282204911</v>
      </c>
      <c r="O36" s="100" t="n">
        <v>2252.6079972442</v>
      </c>
      <c r="P36" s="100" t="n">
        <v>2189.6047212421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6966.88258630231</v>
      </c>
      <c r="E37" s="100" t="n">
        <v>6779.96833602336</v>
      </c>
      <c r="F37" s="100" t="n">
        <v>6390.23760294456</v>
      </c>
      <c r="G37" s="100" t="n">
        <v>6559.41123460503</v>
      </c>
      <c r="H37" s="100" t="n">
        <v>6483.92601350428</v>
      </c>
      <c r="I37" s="100" t="n">
        <v>6315.9758005147</v>
      </c>
      <c r="J37" s="100" t="n">
        <v>6075.36288155288</v>
      </c>
      <c r="K37" s="100" t="n">
        <v>5874.85092431681</v>
      </c>
      <c r="L37" s="100" t="n">
        <v>5610.46608169048</v>
      </c>
      <c r="M37" s="100" t="n">
        <v>5568.3722148448</v>
      </c>
      <c r="N37" s="100" t="n">
        <v>4981.09100163931</v>
      </c>
      <c r="O37" s="100" t="n">
        <v>5271.68136503459</v>
      </c>
      <c r="P37" s="100" t="n">
        <v>4405.71063367601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9261.37921898736</v>
      </c>
      <c r="E38" s="100" t="n">
        <v>8715.77183294308</v>
      </c>
      <c r="F38" s="100" t="n">
        <v>7959.98432605783</v>
      </c>
      <c r="G38" s="100" t="n">
        <v>7922.07963053455</v>
      </c>
      <c r="H38" s="100" t="n">
        <v>8124.43089614582</v>
      </c>
      <c r="I38" s="100" t="n">
        <v>7950.32230905029</v>
      </c>
      <c r="J38" s="100" t="n">
        <v>7225.57509059871</v>
      </c>
      <c r="K38" s="100" t="n">
        <v>7077.62897300612</v>
      </c>
      <c r="L38" s="100" t="n">
        <v>7566.33715387675</v>
      </c>
      <c r="M38" s="100" t="n">
        <v>6402.82614871512</v>
      </c>
      <c r="N38" s="100" t="n">
        <v>5718.83119003063</v>
      </c>
      <c r="O38" s="100" t="n">
        <v>5651.40903733199</v>
      </c>
      <c r="P38" s="100" t="n">
        <v>5487.00295286698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528.87391909027</v>
      </c>
      <c r="E39" s="100" t="n">
        <v>515.935490408927</v>
      </c>
      <c r="F39" s="100" t="n">
        <v>503.147531524085</v>
      </c>
      <c r="G39" s="100" t="n">
        <v>498.279162401268</v>
      </c>
      <c r="H39" s="100" t="n">
        <v>512.487736890324</v>
      </c>
      <c r="I39" s="100" t="n">
        <v>504.626621443122</v>
      </c>
      <c r="J39" s="100" t="n">
        <v>461.307152447414</v>
      </c>
      <c r="K39" s="100" t="n">
        <v>461.694647451839</v>
      </c>
      <c r="L39" s="100" t="n">
        <v>404.609557966037</v>
      </c>
      <c r="M39" s="100" t="n">
        <v>351.51262649373</v>
      </c>
      <c r="N39" s="100" t="n">
        <v>285.327553298993</v>
      </c>
      <c r="O39" s="100" t="n">
        <v>290.876282796618</v>
      </c>
      <c r="P39" s="100" t="n">
        <v>271.077523041745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3542.93508940665</v>
      </c>
      <c r="E40" s="100" t="n">
        <v>2988.97186096909</v>
      </c>
      <c r="F40" s="100" t="n">
        <v>2655.27566243747</v>
      </c>
      <c r="G40" s="100" t="n">
        <v>2773.61264307432</v>
      </c>
      <c r="H40" s="100" t="n">
        <v>2858.51843148455</v>
      </c>
      <c r="I40" s="100" t="n">
        <v>2882.03905436515</v>
      </c>
      <c r="J40" s="100" t="n">
        <v>2572.02856796333</v>
      </c>
      <c r="K40" s="100" t="n">
        <v>2467.80751774695</v>
      </c>
      <c r="L40" s="100" t="n">
        <v>2613.01012444875</v>
      </c>
      <c r="M40" s="100" t="n">
        <v>2405.78264188503</v>
      </c>
      <c r="N40" s="100" t="n">
        <v>2061.06000032203</v>
      </c>
      <c r="O40" s="100" t="n">
        <v>2053.30431165535</v>
      </c>
      <c r="P40" s="100" t="n">
        <v>1921.17341769138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1130.40671804349</v>
      </c>
      <c r="E41" s="100" t="n">
        <v>1090.04760798505</v>
      </c>
      <c r="F41" s="100" t="n">
        <v>996.490869175348</v>
      </c>
      <c r="G41" s="100" t="n">
        <v>1031.86473852754</v>
      </c>
      <c r="H41" s="100" t="n">
        <v>1051.45545031464</v>
      </c>
      <c r="I41" s="100" t="n">
        <v>1054.53657090055</v>
      </c>
      <c r="J41" s="100" t="n">
        <v>969.309454197899</v>
      </c>
      <c r="K41" s="100" t="n">
        <v>944.078961446868</v>
      </c>
      <c r="L41" s="100" t="n">
        <v>908.521400762284</v>
      </c>
      <c r="M41" s="100" t="n">
        <v>811.515334237913</v>
      </c>
      <c r="N41" s="100" t="n">
        <v>687.590252599108</v>
      </c>
      <c r="O41" s="100" t="n">
        <v>684.111115462789</v>
      </c>
      <c r="P41" s="100" t="n">
        <v>671.767860886034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1477.69499868226</v>
      </c>
      <c r="E42" s="100" t="n">
        <v>1389.67454725038</v>
      </c>
      <c r="F42" s="100" t="n">
        <v>1252.11675157747</v>
      </c>
      <c r="G42" s="100" t="n">
        <v>1284.66077204107</v>
      </c>
      <c r="H42" s="100" t="n">
        <v>1303.25648503067</v>
      </c>
      <c r="I42" s="100" t="n">
        <v>1291.30555302163</v>
      </c>
      <c r="J42" s="100" t="n">
        <v>1240.84046522668</v>
      </c>
      <c r="K42" s="100" t="n">
        <v>1214.7598710807</v>
      </c>
      <c r="L42" s="100" t="n">
        <v>1230.4227205614</v>
      </c>
      <c r="M42" s="100" t="n">
        <v>1130.1214948473</v>
      </c>
      <c r="N42" s="100" t="n">
        <v>973.869921842764</v>
      </c>
      <c r="O42" s="100" t="n">
        <v>979.723945715537</v>
      </c>
      <c r="P42" s="100" t="n">
        <v>951.424207660004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6058.08210414682</v>
      </c>
      <c r="E43" s="100" t="n">
        <v>6808.34625561628</v>
      </c>
      <c r="F43" s="100" t="n">
        <v>6649.94098302918</v>
      </c>
      <c r="G43" s="100" t="n">
        <v>6152.60382920458</v>
      </c>
      <c r="H43" s="100" t="n">
        <v>7069.20190220093</v>
      </c>
      <c r="I43" s="100" t="n">
        <v>6865.94733191731</v>
      </c>
      <c r="J43" s="100" t="n">
        <v>6185.7276548296</v>
      </c>
      <c r="K43" s="100" t="n">
        <v>6756.83050634275</v>
      </c>
      <c r="L43" s="100" t="n">
        <v>7078.90851617551</v>
      </c>
      <c r="M43" s="100" t="n">
        <v>7714.6106414272</v>
      </c>
      <c r="N43" s="100" t="n">
        <v>7249.57871070495</v>
      </c>
      <c r="O43" s="100" t="n">
        <v>6873.72927012667</v>
      </c>
      <c r="P43" s="100" t="n">
        <v>6689.0696055434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1174.53340821918</v>
      </c>
      <c r="E44" s="100" t="n">
        <v>1227.98125321271</v>
      </c>
      <c r="F44" s="100" t="n">
        <v>1153.33663304136</v>
      </c>
      <c r="G44" s="100" t="n">
        <v>974.702741499543</v>
      </c>
      <c r="H44" s="100" t="n">
        <v>1063.29182223395</v>
      </c>
      <c r="I44" s="100" t="n">
        <v>1028.66972680303</v>
      </c>
      <c r="J44" s="100" t="n">
        <v>951.621883510109</v>
      </c>
      <c r="K44" s="100" t="n">
        <v>1018.70886558944</v>
      </c>
      <c r="L44" s="100" t="n">
        <v>1017.77730589612</v>
      </c>
      <c r="M44" s="100" t="n">
        <v>1070.44215613428</v>
      </c>
      <c r="N44" s="100" t="n">
        <v>1000.8830884858</v>
      </c>
      <c r="O44" s="100" t="n">
        <v>1352.67329942592</v>
      </c>
      <c r="P44" s="100" t="n">
        <v>1147.87563893593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1795.06220299175</v>
      </c>
      <c r="E45" s="100" t="n">
        <v>1728.32140462748</v>
      </c>
      <c r="F45" s="100" t="n">
        <v>1691.90416713548</v>
      </c>
      <c r="G45" s="100" t="n">
        <v>1698.10017464976</v>
      </c>
      <c r="H45" s="100" t="n">
        <v>1678.11822687179</v>
      </c>
      <c r="I45" s="100" t="n">
        <v>1618.39945011282</v>
      </c>
      <c r="J45" s="100" t="n">
        <v>1703.47907227296</v>
      </c>
      <c r="K45" s="100" t="n">
        <v>1629.84506653088</v>
      </c>
      <c r="L45" s="100" t="n">
        <v>1627.09002336931</v>
      </c>
      <c r="M45" s="100" t="n">
        <v>1545.57416287114</v>
      </c>
      <c r="N45" s="100" t="n">
        <v>1661.13697752065</v>
      </c>
      <c r="O45" s="100" t="n">
        <v>1834.87047851633</v>
      </c>
      <c r="P45" s="100" t="n">
        <v>1581.08804189908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854.601483436565</v>
      </c>
      <c r="E46" s="100" t="n">
        <v>778.301006746322</v>
      </c>
      <c r="F46" s="100" t="n">
        <v>761.396545822651</v>
      </c>
      <c r="G46" s="100" t="n">
        <v>819.683212246953</v>
      </c>
      <c r="H46" s="100" t="n">
        <v>876.551896799885</v>
      </c>
      <c r="I46" s="100" t="n">
        <v>952.374554450297</v>
      </c>
      <c r="J46" s="100" t="n">
        <v>826.563547476053</v>
      </c>
      <c r="K46" s="100" t="n">
        <v>813.36037717349</v>
      </c>
      <c r="L46" s="100" t="n">
        <v>735.46526077726</v>
      </c>
      <c r="M46" s="100" t="n">
        <v>650.806160534525</v>
      </c>
      <c r="N46" s="100" t="n">
        <v>531.988233079975</v>
      </c>
      <c r="O46" s="100" t="n">
        <v>576.696281219174</v>
      </c>
      <c r="P46" s="100" t="n">
        <v>697.802065837642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307658.215870317</v>
      </c>
      <c r="E47" s="100" t="n">
        <v>295298.159469667</v>
      </c>
      <c r="F47" s="100" t="n">
        <v>276505.898400175</v>
      </c>
      <c r="G47" s="100" t="n">
        <v>268837.098903239</v>
      </c>
      <c r="H47" s="100" t="n">
        <v>254854.304609861</v>
      </c>
      <c r="I47" s="100" t="n">
        <v>254611.399785008</v>
      </c>
      <c r="J47" s="100" t="n">
        <v>259774.613373718</v>
      </c>
      <c r="K47" s="100" t="n">
        <v>260742.710660643</v>
      </c>
      <c r="L47" s="100" t="n">
        <v>267783.473710272</v>
      </c>
      <c r="M47" s="100" t="n">
        <v>267165.868025711</v>
      </c>
      <c r="N47" s="100" t="n">
        <v>270733.759541411</v>
      </c>
      <c r="O47" s="100" t="n">
        <v>274099.53183692</v>
      </c>
      <c r="P47" s="100" t="n">
        <v>286516.939896804</v>
      </c>
      <c r="Q47" s="103" t="n">
        <v>43</v>
      </c>
      <c r="S47" s="67"/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277675.558976644</v>
      </c>
      <c r="E48" s="100" t="n">
        <v>267368.420105628</v>
      </c>
      <c r="F48" s="100" t="n">
        <v>253449.278292067</v>
      </c>
      <c r="G48" s="100" t="n">
        <v>246235.086251508</v>
      </c>
      <c r="H48" s="100" t="n">
        <v>233531.164789231</v>
      </c>
      <c r="I48" s="100" t="n">
        <v>234785.147881209</v>
      </c>
      <c r="J48" s="100" t="n">
        <v>239432.243907018</v>
      </c>
      <c r="K48" s="100" t="n">
        <v>240475.706081769</v>
      </c>
      <c r="L48" s="100" t="n">
        <v>240718.143573147</v>
      </c>
      <c r="M48" s="100" t="n">
        <v>236140.40211309</v>
      </c>
      <c r="N48" s="100" t="n">
        <v>237738.881153447</v>
      </c>
      <c r="O48" s="100" t="n">
        <v>242467.1432011</v>
      </c>
      <c r="P48" s="100" t="n">
        <v>254600.605746083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240.984064075479</v>
      </c>
      <c r="E49" s="100" t="n">
        <v>202.768131858774</v>
      </c>
      <c r="F49" s="100" t="n">
        <v>187.87264891268</v>
      </c>
      <c r="G49" s="100" t="n">
        <v>201.021779535166</v>
      </c>
      <c r="H49" s="100" t="n">
        <v>197.038855731227</v>
      </c>
      <c r="I49" s="100" t="n">
        <v>191.072606368022</v>
      </c>
      <c r="J49" s="100" t="n">
        <v>165.082209338245</v>
      </c>
      <c r="K49" s="100" t="n">
        <v>162.895981108266</v>
      </c>
      <c r="L49" s="100" t="n">
        <v>145.930878401453</v>
      </c>
      <c r="M49" s="100" t="n">
        <v>146.125584851003</v>
      </c>
      <c r="N49" s="100" t="n">
        <v>129.064676723902</v>
      </c>
      <c r="O49" s="100" t="n">
        <v>126.869337999136</v>
      </c>
      <c r="P49" s="100" t="n">
        <v>122.560221679783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29741.6728295977</v>
      </c>
      <c r="E50" s="100" t="n">
        <v>27726.9712321803</v>
      </c>
      <c r="F50" s="100" t="n">
        <v>22868.7474591956</v>
      </c>
      <c r="G50" s="100" t="n">
        <v>22400.9908721962</v>
      </c>
      <c r="H50" s="100" t="n">
        <v>21126.1009648993</v>
      </c>
      <c r="I50" s="100" t="n">
        <v>19635.1792974306</v>
      </c>
      <c r="J50" s="100" t="n">
        <v>20177.2872573613</v>
      </c>
      <c r="K50" s="100" t="n">
        <v>20104.108597766</v>
      </c>
      <c r="L50" s="100" t="n">
        <v>26919.3992587227</v>
      </c>
      <c r="M50" s="100" t="n">
        <v>30879.3403277707</v>
      </c>
      <c r="N50" s="100" t="n">
        <v>32865.8137112401</v>
      </c>
      <c r="O50" s="100" t="n">
        <v>31505.5192978211</v>
      </c>
      <c r="P50" s="100" t="n">
        <v>31793.7739290411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234.59192032886</v>
      </c>
      <c r="E51" s="100" t="n">
        <v>215.827270800425</v>
      </c>
      <c r="F51" s="100" t="n">
        <v>189.071537236475</v>
      </c>
      <c r="G51" s="100" t="n">
        <v>198.954223020366</v>
      </c>
      <c r="H51" s="100" t="n">
        <v>189.270358282614</v>
      </c>
      <c r="I51" s="100" t="n">
        <v>179.890961837781</v>
      </c>
      <c r="J51" s="100" t="n">
        <v>173.492390705101</v>
      </c>
      <c r="K51" s="100" t="n">
        <v>163.81574601097</v>
      </c>
      <c r="L51" s="100" t="n">
        <v>145.395678590802</v>
      </c>
      <c r="M51" s="100" t="n">
        <v>120.666014348371</v>
      </c>
      <c r="N51" s="100" t="n">
        <v>100.063361105004</v>
      </c>
      <c r="O51" s="100" t="n">
        <v>99.416272903663</v>
      </c>
      <c r="P51" s="100" t="n">
        <v>86.9749935757412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72039.5233708335</v>
      </c>
      <c r="E52" s="100" t="n">
        <v>68907.7252861529</v>
      </c>
      <c r="F52" s="100" t="n">
        <v>68209.6115104971</v>
      </c>
      <c r="G52" s="100" t="n">
        <v>69091.5305618608</v>
      </c>
      <c r="H52" s="100" t="n">
        <v>69960.3046650915</v>
      </c>
      <c r="I52" s="100" t="n">
        <v>67055.884828288</v>
      </c>
      <c r="J52" s="100" t="n">
        <v>61186.3558482924</v>
      </c>
      <c r="K52" s="100" t="n">
        <v>57145.4093161381</v>
      </c>
      <c r="L52" s="100" t="n">
        <v>52713.3030676621</v>
      </c>
      <c r="M52" s="100" t="n">
        <v>48243.9083584816</v>
      </c>
      <c r="N52" s="100" t="n">
        <v>41964.4874718686</v>
      </c>
      <c r="O52" s="100" t="n">
        <v>40843.058586113</v>
      </c>
      <c r="P52" s="100" t="n">
        <v>37420.7106607196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39242.8044710748</v>
      </c>
      <c r="E53" s="100" t="n">
        <v>37332.7137448609</v>
      </c>
      <c r="F53" s="100" t="n">
        <v>36888.1760533523</v>
      </c>
      <c r="G53" s="100" t="n">
        <v>37253.9453483949</v>
      </c>
      <c r="H53" s="100" t="n">
        <v>37773.5836546615</v>
      </c>
      <c r="I53" s="100" t="n">
        <v>36284.8303428597</v>
      </c>
      <c r="J53" s="100" t="n">
        <v>33149.8177847302</v>
      </c>
      <c r="K53" s="100" t="n">
        <v>30935.9714766295</v>
      </c>
      <c r="L53" s="100" t="n">
        <v>28447.0788737473</v>
      </c>
      <c r="M53" s="100" t="n">
        <v>26196.7434589433</v>
      </c>
      <c r="N53" s="100" t="n">
        <v>22705.4198276804</v>
      </c>
      <c r="O53" s="100" t="n">
        <v>22171.8568208586</v>
      </c>
      <c r="P53" s="100" t="n">
        <v>20419.3839157568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32796.7188997587</v>
      </c>
      <c r="E54" s="100" t="n">
        <v>31575.0115412921</v>
      </c>
      <c r="F54" s="100" t="n">
        <v>31321.4354571448</v>
      </c>
      <c r="G54" s="100" t="n">
        <v>31837.5852134659</v>
      </c>
      <c r="H54" s="100" t="n">
        <v>32186.7210104301</v>
      </c>
      <c r="I54" s="100" t="n">
        <v>30771.0544854283</v>
      </c>
      <c r="J54" s="100" t="n">
        <v>28036.5380635622</v>
      </c>
      <c r="K54" s="100" t="n">
        <v>26209.4378395086</v>
      </c>
      <c r="L54" s="100" t="n">
        <v>24266.2241939148</v>
      </c>
      <c r="M54" s="100" t="n">
        <v>22047.1648995383</v>
      </c>
      <c r="N54" s="100" t="n">
        <v>19259.0676441882</v>
      </c>
      <c r="O54" s="100" t="n">
        <v>18671.2017652545</v>
      </c>
      <c r="P54" s="100" t="n">
        <v>17001.3267449628</v>
      </c>
      <c r="Q54" s="103" t="n">
        <v>50</v>
      </c>
      <c r="R54" s="67"/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14985.7436957341</v>
      </c>
      <c r="E55" s="100" t="n">
        <v>15308.2827196713</v>
      </c>
      <c r="F55" s="100" t="n">
        <v>15240.4534688742</v>
      </c>
      <c r="G55" s="100" t="n">
        <v>15747.6590811056</v>
      </c>
      <c r="H55" s="100" t="n">
        <v>18082.805881803</v>
      </c>
      <c r="I55" s="100" t="n">
        <v>17723.3846094422</v>
      </c>
      <c r="J55" s="100" t="n">
        <v>16788.8091764752</v>
      </c>
      <c r="K55" s="100" t="n">
        <v>16829.5522825785</v>
      </c>
      <c r="L55" s="100" t="n">
        <v>17403.7992268082</v>
      </c>
      <c r="M55" s="100" t="n">
        <v>16624.7594413492</v>
      </c>
      <c r="N55" s="100" t="n">
        <v>14994.5453013353</v>
      </c>
      <c r="O55" s="100" t="n">
        <v>14747.2659767441</v>
      </c>
      <c r="P55" s="100" t="n">
        <v>13726.8910057895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48074.130681105</v>
      </c>
      <c r="E56" s="100" t="n">
        <v>46086.0236153474</v>
      </c>
      <c r="F56" s="100" t="n">
        <v>46042.2672547245</v>
      </c>
      <c r="G56" s="100" t="n">
        <v>48241.893308385</v>
      </c>
      <c r="H56" s="100" t="n">
        <v>50930.914951081</v>
      </c>
      <c r="I56" s="100" t="n">
        <v>50583.588464578</v>
      </c>
      <c r="J56" s="100" t="n">
        <v>45522.5960999468</v>
      </c>
      <c r="K56" s="100" t="n">
        <v>41840.1632280396</v>
      </c>
      <c r="L56" s="100" t="n">
        <v>37453.8509348828</v>
      </c>
      <c r="M56" s="100" t="n">
        <v>33623.2079589082</v>
      </c>
      <c r="N56" s="100" t="n">
        <v>30997.9455147262</v>
      </c>
      <c r="O56" s="100" t="n">
        <v>30482.5058001735</v>
      </c>
      <c r="P56" s="100" t="n">
        <v>29579.0057972475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25706.1437388368</v>
      </c>
      <c r="E57" s="100" t="n">
        <v>24310.1551384427</v>
      </c>
      <c r="F57" s="100" t="n">
        <v>23337.7663375335</v>
      </c>
      <c r="G57" s="100" t="n">
        <v>23954.073107213</v>
      </c>
      <c r="H57" s="100" t="n">
        <v>24224.3799619297</v>
      </c>
      <c r="I57" s="100" t="n">
        <v>23611.1142378994</v>
      </c>
      <c r="J57" s="100" t="n">
        <v>21966.1973652109</v>
      </c>
      <c r="K57" s="100" t="n">
        <v>20527.5088402362</v>
      </c>
      <c r="L57" s="100" t="n">
        <v>19073.2406148026</v>
      </c>
      <c r="M57" s="100" t="n">
        <v>17003.835833681</v>
      </c>
      <c r="N57" s="100" t="n">
        <v>14305.5657375545</v>
      </c>
      <c r="O57" s="100" t="n">
        <v>14348.3874259104</v>
      </c>
      <c r="P57" s="100" t="n">
        <v>12806.7919993382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4392.28473411711</v>
      </c>
      <c r="E58" s="100" t="n">
        <v>4290.2942093406</v>
      </c>
      <c r="F58" s="100" t="n">
        <v>3654.27187292254</v>
      </c>
      <c r="G58" s="100" t="n">
        <v>3541.94068329337</v>
      </c>
      <c r="H58" s="100" t="n">
        <v>3256.53377716862</v>
      </c>
      <c r="I58" s="100" t="n">
        <v>3006.49698413711</v>
      </c>
      <c r="J58" s="100" t="n">
        <v>3120.56284381007</v>
      </c>
      <c r="K58" s="100" t="n">
        <v>2949.6491893477</v>
      </c>
      <c r="L58" s="100" t="n">
        <v>2715.89189826234</v>
      </c>
      <c r="M58" s="100" t="n">
        <v>2584.58589961013</v>
      </c>
      <c r="N58" s="100" t="n">
        <v>2353.95404167672</v>
      </c>
      <c r="O58" s="100" t="n">
        <v>2566.61864159038</v>
      </c>
      <c r="P58" s="100" t="n">
        <v>2097.183090155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217778.904428475</v>
      </c>
      <c r="E59" s="100" t="n">
        <v>210782.227455422</v>
      </c>
      <c r="F59" s="100" t="n">
        <v>211824.756072411</v>
      </c>
      <c r="G59" s="100" t="n">
        <v>219580.554504545</v>
      </c>
      <c r="H59" s="100" t="n">
        <v>227270.547743657</v>
      </c>
      <c r="I59" s="100" t="n">
        <v>227141.251587813</v>
      </c>
      <c r="J59" s="100" t="n">
        <v>203836.606213357</v>
      </c>
      <c r="K59" s="100" t="n">
        <v>183543.5454525</v>
      </c>
      <c r="L59" s="100" t="n">
        <v>167153.379298451</v>
      </c>
      <c r="M59" s="100" t="n">
        <v>152031.04674006</v>
      </c>
      <c r="N59" s="100" t="n">
        <v>136731.615846236</v>
      </c>
      <c r="O59" s="100" t="n">
        <v>130830.975757723</v>
      </c>
      <c r="P59" s="100" t="n">
        <v>121686.256514652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37904.2135740133</v>
      </c>
      <c r="E60" s="100" t="n">
        <v>36470.8532140897</v>
      </c>
      <c r="F60" s="100" t="n">
        <v>34349.311742719</v>
      </c>
      <c r="G60" s="100" t="n">
        <v>32594.1999994474</v>
      </c>
      <c r="H60" s="100" t="n">
        <v>30435.5237358424</v>
      </c>
      <c r="I60" s="100" t="n">
        <v>30981.8446712854</v>
      </c>
      <c r="J60" s="100" t="n">
        <v>27799.4483117236</v>
      </c>
      <c r="K60" s="100" t="n">
        <v>25355.4707372042</v>
      </c>
      <c r="L60" s="100" t="n">
        <v>24672.6361971417</v>
      </c>
      <c r="M60" s="100" t="n">
        <v>23079.0351233162</v>
      </c>
      <c r="N60" s="100" t="n">
        <v>22033.4663566794</v>
      </c>
      <c r="O60" s="100" t="n">
        <v>20136.7809434325</v>
      </c>
      <c r="P60" s="100" t="n">
        <v>19784.5792226506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179874.690854462</v>
      </c>
      <c r="E61" s="100" t="n">
        <v>174311.374241332</v>
      </c>
      <c r="F61" s="100" t="n">
        <v>177475.444329692</v>
      </c>
      <c r="G61" s="100" t="n">
        <v>186986.354505098</v>
      </c>
      <c r="H61" s="100" t="n">
        <v>196835.024007815</v>
      </c>
      <c r="I61" s="100" t="n">
        <v>196159.406916527</v>
      </c>
      <c r="J61" s="100" t="n">
        <v>176037.157901633</v>
      </c>
      <c r="K61" s="100" t="n">
        <v>158188.074715296</v>
      </c>
      <c r="L61" s="100" t="n">
        <v>142480.743101309</v>
      </c>
      <c r="M61" s="100" t="n">
        <v>128952.011616744</v>
      </c>
      <c r="N61" s="100" t="n">
        <v>114698.149489557</v>
      </c>
      <c r="O61" s="100" t="n">
        <v>110694.194814291</v>
      </c>
      <c r="P61" s="100" t="n">
        <v>101901.677292001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33448.8203298771</v>
      </c>
      <c r="E62" s="100" t="n">
        <v>30748.6557496159</v>
      </c>
      <c r="F62" s="100" t="n">
        <v>24432.3660917243</v>
      </c>
      <c r="G62" s="100" t="n">
        <v>22456.147029957</v>
      </c>
      <c r="H62" s="100" t="n">
        <v>18424.1026225032</v>
      </c>
      <c r="I62" s="100" t="n">
        <v>17127.5864915545</v>
      </c>
      <c r="J62" s="100" t="n">
        <v>16498.8610716989</v>
      </c>
      <c r="K62" s="100" t="n">
        <v>14419.529900005</v>
      </c>
      <c r="L62" s="100" t="n">
        <v>14978.2813612365</v>
      </c>
      <c r="M62" s="100" t="n">
        <v>16780.4741441781</v>
      </c>
      <c r="N62" s="100" t="n">
        <v>19147.5200661238</v>
      </c>
      <c r="O62" s="100" t="n">
        <v>16274.0815245105</v>
      </c>
      <c r="P62" s="100" t="n">
        <v>10076.9966829595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13259.5190360033</v>
      </c>
      <c r="E63" s="100" t="n">
        <v>13333.388383867</v>
      </c>
      <c r="F63" s="100" t="n">
        <v>13413.7888629014</v>
      </c>
      <c r="G63" s="100" t="n">
        <v>13267.3360023971</v>
      </c>
      <c r="H63" s="100" t="n">
        <v>13466.1293233989</v>
      </c>
      <c r="I63" s="100" t="n">
        <v>11335.2553689694</v>
      </c>
      <c r="J63" s="100" t="n">
        <v>10430.1001941357</v>
      </c>
      <c r="K63" s="100" t="n">
        <v>9738.82354907362</v>
      </c>
      <c r="L63" s="100" t="n">
        <v>9338.07430690913</v>
      </c>
      <c r="M63" s="100" t="n">
        <v>9257.68511859296</v>
      </c>
      <c r="N63" s="100" t="n">
        <v>9736.32057497835</v>
      </c>
      <c r="O63" s="100" t="n">
        <v>10286.9132015122</v>
      </c>
      <c r="P63" s="100" t="n">
        <v>10479.584880937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24061.729538897</v>
      </c>
      <c r="E64" s="100" t="n">
        <v>121124.228651293</v>
      </c>
      <c r="F64" s="100" t="n">
        <v>123689.020498208</v>
      </c>
      <c r="G64" s="100" t="n">
        <v>131306.05982321</v>
      </c>
      <c r="H64" s="100" t="n">
        <v>139016.238240331</v>
      </c>
      <c r="I64" s="100" t="n">
        <v>139171.886781643</v>
      </c>
      <c r="J64" s="100" t="n">
        <v>125901.826366213</v>
      </c>
      <c r="K64" s="100" t="n">
        <v>113446.305764783</v>
      </c>
      <c r="L64" s="100" t="n">
        <v>103822.023089772</v>
      </c>
      <c r="M64" s="100" t="n">
        <v>96032.3813816503</v>
      </c>
      <c r="N64" s="100" t="n">
        <v>87848.7929991437</v>
      </c>
      <c r="O64" s="100" t="n">
        <v>85097.02109561</v>
      </c>
      <c r="P64" s="100" t="n">
        <v>78673.9630460226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14093.5460541402</v>
      </c>
      <c r="E65" s="100" t="n">
        <v>13801.4689790252</v>
      </c>
      <c r="F65" s="100" t="n">
        <v>13979.9584992683</v>
      </c>
      <c r="G65" s="100" t="n">
        <v>14152.1618321856</v>
      </c>
      <c r="H65" s="100" t="n">
        <v>14910.1030875326</v>
      </c>
      <c r="I65" s="100" t="n">
        <v>14896.4626143259</v>
      </c>
      <c r="J65" s="100" t="n">
        <v>14467.9587135922</v>
      </c>
      <c r="K65" s="100" t="n">
        <v>13712.3968702346</v>
      </c>
      <c r="L65" s="100" t="n">
        <v>14611.4807711644</v>
      </c>
      <c r="M65" s="100" t="n">
        <v>14696.1643339728</v>
      </c>
      <c r="N65" s="100" t="n">
        <v>13985.4137162984</v>
      </c>
      <c r="O65" s="100" t="n">
        <v>13794.7960424074</v>
      </c>
      <c r="P65" s="100" t="n">
        <v>12651.1055945023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3574.92271091305</v>
      </c>
      <c r="E66" s="100" t="n">
        <v>3715.86480975422</v>
      </c>
      <c r="F66" s="100" t="n">
        <v>3074.02716657258</v>
      </c>
      <c r="G66" s="100" t="n">
        <v>3078.20870599202</v>
      </c>
      <c r="H66" s="100" t="n">
        <v>2915.58695257202</v>
      </c>
      <c r="I66" s="100" t="n">
        <v>2737.02659283342</v>
      </c>
      <c r="J66" s="100" t="n">
        <v>3109.7892519885</v>
      </c>
      <c r="K66" s="100" t="n">
        <v>3147.71776143581</v>
      </c>
      <c r="L66" s="100" t="n">
        <v>3051.77917838383</v>
      </c>
      <c r="M66" s="100" t="n">
        <v>2956.658645349</v>
      </c>
      <c r="N66" s="100" t="n">
        <v>2568.59674442096</v>
      </c>
      <c r="O66" s="100" t="n">
        <v>2561.2355688798</v>
      </c>
      <c r="P66" s="100" t="n">
        <v>2186.95566312872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20719.4910022874</v>
      </c>
      <c r="E67" s="100" t="n">
        <v>18924.0792850663</v>
      </c>
      <c r="F67" s="100" t="n">
        <v>17866.7500817292</v>
      </c>
      <c r="G67" s="100" t="n">
        <v>18007.6750187447</v>
      </c>
      <c r="H67" s="100" t="n">
        <v>18262.0583498695</v>
      </c>
      <c r="I67" s="100" t="n">
        <v>23597.6378919326</v>
      </c>
      <c r="J67" s="100" t="n">
        <v>21601.6829932328</v>
      </c>
      <c r="K67" s="100" t="n">
        <v>23843.9227583316</v>
      </c>
      <c r="L67" s="100" t="n">
        <v>27579.5539470639</v>
      </c>
      <c r="M67" s="100" t="n">
        <v>29273.8309999839</v>
      </c>
      <c r="N67" s="100" t="n">
        <v>28503.6987808953</v>
      </c>
      <c r="O67" s="100" t="n">
        <v>29996.4249124915</v>
      </c>
      <c r="P67" s="100" t="n">
        <v>29083.6805114422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34562.2263414049</v>
      </c>
      <c r="E68" s="100" t="n">
        <v>26538.1601366035</v>
      </c>
      <c r="F68" s="100" t="n">
        <v>25369.0289575146</v>
      </c>
      <c r="G68" s="100" t="n">
        <v>25334.2610015908</v>
      </c>
      <c r="H68" s="100" t="n">
        <v>22187.0105978341</v>
      </c>
      <c r="I68" s="100" t="n">
        <v>20310.559382184</v>
      </c>
      <c r="J68" s="100" t="n">
        <v>20458.7324619038</v>
      </c>
      <c r="K68" s="100" t="n">
        <v>19774.8292139654</v>
      </c>
      <c r="L68" s="100" t="n">
        <v>17916.7125398662</v>
      </c>
      <c r="M68" s="100" t="n">
        <v>16047.1752413483</v>
      </c>
      <c r="N68" s="100" t="n">
        <v>18516.5357597669</v>
      </c>
      <c r="O68" s="100" t="n">
        <v>16437.5665668255</v>
      </c>
      <c r="P68" s="100" t="n">
        <v>14441.7097600548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2810.68940606861</v>
      </c>
      <c r="E69" s="100" t="n">
        <v>3350.54213869122</v>
      </c>
      <c r="F69" s="100" t="n">
        <v>2953.23763827055</v>
      </c>
      <c r="G69" s="100" t="n">
        <v>2850.04034591124</v>
      </c>
      <c r="H69" s="100" t="n">
        <v>2714.55443005246</v>
      </c>
      <c r="I69" s="100" t="n">
        <v>2430.40337521659</v>
      </c>
      <c r="J69" s="100" t="n">
        <v>2823.58496998458</v>
      </c>
      <c r="K69" s="100" t="n">
        <v>2772.0219551398</v>
      </c>
      <c r="L69" s="100" t="n">
        <v>2792.11825240515</v>
      </c>
      <c r="M69" s="100" t="n">
        <v>2850.22585179163</v>
      </c>
      <c r="N69" s="100" t="n">
        <v>2150.76600835348</v>
      </c>
      <c r="O69" s="100" t="n">
        <v>2508.00860953086</v>
      </c>
      <c r="P69" s="100" t="n">
        <v>2142.0400589491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8009.07268929845</v>
      </c>
      <c r="E70" s="100" t="n">
        <v>8163.7687503783</v>
      </c>
      <c r="F70" s="100" t="n">
        <v>7482.60237942724</v>
      </c>
      <c r="G70" s="100" t="n">
        <v>7564.92515719317</v>
      </c>
      <c r="H70" s="100" t="n">
        <v>7347.80550562513</v>
      </c>
      <c r="I70" s="100" t="n">
        <v>7030.03884156589</v>
      </c>
      <c r="J70" s="100" t="n">
        <v>7478.43948946357</v>
      </c>
      <c r="K70" s="100" t="n">
        <v>7300.74131028903</v>
      </c>
      <c r="L70" s="100" t="n">
        <v>7091.15596601445</v>
      </c>
      <c r="M70" s="100" t="n">
        <v>6972.99207922571</v>
      </c>
      <c r="N70" s="100" t="n">
        <v>6039.70379671389</v>
      </c>
      <c r="O70" s="100" t="n">
        <v>4930.21906133679</v>
      </c>
      <c r="P70" s="100" t="n">
        <v>4241.66243684963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81128.5474112359</v>
      </c>
      <c r="E71" s="100" t="n">
        <v>81411.1881411839</v>
      </c>
      <c r="F71" s="100" t="n">
        <v>83503.5878457408</v>
      </c>
      <c r="G71" s="100" t="n">
        <v>84313.6042261661</v>
      </c>
      <c r="H71" s="100" t="n">
        <v>90055.5688530863</v>
      </c>
      <c r="I71" s="100" t="n">
        <v>82626.6064282744</v>
      </c>
      <c r="J71" s="100" t="n">
        <v>75980.8335907938</v>
      </c>
      <c r="K71" s="100" t="n">
        <v>72724.6461411547</v>
      </c>
      <c r="L71" s="100" t="n">
        <v>63848.8907813099</v>
      </c>
      <c r="M71" s="100" t="n">
        <v>55253.0444978787</v>
      </c>
      <c r="N71" s="100" t="n">
        <v>48533.15988667</v>
      </c>
      <c r="O71" s="100" t="n">
        <v>48600.8297538192</v>
      </c>
      <c r="P71" s="100" t="n">
        <v>43458.6436488917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13329.2874731648</v>
      </c>
      <c r="E72" s="100" t="n">
        <v>12683.223354333</v>
      </c>
      <c r="F72" s="100" t="n">
        <v>12627.4943966507</v>
      </c>
      <c r="G72" s="100" t="n">
        <v>11012.82796509</v>
      </c>
      <c r="H72" s="100" t="n">
        <v>10058.9426857413</v>
      </c>
      <c r="I72" s="100" t="n">
        <v>8749.64533714845</v>
      </c>
      <c r="J72" s="100" t="n">
        <v>8483.42368355004</v>
      </c>
      <c r="K72" s="100" t="n">
        <v>8369.7613937843</v>
      </c>
      <c r="L72" s="100" t="n">
        <v>8914.34622067684</v>
      </c>
      <c r="M72" s="100" t="n">
        <v>6207.8993528672</v>
      </c>
      <c r="N72" s="100" t="n">
        <v>6610.20082608604</v>
      </c>
      <c r="O72" s="100" t="n">
        <v>7267.04141731767</v>
      </c>
      <c r="P72" s="100" t="n">
        <v>6798.43759557724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8823.95787223403</v>
      </c>
      <c r="E73" s="100" t="n">
        <v>8713.90581939122</v>
      </c>
      <c r="F73" s="100" t="n">
        <v>9056.96597450009</v>
      </c>
      <c r="G73" s="100" t="n">
        <v>9268.32695643756</v>
      </c>
      <c r="H73" s="100" t="n">
        <v>9480.44456886353</v>
      </c>
      <c r="I73" s="100" t="n">
        <v>9422.61331799928</v>
      </c>
      <c r="J73" s="100" t="n">
        <v>8410.21505364279</v>
      </c>
      <c r="K73" s="100" t="n">
        <v>7865.009140148</v>
      </c>
      <c r="L73" s="100" t="n">
        <v>7116.7775916909</v>
      </c>
      <c r="M73" s="100" t="n">
        <v>6193.80562473868</v>
      </c>
      <c r="N73" s="100" t="n">
        <v>5198.54725361782</v>
      </c>
      <c r="O73" s="100" t="n">
        <v>4930.48136675375</v>
      </c>
      <c r="P73" s="100" t="n">
        <v>4411.11157060663</v>
      </c>
      <c r="Q73" s="103" t="n">
        <v>69</v>
      </c>
      <c r="R73" s="67"/>
    </row>
    <row r="74" s="56" customFormat="true" ht="12" hidden="false" customHeight="true" outlineLevel="0" collapsed="false">
      <c r="A74" s="141"/>
      <c r="B74" s="62"/>
      <c r="C74" s="148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14" t="n">
        <v>1478043.04703438</v>
      </c>
      <c r="E75" s="114" t="n">
        <v>1419012.00938842</v>
      </c>
      <c r="F75" s="114" t="n">
        <v>1382124.98751694</v>
      </c>
      <c r="G75" s="114" t="n">
        <v>1371972.36673867</v>
      </c>
      <c r="H75" s="114" t="n">
        <v>1377387.69335567</v>
      </c>
      <c r="I75" s="114" t="n">
        <v>1357065.41312866</v>
      </c>
      <c r="J75" s="114" t="n">
        <v>1280910.44767777</v>
      </c>
      <c r="K75" s="114" t="n">
        <v>1223387.10767579</v>
      </c>
      <c r="L75" s="114" t="n">
        <v>1183670.68768036</v>
      </c>
      <c r="M75" s="114" t="n">
        <v>1141468.27445163</v>
      </c>
      <c r="N75" s="114" t="n">
        <v>1088386.23318256</v>
      </c>
      <c r="O75" s="114" t="n">
        <v>1076238.02476586</v>
      </c>
      <c r="P75" s="114" t="n">
        <v>1038466.87311623</v>
      </c>
      <c r="Q75" s="103" t="n">
        <v>70</v>
      </c>
      <c r="R75" s="285"/>
      <c r="S75" s="285"/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644243.068372188</v>
      </c>
      <c r="E76" s="100" t="n">
        <v>617075.050493822</v>
      </c>
      <c r="F76" s="100" t="n">
        <v>571809.413661242</v>
      </c>
      <c r="G76" s="100" t="n">
        <v>530779.220607957</v>
      </c>
      <c r="H76" s="100" t="n">
        <v>494240.995969675</v>
      </c>
      <c r="I76" s="100" t="n">
        <v>445929.345567912</v>
      </c>
      <c r="J76" s="100" t="n">
        <v>438967.608115281</v>
      </c>
      <c r="K76" s="100" t="n">
        <v>400790.985841399</v>
      </c>
      <c r="L76" s="100" t="n">
        <v>366848.076990591</v>
      </c>
      <c r="M76" s="100" t="n">
        <v>345240.789648061</v>
      </c>
      <c r="N76" s="100" t="n">
        <v>314438.304934704</v>
      </c>
      <c r="O76" s="100" t="n">
        <v>287848.454709636</v>
      </c>
      <c r="P76" s="100" t="n">
        <v>255798.701767454</v>
      </c>
      <c r="Q76" s="103" t="n">
        <v>71</v>
      </c>
      <c r="S76" s="285"/>
    </row>
    <row r="77" s="286" customFormat="true" ht="15" hidden="false" customHeight="true" outlineLevel="0" collapsed="false">
      <c r="A77" s="143" t="n">
        <v>72</v>
      </c>
      <c r="B77" s="283"/>
      <c r="C77" s="288" t="s">
        <v>488</v>
      </c>
      <c r="D77" s="114" t="n">
        <v>2122286.11540657</v>
      </c>
      <c r="E77" s="114" t="n">
        <v>2036087.05988224</v>
      </c>
      <c r="F77" s="114" t="n">
        <v>1953934.40117818</v>
      </c>
      <c r="G77" s="114" t="n">
        <v>1902751.58734663</v>
      </c>
      <c r="H77" s="114" t="n">
        <v>1871628.68932534</v>
      </c>
      <c r="I77" s="114" t="n">
        <v>1802994.75869657</v>
      </c>
      <c r="J77" s="114" t="n">
        <v>1719878.05579305</v>
      </c>
      <c r="K77" s="114" t="n">
        <v>1624178.09351719</v>
      </c>
      <c r="L77" s="114" t="n">
        <v>1550518.76467095</v>
      </c>
      <c r="M77" s="114" t="n">
        <v>1486709.06409969</v>
      </c>
      <c r="N77" s="114" t="n">
        <v>1402824.53811726</v>
      </c>
      <c r="O77" s="114" t="n">
        <v>1364086.47947549</v>
      </c>
      <c r="P77" s="114" t="n">
        <v>1294265.57488368</v>
      </c>
      <c r="Q77" s="103" t="n">
        <v>72</v>
      </c>
      <c r="S77" s="285"/>
    </row>
    <row r="78" s="56" customFormat="true" ht="15" hidden="false" customHeight="true" outlineLevel="0" collapsed="false">
      <c r="A78" s="143" t="n">
        <v>73</v>
      </c>
      <c r="B78" s="62"/>
      <c r="C78" s="115" t="s">
        <v>489</v>
      </c>
      <c r="D78" s="100" t="n">
        <v>199695.6676</v>
      </c>
      <c r="E78" s="100" t="n">
        <v>195558.554597788</v>
      </c>
      <c r="F78" s="100" t="n">
        <v>207944.280496979</v>
      </c>
      <c r="G78" s="100" t="n">
        <v>205399.53263675</v>
      </c>
      <c r="H78" s="100" t="n">
        <v>223553.316757383</v>
      </c>
      <c r="I78" s="100" t="n">
        <v>177013.473112</v>
      </c>
      <c r="J78" s="100" t="n">
        <v>171832.626950751</v>
      </c>
      <c r="K78" s="100" t="n">
        <v>131146.173919639</v>
      </c>
      <c r="L78" s="100" t="n">
        <v>174607.461348</v>
      </c>
      <c r="M78" s="100" t="n">
        <v>160224.767076</v>
      </c>
      <c r="N78" s="100" t="n">
        <v>167080.258388</v>
      </c>
      <c r="O78" s="100" t="n">
        <v>223173.8109182</v>
      </c>
      <c r="P78" s="100" t="n">
        <v>185908.8187136</v>
      </c>
      <c r="Q78" s="103" t="n">
        <v>73</v>
      </c>
    </row>
    <row r="79" s="286" customFormat="true" ht="15" hidden="false" customHeight="true" outlineLevel="0" collapsed="false">
      <c r="A79" s="143" t="n">
        <v>74</v>
      </c>
      <c r="B79" s="283"/>
      <c r="C79" s="119" t="s">
        <v>577</v>
      </c>
      <c r="D79" s="114" t="n">
        <v>2321981.78300657</v>
      </c>
      <c r="E79" s="114" t="n">
        <v>2231645.61448003</v>
      </c>
      <c r="F79" s="114" t="n">
        <v>2161878.68167516</v>
      </c>
      <c r="G79" s="114" t="n">
        <v>2108151.11998338</v>
      </c>
      <c r="H79" s="114" t="n">
        <v>2095182.00608272</v>
      </c>
      <c r="I79" s="114" t="n">
        <v>1980008.23180857</v>
      </c>
      <c r="J79" s="114" t="n">
        <v>1891710.6827438</v>
      </c>
      <c r="K79" s="114" t="n">
        <v>1755324.26743683</v>
      </c>
      <c r="L79" s="114" t="n">
        <v>1725126.22601895</v>
      </c>
      <c r="M79" s="114" t="n">
        <v>1646933.83117569</v>
      </c>
      <c r="N79" s="114" t="n">
        <v>1569904.79650526</v>
      </c>
      <c r="O79" s="114" t="n">
        <v>1587260.29039369</v>
      </c>
      <c r="P79" s="114" t="n">
        <v>1480174.39359728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2" t="s">
        <v>385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0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387</v>
      </c>
      <c r="C2" s="48"/>
      <c r="E2" s="48"/>
      <c r="F2" s="48"/>
      <c r="G2" s="48"/>
      <c r="H2" s="146"/>
      <c r="I2" s="48"/>
    </row>
    <row r="3" customFormat="false" ht="12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3.2'!D5),('6.3.2'!$I5)&gt;0),'6.3.2'!D5/'6.3.2'!$I5*100,0)</f>
        <v>97.271277663192</v>
      </c>
      <c r="E5" s="290" t="n">
        <f aca="false">IF(AND(ISNUMBER('6.3.2'!E5),('6.3.2'!$I5)&gt;0),'6.3.2'!E5/'6.3.2'!$I5*100,0)</f>
        <v>96.5492383293324</v>
      </c>
      <c r="F5" s="290" t="n">
        <f aca="false">IF(AND(ISNUMBER('6.3.2'!F5),('6.3.2'!$I5)&gt;0),'6.3.2'!F5/'6.3.2'!$I5*100,0)</f>
        <v>96.2695785100249</v>
      </c>
      <c r="G5" s="290" t="n">
        <f aca="false">IF(AND(ISNUMBER('6.3.2'!G5),('6.3.2'!$I5)&gt;0),'6.3.2'!G5/'6.3.2'!$I5*100,0)</f>
        <v>96.7984525183916</v>
      </c>
      <c r="H5" s="290" t="n">
        <f aca="false">IF(AND(ISNUMBER('6.3.2'!H5),('6.3.2'!$I5)&gt;0),'6.3.2'!H5/'6.3.2'!$I5*100,0)</f>
        <v>99.6195072729209</v>
      </c>
      <c r="I5" s="290" t="n">
        <f aca="false">IF(AND(ISNUMBER('6.3.2'!I5),('6.3.2'!$I5)&gt;0),'6.3.2'!I5/'6.3.2'!$I5*100,0)</f>
        <v>100</v>
      </c>
      <c r="J5" s="290" t="n">
        <f aca="false">IF(AND(ISNUMBER('6.3.2'!J5),('6.3.2'!$I5)&gt;0),'6.3.2'!J5/'6.3.2'!$I5*100,0)</f>
        <v>96.5626468125149</v>
      </c>
      <c r="K5" s="290" t="n">
        <f aca="false">IF(AND(ISNUMBER('6.3.2'!K5),('6.3.2'!$I5)&gt;0),'6.3.2'!K5/'6.3.2'!$I5*100,0)</f>
        <v>93.3422111229503</v>
      </c>
      <c r="L5" s="290" t="n">
        <f aca="false">IF(AND(ISNUMBER('6.3.2'!L5),('6.3.2'!$I5)&gt;0),'6.3.2'!L5/'6.3.2'!$I5*100,0)</f>
        <v>91.2190704797362</v>
      </c>
      <c r="M5" s="290" t="n">
        <f aca="false">IF(AND(ISNUMBER('6.3.2'!M5),('6.3.2'!$I5)&gt;0),'6.3.2'!M5/'6.3.2'!$I5*100,0)</f>
        <v>90.847543970475</v>
      </c>
      <c r="N5" s="290" t="n">
        <f aca="false">IF(AND(ISNUMBER('6.3.2'!N5),('6.3.2'!$I5)&gt;0),'6.3.2'!N5/'6.3.2'!$I5*100,0)</f>
        <v>87.4124344843693</v>
      </c>
      <c r="O5" s="290" t="n">
        <f aca="false">IF(AND(ISNUMBER('6.3.2'!O5),('6.3.2'!$I5)&gt;0),'6.3.2'!O5/'6.3.2'!$I5*100,0)</f>
        <v>86.5565130886193</v>
      </c>
      <c r="P5" s="290" t="n">
        <f aca="false">IF(AND(ISNUMBER('6.3.2'!P5),('6.3.2'!$I5)&gt;0),'6.3.2'!P5/'6.3.2'!$I5*100,0)</f>
        <v>82.2281472383974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3.2'!D6),('6.3.2'!$I6)&gt;0),'6.3.2'!D6/'6.3.2'!$I6*100,0)</f>
        <v>118.071438659554</v>
      </c>
      <c r="E6" s="290" t="n">
        <f aca="false">IF(AND(ISNUMBER('6.3.2'!E6),('6.3.2'!$I6)&gt;0),'6.3.2'!E6/'6.3.2'!$I6*100,0)</f>
        <v>103.709891500831</v>
      </c>
      <c r="F6" s="290" t="n">
        <f aca="false">IF(AND(ISNUMBER('6.3.2'!F6),('6.3.2'!$I6)&gt;0),'6.3.2'!F6/'6.3.2'!$I6*100,0)</f>
        <v>99.2664573967095</v>
      </c>
      <c r="G6" s="290" t="n">
        <f aca="false">IF(AND(ISNUMBER('6.3.2'!G6),('6.3.2'!$I6)&gt;0),'6.3.2'!G6/'6.3.2'!$I6*100,0)</f>
        <v>103.412415874518</v>
      </c>
      <c r="H6" s="290" t="n">
        <f aca="false">IF(AND(ISNUMBER('6.3.2'!H6),('6.3.2'!$I6)&gt;0),'6.3.2'!H6/'6.3.2'!$I6*100,0)</f>
        <v>103.734689641147</v>
      </c>
      <c r="I6" s="290" t="n">
        <f aca="false">IF(AND(ISNUMBER('6.3.2'!I6),('6.3.2'!$I6)&gt;0),'6.3.2'!I6/'6.3.2'!$I6*100,0)</f>
        <v>100</v>
      </c>
      <c r="J6" s="290" t="n">
        <f aca="false">IF(AND(ISNUMBER('6.3.2'!J6),('6.3.2'!$I6)&gt;0),'6.3.2'!J6/'6.3.2'!$I6*100,0)</f>
        <v>89.2904657089501</v>
      </c>
      <c r="K6" s="290" t="n">
        <f aca="false">IF(AND(ISNUMBER('6.3.2'!K6),('6.3.2'!$I6)&gt;0),'6.3.2'!K6/'6.3.2'!$I6*100,0)</f>
        <v>80.431008725336</v>
      </c>
      <c r="L6" s="290" t="n">
        <f aca="false">IF(AND(ISNUMBER('6.3.2'!L6),('6.3.2'!$I6)&gt;0),'6.3.2'!L6/'6.3.2'!$I6*100,0)</f>
        <v>72.4305527319973</v>
      </c>
      <c r="M6" s="290" t="n">
        <f aca="false">IF(AND(ISNUMBER('6.3.2'!M6),('6.3.2'!$I6)&gt;0),'6.3.2'!M6/'6.3.2'!$I6*100,0)</f>
        <v>65.3546960129188</v>
      </c>
      <c r="N6" s="290" t="n">
        <f aca="false">IF(AND(ISNUMBER('6.3.2'!N6),('6.3.2'!$I6)&gt;0),'6.3.2'!N6/'6.3.2'!$I6*100,0)</f>
        <v>57.6983115093861</v>
      </c>
      <c r="O6" s="290" t="n">
        <f aca="false">IF(AND(ISNUMBER('6.3.2'!O6),('6.3.2'!$I6)&gt;0),'6.3.2'!O6/'6.3.2'!$I6*100,0)</f>
        <v>53.6483816575809</v>
      </c>
      <c r="P6" s="290" t="n">
        <f aca="false">IF(AND(ISNUMBER('6.3.2'!P6),('6.3.2'!$I6)&gt;0),'6.3.2'!P6/'6.3.2'!$I6*100,0)</f>
        <v>52.294002573194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3.2'!D7),('6.3.2'!$I7)&gt;0),'6.3.2'!D7/'6.3.2'!$I7*100,0)</f>
        <v>120.475356921945</v>
      </c>
      <c r="E7" s="290" t="n">
        <f aca="false">IF(AND(ISNUMBER('6.3.2'!E7),('6.3.2'!$I7)&gt;0),'6.3.2'!E7/'6.3.2'!$I7*100,0)</f>
        <v>126.062795385493</v>
      </c>
      <c r="F7" s="290" t="n">
        <f aca="false">IF(AND(ISNUMBER('6.3.2'!F7),('6.3.2'!$I7)&gt;0),'6.3.2'!F7/'6.3.2'!$I7*100,0)</f>
        <v>102.255015663217</v>
      </c>
      <c r="G7" s="290" t="n">
        <f aca="false">IF(AND(ISNUMBER('6.3.2'!G7),('6.3.2'!$I7)&gt;0),'6.3.2'!G7/'6.3.2'!$I7*100,0)</f>
        <v>115.80774388634</v>
      </c>
      <c r="H7" s="290" t="n">
        <f aca="false">IF(AND(ISNUMBER('6.3.2'!H7),('6.3.2'!$I7)&gt;0),'6.3.2'!H7/'6.3.2'!$I7*100,0)</f>
        <v>104.369348036225</v>
      </c>
      <c r="I7" s="290" t="n">
        <f aca="false">IF(AND(ISNUMBER('6.3.2'!I7),('6.3.2'!$I7)&gt;0),'6.3.2'!I7/'6.3.2'!$I7*100,0)</f>
        <v>100</v>
      </c>
      <c r="J7" s="290" t="n">
        <f aca="false">IF(AND(ISNUMBER('6.3.2'!J7),('6.3.2'!$I7)&gt;0),'6.3.2'!J7/'6.3.2'!$I7*100,0)</f>
        <v>94.8559981111003</v>
      </c>
      <c r="K7" s="290" t="n">
        <f aca="false">IF(AND(ISNUMBER('6.3.2'!K7),('6.3.2'!$I7)&gt;0),'6.3.2'!K7/'6.3.2'!$I7*100,0)</f>
        <v>90.9279013825937</v>
      </c>
      <c r="L7" s="290" t="n">
        <f aca="false">IF(AND(ISNUMBER('6.3.2'!L7),('6.3.2'!$I7)&gt;0),'6.3.2'!L7/'6.3.2'!$I7*100,0)</f>
        <v>99.6775170478492</v>
      </c>
      <c r="M7" s="290" t="n">
        <f aca="false">IF(AND(ISNUMBER('6.3.2'!M7),('6.3.2'!$I7)&gt;0),'6.3.2'!M7/'6.3.2'!$I7*100,0)</f>
        <v>113.81879965442</v>
      </c>
      <c r="N7" s="290" t="n">
        <f aca="false">IF(AND(ISNUMBER('6.3.2'!N7),('6.3.2'!$I7)&gt;0),'6.3.2'!N7/'6.3.2'!$I7*100,0)</f>
        <v>116.23246059972</v>
      </c>
      <c r="O7" s="290" t="n">
        <f aca="false">IF(AND(ISNUMBER('6.3.2'!O7),('6.3.2'!$I7)&gt;0),'6.3.2'!O7/'6.3.2'!$I7*100,0)</f>
        <v>88.2269763957433</v>
      </c>
      <c r="P7" s="290" t="n">
        <f aca="false">IF(AND(ISNUMBER('6.3.2'!P7),('6.3.2'!$I7)&gt;0),'6.3.2'!P7/'6.3.2'!$I7*100,0)</f>
        <v>100.56663138599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3.2'!D8),('6.3.2'!$I8)&gt;0),'6.3.2'!D8/'6.3.2'!$I8*100,0)</f>
        <v>203.604646583199</v>
      </c>
      <c r="E8" s="290" t="n">
        <f aca="false">IF(AND(ISNUMBER('6.3.2'!E8),('6.3.2'!$I8)&gt;0),'6.3.2'!E8/'6.3.2'!$I8*100,0)</f>
        <v>179.775110397494</v>
      </c>
      <c r="F8" s="290" t="n">
        <f aca="false">IF(AND(ISNUMBER('6.3.2'!F8),('6.3.2'!$I8)&gt;0),'6.3.2'!F8/'6.3.2'!$I8*100,0)</f>
        <v>167.94179163308</v>
      </c>
      <c r="G8" s="290" t="n">
        <f aca="false">IF(AND(ISNUMBER('6.3.2'!G8),('6.3.2'!$I8)&gt;0),'6.3.2'!G8/'6.3.2'!$I8*100,0)</f>
        <v>132.94761967926</v>
      </c>
      <c r="H8" s="290" t="n">
        <f aca="false">IF(AND(ISNUMBER('6.3.2'!H8),('6.3.2'!$I8)&gt;0),'6.3.2'!H8/'6.3.2'!$I8*100,0)</f>
        <v>108.534791363515</v>
      </c>
      <c r="I8" s="290" t="n">
        <f aca="false">IF(AND(ISNUMBER('6.3.2'!I8),('6.3.2'!$I8)&gt;0),'6.3.2'!I8/'6.3.2'!$I8*100,0)</f>
        <v>100</v>
      </c>
      <c r="J8" s="290" t="n">
        <f aca="false">IF(AND(ISNUMBER('6.3.2'!J8),('6.3.2'!$I8)&gt;0),'6.3.2'!J8/'6.3.2'!$I8*100,0)</f>
        <v>90.1667298106017</v>
      </c>
      <c r="K8" s="290" t="n">
        <f aca="false">IF(AND(ISNUMBER('6.3.2'!K8),('6.3.2'!$I8)&gt;0),'6.3.2'!K8/'6.3.2'!$I8*100,0)</f>
        <v>90.6367836020721</v>
      </c>
      <c r="L8" s="290" t="n">
        <f aca="false">IF(AND(ISNUMBER('6.3.2'!L8),('6.3.2'!$I8)&gt;0),'6.3.2'!L8/'6.3.2'!$I8*100,0)</f>
        <v>87.0480621828523</v>
      </c>
      <c r="M8" s="290" t="n">
        <f aca="false">IF(AND(ISNUMBER('6.3.2'!M8),('6.3.2'!$I8)&gt;0),'6.3.2'!M8/'6.3.2'!$I8*100,0)</f>
        <v>91.0807751173848</v>
      </c>
      <c r="N8" s="290" t="n">
        <f aca="false">IF(AND(ISNUMBER('6.3.2'!N8),('6.3.2'!$I8)&gt;0),'6.3.2'!N8/'6.3.2'!$I8*100,0)</f>
        <v>88.5961423665556</v>
      </c>
      <c r="O8" s="290" t="n">
        <f aca="false">IF(AND(ISNUMBER('6.3.2'!O8),('6.3.2'!$I8)&gt;0),'6.3.2'!O8/'6.3.2'!$I8*100,0)</f>
        <v>85.5155075025872</v>
      </c>
      <c r="P8" s="290" t="n">
        <f aca="false">IF(AND(ISNUMBER('6.3.2'!P8),('6.3.2'!$I8)&gt;0),'6.3.2'!P8/'6.3.2'!$I8*100,0)</f>
        <v>88.4378893966147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3.2'!D9),('6.3.2'!$I9)&gt;0),'6.3.2'!D9/'6.3.2'!$I9*100,0)</f>
        <v>138.954881035143</v>
      </c>
      <c r="E9" s="290" t="n">
        <f aca="false">IF(AND(ISNUMBER('6.3.2'!E9),('6.3.2'!$I9)&gt;0),'6.3.2'!E9/'6.3.2'!$I9*100,0)</f>
        <v>126.187174342836</v>
      </c>
      <c r="F9" s="290" t="n">
        <f aca="false">IF(AND(ISNUMBER('6.3.2'!F9),('6.3.2'!$I9)&gt;0),'6.3.2'!F9/'6.3.2'!$I9*100,0)</f>
        <v>123.145117086748</v>
      </c>
      <c r="G9" s="290" t="n">
        <f aca="false">IF(AND(ISNUMBER('6.3.2'!G9),('6.3.2'!$I9)&gt;0),'6.3.2'!G9/'6.3.2'!$I9*100,0)</f>
        <v>112.872076279691</v>
      </c>
      <c r="H9" s="290" t="n">
        <f aca="false">IF(AND(ISNUMBER('6.3.2'!H9),('6.3.2'!$I9)&gt;0),'6.3.2'!H9/'6.3.2'!$I9*100,0)</f>
        <v>110.77885583395</v>
      </c>
      <c r="I9" s="290" t="n">
        <f aca="false">IF(AND(ISNUMBER('6.3.2'!I9),('6.3.2'!$I9)&gt;0),'6.3.2'!I9/'6.3.2'!$I9*100,0)</f>
        <v>100</v>
      </c>
      <c r="J9" s="290" t="n">
        <f aca="false">IF(AND(ISNUMBER('6.3.2'!J9),('6.3.2'!$I9)&gt;0),'6.3.2'!J9/'6.3.2'!$I9*100,0)</f>
        <v>86.199703269053</v>
      </c>
      <c r="K9" s="290" t="n">
        <f aca="false">IF(AND(ISNUMBER('6.3.2'!K9),('6.3.2'!$I9)&gt;0),'6.3.2'!K9/'6.3.2'!$I9*100,0)</f>
        <v>77.1342479657741</v>
      </c>
      <c r="L9" s="290" t="n">
        <f aca="false">IF(AND(ISNUMBER('6.3.2'!L9),('6.3.2'!$I9)&gt;0),'6.3.2'!L9/'6.3.2'!$I9*100,0)</f>
        <v>70.4174478796697</v>
      </c>
      <c r="M9" s="290" t="n">
        <f aca="false">IF(AND(ISNUMBER('6.3.2'!M9),('6.3.2'!$I9)&gt;0),'6.3.2'!M9/'6.3.2'!$I9*100,0)</f>
        <v>74.9767324107169</v>
      </c>
      <c r="N9" s="290" t="n">
        <f aca="false">IF(AND(ISNUMBER('6.3.2'!N9),('6.3.2'!$I9)&gt;0),'6.3.2'!N9/'6.3.2'!$I9*100,0)</f>
        <v>75.9331332632154</v>
      </c>
      <c r="O9" s="290" t="n">
        <f aca="false">IF(AND(ISNUMBER('6.3.2'!O9),('6.3.2'!$I9)&gt;0),'6.3.2'!O9/'6.3.2'!$I9*100,0)</f>
        <v>65.3003207856493</v>
      </c>
      <c r="P9" s="290" t="n">
        <f aca="false">IF(AND(ISNUMBER('6.3.2'!P9),('6.3.2'!$I9)&gt;0),'6.3.2'!P9/'6.3.2'!$I9*100,0)</f>
        <v>68.4316470878295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3.2'!D10),('6.3.2'!$I10)&gt;0),'6.3.2'!D10/'6.3.2'!$I10*100,0)</f>
        <v>223.444127947233</v>
      </c>
      <c r="E10" s="290" t="n">
        <f aca="false">IF(AND(ISNUMBER('6.3.2'!E10),('6.3.2'!$I10)&gt;0),'6.3.2'!E10/'6.3.2'!$I10*100,0)</f>
        <v>196.219978366941</v>
      </c>
      <c r="F10" s="290" t="n">
        <f aca="false">IF(AND(ISNUMBER('6.3.2'!F10),('6.3.2'!$I10)&gt;0),'6.3.2'!F10/'6.3.2'!$I10*100,0)</f>
        <v>181.688829728246</v>
      </c>
      <c r="G10" s="290" t="n">
        <f aca="false">IF(AND(ISNUMBER('6.3.2'!G10),('6.3.2'!$I10)&gt;0),'6.3.2'!G10/'6.3.2'!$I10*100,0)</f>
        <v>139.108328318683</v>
      </c>
      <c r="H10" s="290" t="n">
        <f aca="false">IF(AND(ISNUMBER('6.3.2'!H10),('6.3.2'!$I10)&gt;0),'6.3.2'!H10/'6.3.2'!$I10*100,0)</f>
        <v>107.846141143929</v>
      </c>
      <c r="I10" s="290" t="n">
        <f aca="false">IF(AND(ISNUMBER('6.3.2'!I10),('6.3.2'!$I10)&gt;0),'6.3.2'!I10/'6.3.2'!$I10*100,0)</f>
        <v>100</v>
      </c>
      <c r="J10" s="290" t="n">
        <f aca="false">IF(AND(ISNUMBER('6.3.2'!J10),('6.3.2'!$I10)&gt;0),'6.3.2'!J10/'6.3.2'!$I10*100,0)</f>
        <v>91.3841162693844</v>
      </c>
      <c r="K10" s="290" t="n">
        <f aca="false">IF(AND(ISNUMBER('6.3.2'!K10),('6.3.2'!$I10)&gt;0),'6.3.2'!K10/'6.3.2'!$I10*100,0)</f>
        <v>94.7803918866903</v>
      </c>
      <c r="L10" s="290" t="n">
        <f aca="false">IF(AND(ISNUMBER('6.3.2'!L10),('6.3.2'!$I10)&gt;0),'6.3.2'!L10/'6.3.2'!$I10*100,0)</f>
        <v>92.1516036998774</v>
      </c>
      <c r="M10" s="290" t="n">
        <f aca="false">IF(AND(ISNUMBER('6.3.2'!M10),('6.3.2'!$I10)&gt;0),'6.3.2'!M10/'6.3.2'!$I10*100,0)</f>
        <v>96.0227242869773</v>
      </c>
      <c r="N10" s="290" t="n">
        <f aca="false">IF(AND(ISNUMBER('6.3.2'!N10),('6.3.2'!$I10)&gt;0),'6.3.2'!N10/'6.3.2'!$I10*100,0)</f>
        <v>92.4821198482771</v>
      </c>
      <c r="O10" s="290" t="n">
        <f aca="false">IF(AND(ISNUMBER('6.3.2'!O10),('6.3.2'!$I10)&gt;0),'6.3.2'!O10/'6.3.2'!$I10*100,0)</f>
        <v>91.719069367681</v>
      </c>
      <c r="P10" s="290" t="n">
        <f aca="false">IF(AND(ISNUMBER('6.3.2'!P10),('6.3.2'!$I10)&gt;0),'6.3.2'!P10/'6.3.2'!$I10*100,0)</f>
        <v>94.5773311731587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3.2'!D11),('6.3.2'!$I11)&gt;0),'6.3.2'!D11/'6.3.2'!$I11*100,0)</f>
        <v>89.4305791060373</v>
      </c>
      <c r="E11" s="290" t="n">
        <f aca="false">IF(AND(ISNUMBER('6.3.2'!E11),('6.3.2'!$I11)&gt;0),'6.3.2'!E11/'6.3.2'!$I11*100,0)</f>
        <v>102.09962969588</v>
      </c>
      <c r="F11" s="290" t="n">
        <f aca="false">IF(AND(ISNUMBER('6.3.2'!F11),('6.3.2'!$I11)&gt;0),'6.3.2'!F11/'6.3.2'!$I11*100,0)</f>
        <v>96.4645692254599</v>
      </c>
      <c r="G11" s="290" t="n">
        <f aca="false">IF(AND(ISNUMBER('6.3.2'!G11),('6.3.2'!$I11)&gt;0),'6.3.2'!G11/'6.3.2'!$I11*100,0)</f>
        <v>101.00037818211</v>
      </c>
      <c r="H11" s="290" t="n">
        <f aca="false">IF(AND(ISNUMBER('6.3.2'!H11),('6.3.2'!$I11)&gt;0),'6.3.2'!H11/'6.3.2'!$I11*100,0)</f>
        <v>102.131178033006</v>
      </c>
      <c r="I11" s="290" t="n">
        <f aca="false">IF(AND(ISNUMBER('6.3.2'!I11),('6.3.2'!$I11)&gt;0),'6.3.2'!I11/'6.3.2'!$I11*100,0)</f>
        <v>100</v>
      </c>
      <c r="J11" s="290" t="n">
        <f aca="false">IF(AND(ISNUMBER('6.3.2'!J11),('6.3.2'!$I11)&gt;0),'6.3.2'!J11/'6.3.2'!$I11*100,0)</f>
        <v>91.8122372865809</v>
      </c>
      <c r="K11" s="290" t="n">
        <f aca="false">IF(AND(ISNUMBER('6.3.2'!K11),('6.3.2'!$I11)&gt;0),'6.3.2'!K11/'6.3.2'!$I11*100,0)</f>
        <v>80.9187860378616</v>
      </c>
      <c r="L11" s="290" t="n">
        <f aca="false">IF(AND(ISNUMBER('6.3.2'!L11),('6.3.2'!$I11)&gt;0),'6.3.2'!L11/'6.3.2'!$I11*100,0)</f>
        <v>75.6289389097268</v>
      </c>
      <c r="M11" s="290" t="n">
        <f aca="false">IF(AND(ISNUMBER('6.3.2'!M11),('6.3.2'!$I11)&gt;0),'6.3.2'!M11/'6.3.2'!$I11*100,0)</f>
        <v>147.216061681822</v>
      </c>
      <c r="N11" s="290" t="n">
        <f aca="false">IF(AND(ISNUMBER('6.3.2'!N11),('6.3.2'!$I11)&gt;0),'6.3.2'!N11/'6.3.2'!$I11*100,0)</f>
        <v>105.078413397958</v>
      </c>
      <c r="O11" s="290" t="n">
        <f aca="false">IF(AND(ISNUMBER('6.3.2'!O11),('6.3.2'!$I11)&gt;0),'6.3.2'!O11/'6.3.2'!$I11*100,0)</f>
        <v>108.122962306564</v>
      </c>
      <c r="P11" s="290" t="n">
        <f aca="false">IF(AND(ISNUMBER('6.3.2'!P11),('6.3.2'!$I11)&gt;0),'6.3.2'!P11/'6.3.2'!$I11*100,0)</f>
        <v>96.6260328052952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3.2'!D12),('6.3.2'!$I12)&gt;0),'6.3.2'!D12/'6.3.2'!$I12*100,0)</f>
        <v>2306.20890068882</v>
      </c>
      <c r="E12" s="290" t="n">
        <f aca="false">IF(AND(ISNUMBER('6.3.2'!E12),('6.3.2'!$I12)&gt;0),'6.3.2'!E12/'6.3.2'!$I12*100,0)</f>
        <v>32.6697142312614</v>
      </c>
      <c r="F12" s="290" t="n">
        <f aca="false">IF(AND(ISNUMBER('6.3.2'!F12),('6.3.2'!$I12)&gt;0),'6.3.2'!F12/'6.3.2'!$I12*100,0)</f>
        <v>29.6198777771123</v>
      </c>
      <c r="G12" s="290" t="n">
        <f aca="false">IF(AND(ISNUMBER('6.3.2'!G12),('6.3.2'!$I12)&gt;0),'6.3.2'!G12/'6.3.2'!$I12*100,0)</f>
        <v>98.4567551746049</v>
      </c>
      <c r="H12" s="290" t="n">
        <f aca="false">IF(AND(ISNUMBER('6.3.2'!H12),('6.3.2'!$I12)&gt;0),'6.3.2'!H12/'6.3.2'!$I12*100,0)</f>
        <v>99.333824759251</v>
      </c>
      <c r="I12" s="290" t="n">
        <f aca="false">IF(AND(ISNUMBER('6.3.2'!I12),('6.3.2'!$I12)&gt;0),'6.3.2'!I12/'6.3.2'!$I12*100,0)</f>
        <v>100</v>
      </c>
      <c r="J12" s="290" t="n">
        <f aca="false">IF(AND(ISNUMBER('6.3.2'!J12),('6.3.2'!$I12)&gt;0),'6.3.2'!J12/'6.3.2'!$I12*100,0)</f>
        <v>122.830092603503</v>
      </c>
      <c r="K12" s="290" t="n">
        <f aca="false">IF(AND(ISNUMBER('6.3.2'!K12),('6.3.2'!$I12)&gt;0),'6.3.2'!K12/'6.3.2'!$I12*100,0)</f>
        <v>90.9033084048183</v>
      </c>
      <c r="L12" s="290" t="n">
        <f aca="false">IF(AND(ISNUMBER('6.3.2'!L12),('6.3.2'!$I12)&gt;0),'6.3.2'!L12/'6.3.2'!$I12*100,0)</f>
        <v>38.5657390883863</v>
      </c>
      <c r="M12" s="290" t="n">
        <f aca="false">IF(AND(ISNUMBER('6.3.2'!M12),('6.3.2'!$I12)&gt;0),'6.3.2'!M12/'6.3.2'!$I12*100,0)</f>
        <v>180.127706403489</v>
      </c>
      <c r="N12" s="290" t="n">
        <f aca="false">IF(AND(ISNUMBER('6.3.2'!N12),('6.3.2'!$I12)&gt;0),'6.3.2'!N12/'6.3.2'!$I12*100,0)</f>
        <v>98.0433194115396</v>
      </c>
      <c r="O12" s="290" t="n">
        <f aca="false">IF(AND(ISNUMBER('6.3.2'!O12),('6.3.2'!$I12)&gt;0),'6.3.2'!O12/'6.3.2'!$I12*100,0)</f>
        <v>81.1595560597196</v>
      </c>
      <c r="P12" s="290" t="n">
        <f aca="false">IF(AND(ISNUMBER('6.3.2'!P12),('6.3.2'!$I12)&gt;0),'6.3.2'!P12/'6.3.2'!$I12*100,0)</f>
        <v>195.350720841609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3.2'!D13),('6.3.2'!$I13)&gt;0),'6.3.2'!D13/'6.3.2'!$I13*100,0)</f>
        <v>130.814102978092</v>
      </c>
      <c r="E13" s="290" t="n">
        <f aca="false">IF(AND(ISNUMBER('6.3.2'!E13),('6.3.2'!$I13)&gt;0),'6.3.2'!E13/'6.3.2'!$I13*100,0)</f>
        <v>115.879650203002</v>
      </c>
      <c r="F13" s="290" t="n">
        <f aca="false">IF(AND(ISNUMBER('6.3.2'!F13),('6.3.2'!$I13)&gt;0),'6.3.2'!F13/'6.3.2'!$I13*100,0)</f>
        <v>101.677945755481</v>
      </c>
      <c r="G13" s="290" t="n">
        <f aca="false">IF(AND(ISNUMBER('6.3.2'!G13),('6.3.2'!$I13)&gt;0),'6.3.2'!G13/'6.3.2'!$I13*100,0)</f>
        <v>103.123140862677</v>
      </c>
      <c r="H13" s="290" t="n">
        <f aca="false">IF(AND(ISNUMBER('6.3.2'!H13),('6.3.2'!$I13)&gt;0),'6.3.2'!H13/'6.3.2'!$I13*100,0)</f>
        <v>110.679517736949</v>
      </c>
      <c r="I13" s="290" t="n">
        <f aca="false">IF(AND(ISNUMBER('6.3.2'!I13),('6.3.2'!$I13)&gt;0),'6.3.2'!I13/'6.3.2'!$I13*100,0)</f>
        <v>100</v>
      </c>
      <c r="J13" s="290" t="n">
        <f aca="false">IF(AND(ISNUMBER('6.3.2'!J13),('6.3.2'!$I13)&gt;0),'6.3.2'!J13/'6.3.2'!$I13*100,0)</f>
        <v>94.6297535894462</v>
      </c>
      <c r="K13" s="290" t="n">
        <f aca="false">IF(AND(ISNUMBER('6.3.2'!K13),('6.3.2'!$I13)&gt;0),'6.3.2'!K13/'6.3.2'!$I13*100,0)</f>
        <v>84.3644825161762</v>
      </c>
      <c r="L13" s="290" t="n">
        <f aca="false">IF(AND(ISNUMBER('6.3.2'!L13),('6.3.2'!$I13)&gt;0),'6.3.2'!L13/'6.3.2'!$I13*100,0)</f>
        <v>67.3820009293261</v>
      </c>
      <c r="M13" s="290" t="n">
        <f aca="false">IF(AND(ISNUMBER('6.3.2'!M13),('6.3.2'!$I13)&gt;0),'6.3.2'!M13/'6.3.2'!$I13*100,0)</f>
        <v>80.1255321354226</v>
      </c>
      <c r="N13" s="290" t="n">
        <f aca="false">IF(AND(ISNUMBER('6.3.2'!N13),('6.3.2'!$I13)&gt;0),'6.3.2'!N13/'6.3.2'!$I13*100,0)</f>
        <v>48.4252112746117</v>
      </c>
      <c r="O13" s="290" t="n">
        <f aca="false">IF(AND(ISNUMBER('6.3.2'!O13),('6.3.2'!$I13)&gt;0),'6.3.2'!O13/'6.3.2'!$I13*100,0)</f>
        <v>42.1957954889289</v>
      </c>
      <c r="P13" s="290" t="n">
        <f aca="false">IF(AND(ISNUMBER('6.3.2'!P13),('6.3.2'!$I13)&gt;0),'6.3.2'!P13/'6.3.2'!$I13*100,0)</f>
        <v>45.7513715576204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3.2'!D14),('6.3.2'!$I14)&gt;0),'6.3.2'!D14/'6.3.2'!$I14*100,0)</f>
        <v>112.680003896691</v>
      </c>
      <c r="E14" s="290" t="n">
        <f aca="false">IF(AND(ISNUMBER('6.3.2'!E14),('6.3.2'!$I14)&gt;0),'6.3.2'!E14/'6.3.2'!$I14*100,0)</f>
        <v>108.991194559139</v>
      </c>
      <c r="F14" s="290" t="n">
        <f aca="false">IF(AND(ISNUMBER('6.3.2'!F14),('6.3.2'!$I14)&gt;0),'6.3.2'!F14/'6.3.2'!$I14*100,0)</f>
        <v>104.822900292532</v>
      </c>
      <c r="G14" s="290" t="n">
        <f aca="false">IF(AND(ISNUMBER('6.3.2'!G14),('6.3.2'!$I14)&gt;0),'6.3.2'!G14/'6.3.2'!$I14*100,0)</f>
        <v>104.539708635665</v>
      </c>
      <c r="H14" s="290" t="n">
        <f aca="false">IF(AND(ISNUMBER('6.3.2'!H14),('6.3.2'!$I14)&gt;0),'6.3.2'!H14/'6.3.2'!$I14*100,0)</f>
        <v>103.575576424661</v>
      </c>
      <c r="I14" s="290" t="n">
        <f aca="false">IF(AND(ISNUMBER('6.3.2'!I14),('6.3.2'!$I14)&gt;0),'6.3.2'!I14/'6.3.2'!$I14*100,0)</f>
        <v>100</v>
      </c>
      <c r="J14" s="290" t="n">
        <f aca="false">IF(AND(ISNUMBER('6.3.2'!J14),('6.3.2'!$I14)&gt;0),'6.3.2'!J14/'6.3.2'!$I14*100,0)</f>
        <v>97.0977691491601</v>
      </c>
      <c r="K14" s="290" t="n">
        <f aca="false">IF(AND(ISNUMBER('6.3.2'!K14),('6.3.2'!$I14)&gt;0),'6.3.2'!K14/'6.3.2'!$I14*100,0)</f>
        <v>94.4238785320495</v>
      </c>
      <c r="L14" s="290" t="n">
        <f aca="false">IF(AND(ISNUMBER('6.3.2'!L14),('6.3.2'!$I14)&gt;0),'6.3.2'!L14/'6.3.2'!$I14*100,0)</f>
        <v>91.231066179955</v>
      </c>
      <c r="M14" s="290" t="n">
        <f aca="false">IF(AND(ISNUMBER('6.3.2'!M14),('6.3.2'!$I14)&gt;0),'6.3.2'!M14/'6.3.2'!$I14*100,0)</f>
        <v>86.8935594946942</v>
      </c>
      <c r="N14" s="290" t="n">
        <f aca="false">IF(AND(ISNUMBER('6.3.2'!N14),('6.3.2'!$I14)&gt;0),'6.3.2'!N14/'6.3.2'!$I14*100,0)</f>
        <v>78.3194588334028</v>
      </c>
      <c r="O14" s="290" t="n">
        <f aca="false">IF(AND(ISNUMBER('6.3.2'!O14),('6.3.2'!$I14)&gt;0),'6.3.2'!O14/'6.3.2'!$I14*100,0)</f>
        <v>78.0291454229</v>
      </c>
      <c r="P14" s="290" t="n">
        <f aca="false">IF(AND(ISNUMBER('6.3.2'!P14),('6.3.2'!$I14)&gt;0),'6.3.2'!P14/'6.3.2'!$I14*100,0)</f>
        <v>73.8424561369557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3.2'!D15),('6.3.2'!$I15)&gt;0),'6.3.2'!D15/'6.3.2'!$I15*100,0)</f>
        <v>108.131633815923</v>
      </c>
      <c r="E15" s="290" t="n">
        <f aca="false">IF(AND(ISNUMBER('6.3.2'!E15),('6.3.2'!$I15)&gt;0),'6.3.2'!E15/'6.3.2'!$I15*100,0)</f>
        <v>92.7308972350613</v>
      </c>
      <c r="F15" s="290" t="n">
        <f aca="false">IF(AND(ISNUMBER('6.3.2'!F15),('6.3.2'!$I15)&gt;0),'6.3.2'!F15/'6.3.2'!$I15*100,0)</f>
        <v>89.9271493702105</v>
      </c>
      <c r="G15" s="290" t="n">
        <f aca="false">IF(AND(ISNUMBER('6.3.2'!G15),('6.3.2'!$I15)&gt;0),'6.3.2'!G15/'6.3.2'!$I15*100,0)</f>
        <v>91.9610813274224</v>
      </c>
      <c r="H15" s="290" t="n">
        <f aca="false">IF(AND(ISNUMBER('6.3.2'!H15),('6.3.2'!$I15)&gt;0),'6.3.2'!H15/'6.3.2'!$I15*100,0)</f>
        <v>102.554195919481</v>
      </c>
      <c r="I15" s="290" t="n">
        <f aca="false">IF(AND(ISNUMBER('6.3.2'!I15),('6.3.2'!$I15)&gt;0),'6.3.2'!I15/'6.3.2'!$I15*100,0)</f>
        <v>100</v>
      </c>
      <c r="J15" s="290" t="n">
        <f aca="false">IF(AND(ISNUMBER('6.3.2'!J15),('6.3.2'!$I15)&gt;0),'6.3.2'!J15/'6.3.2'!$I15*100,0)</f>
        <v>74.582664677439</v>
      </c>
      <c r="K15" s="290" t="n">
        <f aca="false">IF(AND(ISNUMBER('6.3.2'!K15),('6.3.2'!$I15)&gt;0),'6.3.2'!K15/'6.3.2'!$I15*100,0)</f>
        <v>71.0941120724175</v>
      </c>
      <c r="L15" s="290" t="n">
        <f aca="false">IF(AND(ISNUMBER('6.3.2'!L15),('6.3.2'!$I15)&gt;0),'6.3.2'!L15/'6.3.2'!$I15*100,0)</f>
        <v>66.8507690631985</v>
      </c>
      <c r="M15" s="290" t="n">
        <f aca="false">IF(AND(ISNUMBER('6.3.2'!M15),('6.3.2'!$I15)&gt;0),'6.3.2'!M15/'6.3.2'!$I15*100,0)</f>
        <v>67.15247097037</v>
      </c>
      <c r="N15" s="290" t="n">
        <f aca="false">IF(AND(ISNUMBER('6.3.2'!N15),('6.3.2'!$I15)&gt;0),'6.3.2'!N15/'6.3.2'!$I15*100,0)</f>
        <v>56.54806405458</v>
      </c>
      <c r="O15" s="290" t="n">
        <f aca="false">IF(AND(ISNUMBER('6.3.2'!O15),('6.3.2'!$I15)&gt;0),'6.3.2'!O15/'6.3.2'!$I15*100,0)</f>
        <v>51.0220859685039</v>
      </c>
      <c r="P15" s="290" t="n">
        <f aca="false">IF(AND(ISNUMBER('6.3.2'!P15),('6.3.2'!$I15)&gt;0),'6.3.2'!P15/'6.3.2'!$I15*100,0)</f>
        <v>46.2644729770982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3.2'!D16),('6.3.2'!$I16)&gt;0),'6.3.2'!D16/'6.3.2'!$I16*100,0)</f>
        <v>136.952719581447</v>
      </c>
      <c r="E16" s="290" t="n">
        <f aca="false">IF(AND(ISNUMBER('6.3.2'!E16),('6.3.2'!$I16)&gt;0),'6.3.2'!E16/'6.3.2'!$I16*100,0)</f>
        <v>127.984833199293</v>
      </c>
      <c r="F16" s="290" t="n">
        <f aca="false">IF(AND(ISNUMBER('6.3.2'!F16),('6.3.2'!$I16)&gt;0),'6.3.2'!F16/'6.3.2'!$I16*100,0)</f>
        <v>119.646947318189</v>
      </c>
      <c r="G16" s="290" t="n">
        <f aca="false">IF(AND(ISNUMBER('6.3.2'!G16),('6.3.2'!$I16)&gt;0),'6.3.2'!G16/'6.3.2'!$I16*100,0)</f>
        <v>114.704329937432</v>
      </c>
      <c r="H16" s="290" t="n">
        <f aca="false">IF(AND(ISNUMBER('6.3.2'!H16),('6.3.2'!$I16)&gt;0),'6.3.2'!H16/'6.3.2'!$I16*100,0)</f>
        <v>104.41324136712</v>
      </c>
      <c r="I16" s="290" t="n">
        <f aca="false">IF(AND(ISNUMBER('6.3.2'!I16),('6.3.2'!$I16)&gt;0),'6.3.2'!I16/'6.3.2'!$I16*100,0)</f>
        <v>100</v>
      </c>
      <c r="J16" s="290" t="n">
        <f aca="false">IF(AND(ISNUMBER('6.3.2'!J16),('6.3.2'!$I16)&gt;0),'6.3.2'!J16/'6.3.2'!$I16*100,0)</f>
        <v>94.5813109976862</v>
      </c>
      <c r="K16" s="290" t="n">
        <f aca="false">IF(AND(ISNUMBER('6.3.2'!K16),('6.3.2'!$I16)&gt;0),'6.3.2'!K16/'6.3.2'!$I16*100,0)</f>
        <v>85.4295946669179</v>
      </c>
      <c r="L16" s="290" t="n">
        <f aca="false">IF(AND(ISNUMBER('6.3.2'!L16),('6.3.2'!$I16)&gt;0),'6.3.2'!L16/'6.3.2'!$I16*100,0)</f>
        <v>87.2380166788437</v>
      </c>
      <c r="M16" s="290" t="n">
        <f aca="false">IF(AND(ISNUMBER('6.3.2'!M16),('6.3.2'!$I16)&gt;0),'6.3.2'!M16/'6.3.2'!$I16*100,0)</f>
        <v>79.3213801270122</v>
      </c>
      <c r="N16" s="290" t="n">
        <f aca="false">IF(AND(ISNUMBER('6.3.2'!N16),('6.3.2'!$I16)&gt;0),'6.3.2'!N16/'6.3.2'!$I16*100,0)</f>
        <v>70.52415956995</v>
      </c>
      <c r="O16" s="290" t="n">
        <f aca="false">IF(AND(ISNUMBER('6.3.2'!O16),('6.3.2'!$I16)&gt;0),'6.3.2'!O16/'6.3.2'!$I16*100,0)</f>
        <v>66.0710136277092</v>
      </c>
      <c r="P16" s="290" t="n">
        <f aca="false">IF(AND(ISNUMBER('6.3.2'!P16),('6.3.2'!$I16)&gt;0),'6.3.2'!P16/'6.3.2'!$I16*100,0)</f>
        <v>61.7277360390549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3.2'!D17),('6.3.2'!$I17)&gt;0),'6.3.2'!D17/'6.3.2'!$I17*100,0)</f>
        <v>137.934935806887</v>
      </c>
      <c r="E17" s="290" t="n">
        <f aca="false">IF(AND(ISNUMBER('6.3.2'!E17),('6.3.2'!$I17)&gt;0),'6.3.2'!E17/'6.3.2'!$I17*100,0)</f>
        <v>118.558439979217</v>
      </c>
      <c r="F17" s="290" t="n">
        <f aca="false">IF(AND(ISNUMBER('6.3.2'!F17),('6.3.2'!$I17)&gt;0),'6.3.2'!F17/'6.3.2'!$I17*100,0)</f>
        <v>109.272177223394</v>
      </c>
      <c r="G17" s="290" t="n">
        <f aca="false">IF(AND(ISNUMBER('6.3.2'!G17),('6.3.2'!$I17)&gt;0),'6.3.2'!G17/'6.3.2'!$I17*100,0)</f>
        <v>107.077800428015</v>
      </c>
      <c r="H17" s="290" t="n">
        <f aca="false">IF(AND(ISNUMBER('6.3.2'!H17),('6.3.2'!$I17)&gt;0),'6.3.2'!H17/'6.3.2'!$I17*100,0)</f>
        <v>106.168337142305</v>
      </c>
      <c r="I17" s="290" t="n">
        <f aca="false">IF(AND(ISNUMBER('6.3.2'!I17),('6.3.2'!$I17)&gt;0),'6.3.2'!I17/'6.3.2'!$I17*100,0)</f>
        <v>100</v>
      </c>
      <c r="J17" s="290" t="n">
        <f aca="false">IF(AND(ISNUMBER('6.3.2'!J17),('6.3.2'!$I17)&gt;0),'6.3.2'!J17/'6.3.2'!$I17*100,0)</f>
        <v>92.4291969867753</v>
      </c>
      <c r="K17" s="290" t="n">
        <f aca="false">IF(AND(ISNUMBER('6.3.2'!K17),('6.3.2'!$I17)&gt;0),'6.3.2'!K17/'6.3.2'!$I17*100,0)</f>
        <v>88.4357062780811</v>
      </c>
      <c r="L17" s="290" t="n">
        <f aca="false">IF(AND(ISNUMBER('6.3.2'!L17),('6.3.2'!$I17)&gt;0),'6.3.2'!L17/'6.3.2'!$I17*100,0)</f>
        <v>90.7199281827117</v>
      </c>
      <c r="M17" s="290" t="n">
        <f aca="false">IF(AND(ISNUMBER('6.3.2'!M17),('6.3.2'!$I17)&gt;0),'6.3.2'!M17/'6.3.2'!$I17*100,0)</f>
        <v>82.4590701112105</v>
      </c>
      <c r="N17" s="290" t="n">
        <f aca="false">IF(AND(ISNUMBER('6.3.2'!N17),('6.3.2'!$I17)&gt;0),'6.3.2'!N17/'6.3.2'!$I17*100,0)</f>
        <v>77.9025147218335</v>
      </c>
      <c r="O17" s="290" t="n">
        <f aca="false">IF(AND(ISNUMBER('6.3.2'!O17),('6.3.2'!$I17)&gt;0),'6.3.2'!O17/'6.3.2'!$I17*100,0)</f>
        <v>69.0614369172878</v>
      </c>
      <c r="P17" s="290" t="n">
        <f aca="false">IF(AND(ISNUMBER('6.3.2'!P17),('6.3.2'!$I17)&gt;0),'6.3.2'!P17/'6.3.2'!$I17*100,0)</f>
        <v>64.8349782731648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3.2'!D18),('6.3.2'!$I18)&gt;0),'6.3.2'!D18/'6.3.2'!$I18*100,0)</f>
        <v>151.49645552423</v>
      </c>
      <c r="E18" s="290" t="n">
        <f aca="false">IF(AND(ISNUMBER('6.3.2'!E18),('6.3.2'!$I18)&gt;0),'6.3.2'!E18/'6.3.2'!$I18*100,0)</f>
        <v>128.852168535326</v>
      </c>
      <c r="F18" s="290" t="n">
        <f aca="false">IF(AND(ISNUMBER('6.3.2'!F18),('6.3.2'!$I18)&gt;0),'6.3.2'!F18/'6.3.2'!$I18*100,0)</f>
        <v>115.925436342389</v>
      </c>
      <c r="G18" s="290" t="n">
        <f aca="false">IF(AND(ISNUMBER('6.3.2'!G18),('6.3.2'!$I18)&gt;0),'6.3.2'!G18/'6.3.2'!$I18*100,0)</f>
        <v>110.028876328169</v>
      </c>
      <c r="H18" s="290" t="n">
        <f aca="false">IF(AND(ISNUMBER('6.3.2'!H18),('6.3.2'!$I18)&gt;0),'6.3.2'!H18/'6.3.2'!$I18*100,0)</f>
        <v>105.273583650514</v>
      </c>
      <c r="I18" s="290" t="n">
        <f aca="false">IF(AND(ISNUMBER('6.3.2'!I18),('6.3.2'!$I18)&gt;0),'6.3.2'!I18/'6.3.2'!$I18*100,0)</f>
        <v>100</v>
      </c>
      <c r="J18" s="290" t="n">
        <f aca="false">IF(AND(ISNUMBER('6.3.2'!J18),('6.3.2'!$I18)&gt;0),'6.3.2'!J18/'6.3.2'!$I18*100,0)</f>
        <v>94.873545150725</v>
      </c>
      <c r="K18" s="290" t="n">
        <f aca="false">IF(AND(ISNUMBER('6.3.2'!K18),('6.3.2'!$I18)&gt;0),'6.3.2'!K18/'6.3.2'!$I18*100,0)</f>
        <v>90.347071738751</v>
      </c>
      <c r="L18" s="290" t="n">
        <f aca="false">IF(AND(ISNUMBER('6.3.2'!L18),('6.3.2'!$I18)&gt;0),'6.3.2'!L18/'6.3.2'!$I18*100,0)</f>
        <v>86.5523844793322</v>
      </c>
      <c r="M18" s="290" t="n">
        <f aca="false">IF(AND(ISNUMBER('6.3.2'!M18),('6.3.2'!$I18)&gt;0),'6.3.2'!M18/'6.3.2'!$I18*100,0)</f>
        <v>71.5003986539899</v>
      </c>
      <c r="N18" s="290" t="n">
        <f aca="false">IF(AND(ISNUMBER('6.3.2'!N18),('6.3.2'!$I18)&gt;0),'6.3.2'!N18/'6.3.2'!$I18*100,0)</f>
        <v>66.7547728582357</v>
      </c>
      <c r="O18" s="290" t="n">
        <f aca="false">IF(AND(ISNUMBER('6.3.2'!O18),('6.3.2'!$I18)&gt;0),'6.3.2'!O18/'6.3.2'!$I18*100,0)</f>
        <v>64.176573595221</v>
      </c>
      <c r="P18" s="290" t="n">
        <f aca="false">IF(AND(ISNUMBER('6.3.2'!P18),('6.3.2'!$I18)&gt;0),'6.3.2'!P18/'6.3.2'!$I18*100,0)</f>
        <v>60.4194407281018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3.2'!D19),('6.3.2'!$I19)&gt;0),'6.3.2'!D19/'6.3.2'!$I19*100,0)</f>
        <v>109.348511169688</v>
      </c>
      <c r="E19" s="290" t="n">
        <f aca="false">IF(AND(ISNUMBER('6.3.2'!E19),('6.3.2'!$I19)&gt;0),'6.3.2'!E19/'6.3.2'!$I19*100,0)</f>
        <v>104.575987350901</v>
      </c>
      <c r="F19" s="290" t="n">
        <f aca="false">IF(AND(ISNUMBER('6.3.2'!F19),('6.3.2'!$I19)&gt;0),'6.3.2'!F19/'6.3.2'!$I19*100,0)</f>
        <v>93.5300503089825</v>
      </c>
      <c r="G19" s="290" t="n">
        <f aca="false">IF(AND(ISNUMBER('6.3.2'!G19),('6.3.2'!$I19)&gt;0),'6.3.2'!G19/'6.3.2'!$I19*100,0)</f>
        <v>103.620987514425</v>
      </c>
      <c r="H19" s="290" t="n">
        <f aca="false">IF(AND(ISNUMBER('6.3.2'!H19),('6.3.2'!$I19)&gt;0),'6.3.2'!H19/'6.3.2'!$I19*100,0)</f>
        <v>103.359978637479</v>
      </c>
      <c r="I19" s="290" t="n">
        <f aca="false">IF(AND(ISNUMBER('6.3.2'!I19),('6.3.2'!$I19)&gt;0),'6.3.2'!I19/'6.3.2'!$I19*100,0)</f>
        <v>100</v>
      </c>
      <c r="J19" s="290" t="n">
        <f aca="false">IF(AND(ISNUMBER('6.3.2'!J19),('6.3.2'!$I19)&gt;0),'6.3.2'!J19/'6.3.2'!$I19*100,0)</f>
        <v>91.8990074895719</v>
      </c>
      <c r="K19" s="290" t="n">
        <f aca="false">IF(AND(ISNUMBER('6.3.2'!K19),('6.3.2'!$I19)&gt;0),'6.3.2'!K19/'6.3.2'!$I19*100,0)</f>
        <v>85.9482233000762</v>
      </c>
      <c r="L19" s="290" t="n">
        <f aca="false">IF(AND(ISNUMBER('6.3.2'!L19),('6.3.2'!$I19)&gt;0),'6.3.2'!L19/'6.3.2'!$I19*100,0)</f>
        <v>79.5778438573342</v>
      </c>
      <c r="M19" s="290" t="n">
        <f aca="false">IF(AND(ISNUMBER('6.3.2'!M19),('6.3.2'!$I19)&gt;0),'6.3.2'!M19/'6.3.2'!$I19*100,0)</f>
        <v>111.917581017892</v>
      </c>
      <c r="N19" s="290" t="n">
        <f aca="false">IF(AND(ISNUMBER('6.3.2'!N19),('6.3.2'!$I19)&gt;0),'6.3.2'!N19/'6.3.2'!$I19*100,0)</f>
        <v>88.9757991835909</v>
      </c>
      <c r="O19" s="290" t="n">
        <f aca="false">IF(AND(ISNUMBER('6.3.2'!O19),('6.3.2'!$I19)&gt;0),'6.3.2'!O19/'6.3.2'!$I19*100,0)</f>
        <v>85.802645513065</v>
      </c>
      <c r="P19" s="290" t="n">
        <f aca="false">IF(AND(ISNUMBER('6.3.2'!P19),('6.3.2'!$I19)&gt;0),'6.3.2'!P19/'6.3.2'!$I19*100,0)</f>
        <v>86.320544551593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3.2'!D20),('6.3.2'!$I20)&gt;0),'6.3.2'!D20/'6.3.2'!$I20*100,0)</f>
        <v>118.504603789452</v>
      </c>
      <c r="E20" s="290" t="n">
        <f aca="false">IF(AND(ISNUMBER('6.3.2'!E20),('6.3.2'!$I20)&gt;0),'6.3.2'!E20/'6.3.2'!$I20*100,0)</f>
        <v>106.334002325954</v>
      </c>
      <c r="F20" s="290" t="n">
        <f aca="false">IF(AND(ISNUMBER('6.3.2'!F20),('6.3.2'!$I20)&gt;0),'6.3.2'!F20/'6.3.2'!$I20*100,0)</f>
        <v>107.045902769218</v>
      </c>
      <c r="G20" s="290" t="n">
        <f aca="false">IF(AND(ISNUMBER('6.3.2'!G20),('6.3.2'!$I20)&gt;0),'6.3.2'!G20/'6.3.2'!$I20*100,0)</f>
        <v>91.6836410990899</v>
      </c>
      <c r="H20" s="290" t="n">
        <f aca="false">IF(AND(ISNUMBER('6.3.2'!H20),('6.3.2'!$I20)&gt;0),'6.3.2'!H20/'6.3.2'!$I20*100,0)</f>
        <v>98.1938284351138</v>
      </c>
      <c r="I20" s="290" t="n">
        <f aca="false">IF(AND(ISNUMBER('6.3.2'!I20),('6.3.2'!$I20)&gt;0),'6.3.2'!I20/'6.3.2'!$I20*100,0)</f>
        <v>100</v>
      </c>
      <c r="J20" s="290" t="n">
        <f aca="false">IF(AND(ISNUMBER('6.3.2'!J20),('6.3.2'!$I20)&gt;0),'6.3.2'!J20/'6.3.2'!$I20*100,0)</f>
        <v>96.1944013683133</v>
      </c>
      <c r="K20" s="290" t="n">
        <f aca="false">IF(AND(ISNUMBER('6.3.2'!K20),('6.3.2'!$I20)&gt;0),'6.3.2'!K20/'6.3.2'!$I20*100,0)</f>
        <v>88.9158352229977</v>
      </c>
      <c r="L20" s="290" t="n">
        <f aca="false">IF(AND(ISNUMBER('6.3.2'!L20),('6.3.2'!$I20)&gt;0),'6.3.2'!L20/'6.3.2'!$I20*100,0)</f>
        <v>95.0301442463064</v>
      </c>
      <c r="M20" s="290" t="n">
        <f aca="false">IF(AND(ISNUMBER('6.3.2'!M20),('6.3.2'!$I20)&gt;0),'6.3.2'!M20/'6.3.2'!$I20*100,0)</f>
        <v>102.710186285346</v>
      </c>
      <c r="N20" s="290" t="n">
        <f aca="false">IF(AND(ISNUMBER('6.3.2'!N20),('6.3.2'!$I20)&gt;0),'6.3.2'!N20/'6.3.2'!$I20*100,0)</f>
        <v>115.153118703157</v>
      </c>
      <c r="O20" s="290" t="n">
        <f aca="false">IF(AND(ISNUMBER('6.3.2'!O20),('6.3.2'!$I20)&gt;0),'6.3.2'!O20/'6.3.2'!$I20*100,0)</f>
        <v>121.140220042031</v>
      </c>
      <c r="P20" s="290" t="n">
        <f aca="false">IF(AND(ISNUMBER('6.3.2'!P20),('6.3.2'!$I20)&gt;0),'6.3.2'!P20/'6.3.2'!$I20*100,0)</f>
        <v>116.204633306001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3.2'!D21),('6.3.2'!$I21)&gt;0),'6.3.2'!D21/'6.3.2'!$I21*100,0)</f>
        <v>115.211219841438</v>
      </c>
      <c r="E21" s="290" t="n">
        <f aca="false">IF(AND(ISNUMBER('6.3.2'!E21),('6.3.2'!$I21)&gt;0),'6.3.2'!E21/'6.3.2'!$I21*100,0)</f>
        <v>103.392811168975</v>
      </c>
      <c r="F21" s="290" t="n">
        <f aca="false">IF(AND(ISNUMBER('6.3.2'!F21),('6.3.2'!$I21)&gt;0),'6.3.2'!F21/'6.3.2'!$I21*100,0)</f>
        <v>102.809849109437</v>
      </c>
      <c r="G21" s="290" t="n">
        <f aca="false">IF(AND(ISNUMBER('6.3.2'!G21),('6.3.2'!$I21)&gt;0),'6.3.2'!G21/'6.3.2'!$I21*100,0)</f>
        <v>87.7711889900823</v>
      </c>
      <c r="H21" s="290" t="n">
        <f aca="false">IF(AND(ISNUMBER('6.3.2'!H21),('6.3.2'!$I21)&gt;0),'6.3.2'!H21/'6.3.2'!$I21*100,0)</f>
        <v>97.5983705678665</v>
      </c>
      <c r="I21" s="290" t="n">
        <f aca="false">IF(AND(ISNUMBER('6.3.2'!I21),('6.3.2'!$I21)&gt;0),'6.3.2'!I21/'6.3.2'!$I21*100,0)</f>
        <v>100</v>
      </c>
      <c r="J21" s="290" t="n">
        <f aca="false">IF(AND(ISNUMBER('6.3.2'!J21),('6.3.2'!$I21)&gt;0),'6.3.2'!J21/'6.3.2'!$I21*100,0)</f>
        <v>96.0398360908612</v>
      </c>
      <c r="K21" s="290" t="n">
        <f aca="false">IF(AND(ISNUMBER('6.3.2'!K21),('6.3.2'!$I21)&gt;0),'6.3.2'!K21/'6.3.2'!$I21*100,0)</f>
        <v>87.4057962082634</v>
      </c>
      <c r="L21" s="290" t="n">
        <f aca="false">IF(AND(ISNUMBER('6.3.2'!L21),('6.3.2'!$I21)&gt;0),'6.3.2'!L21/'6.3.2'!$I21*100,0)</f>
        <v>93.9551055216685</v>
      </c>
      <c r="M21" s="290" t="n">
        <f aca="false">IF(AND(ISNUMBER('6.3.2'!M21),('6.3.2'!$I21)&gt;0),'6.3.2'!M21/'6.3.2'!$I21*100,0)</f>
        <v>104.030857739867</v>
      </c>
      <c r="N21" s="290" t="n">
        <f aca="false">IF(AND(ISNUMBER('6.3.2'!N21),('6.3.2'!$I21)&gt;0),'6.3.2'!N21/'6.3.2'!$I21*100,0)</f>
        <v>120.55344696714</v>
      </c>
      <c r="O21" s="290" t="n">
        <f aca="false">IF(AND(ISNUMBER('6.3.2'!O21),('6.3.2'!$I21)&gt;0),'6.3.2'!O21/'6.3.2'!$I21*100,0)</f>
        <v>127.995913337816</v>
      </c>
      <c r="P21" s="290" t="n">
        <f aca="false">IF(AND(ISNUMBER('6.3.2'!P21),('6.3.2'!$I21)&gt;0),'6.3.2'!P21/'6.3.2'!$I21*100,0)</f>
        <v>124.040924491354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3.2'!D22),('6.3.2'!$I22)&gt;0),'6.3.2'!D22/'6.3.2'!$I22*100,0)</f>
        <v>117.975434188254</v>
      </c>
      <c r="E22" s="290" t="n">
        <f aca="false">IF(AND(ISNUMBER('6.3.2'!E22),('6.3.2'!$I22)&gt;0),'6.3.2'!E22/'6.3.2'!$I22*100,0)</f>
        <v>109.769037687085</v>
      </c>
      <c r="F22" s="290" t="n">
        <f aca="false">IF(AND(ISNUMBER('6.3.2'!F22),('6.3.2'!$I22)&gt;0),'6.3.2'!F22/'6.3.2'!$I22*100,0)</f>
        <v>100.18828152161</v>
      </c>
      <c r="G22" s="290" t="n">
        <f aca="false">IF(AND(ISNUMBER('6.3.2'!G22),('6.3.2'!$I22)&gt;0),'6.3.2'!G22/'6.3.2'!$I22*100,0)</f>
        <v>102.227394831956</v>
      </c>
      <c r="H22" s="290" t="n">
        <f aca="false">IF(AND(ISNUMBER('6.3.2'!H22),('6.3.2'!$I22)&gt;0),'6.3.2'!H22/'6.3.2'!$I22*100,0)</f>
        <v>102.012497278984</v>
      </c>
      <c r="I22" s="290" t="n">
        <f aca="false">IF(AND(ISNUMBER('6.3.2'!I22),('6.3.2'!$I22)&gt;0),'6.3.2'!I22/'6.3.2'!$I22*100,0)</f>
        <v>100</v>
      </c>
      <c r="J22" s="290" t="n">
        <f aca="false">IF(AND(ISNUMBER('6.3.2'!J22),('6.3.2'!$I22)&gt;0),'6.3.2'!J22/'6.3.2'!$I22*100,0)</f>
        <v>98.2292546177052</v>
      </c>
      <c r="K22" s="290" t="n">
        <f aca="false">IF(AND(ISNUMBER('6.3.2'!K22),('6.3.2'!$I22)&gt;0),'6.3.2'!K22/'6.3.2'!$I22*100,0)</f>
        <v>94.1362987071945</v>
      </c>
      <c r="L22" s="290" t="n">
        <f aca="false">IF(AND(ISNUMBER('6.3.2'!L22),('6.3.2'!$I22)&gt;0),'6.3.2'!L22/'6.3.2'!$I22*100,0)</f>
        <v>96.3619457114424</v>
      </c>
      <c r="M22" s="290" t="n">
        <f aca="false">IF(AND(ISNUMBER('6.3.2'!M22),('6.3.2'!$I22)&gt;0),'6.3.2'!M22/'6.3.2'!$I22*100,0)</f>
        <v>80.2384460531806</v>
      </c>
      <c r="N22" s="290" t="n">
        <f aca="false">IF(AND(ISNUMBER('6.3.2'!N22),('6.3.2'!$I22)&gt;0),'6.3.2'!N22/'6.3.2'!$I22*100,0)</f>
        <v>69.2411540016437</v>
      </c>
      <c r="O22" s="290" t="n">
        <f aca="false">IF(AND(ISNUMBER('6.3.2'!O22),('6.3.2'!$I22)&gt;0),'6.3.2'!O22/'6.3.2'!$I22*100,0)</f>
        <v>69.047365332278</v>
      </c>
      <c r="P22" s="290" t="n">
        <f aca="false">IF(AND(ISNUMBER('6.3.2'!P22),('6.3.2'!$I22)&gt;0),'6.3.2'!P22/'6.3.2'!$I22*100,0)</f>
        <v>53.1388955715415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3.2'!D23),('6.3.2'!$I23)&gt;0),'6.3.2'!D23/'6.3.2'!$I23*100,0)</f>
        <v>144.530850768394</v>
      </c>
      <c r="E23" s="290" t="n">
        <f aca="false">IF(AND(ISNUMBER('6.3.2'!E23),('6.3.2'!$I23)&gt;0),'6.3.2'!E23/'6.3.2'!$I23*100,0)</f>
        <v>138.19847633401</v>
      </c>
      <c r="F23" s="290" t="n">
        <f aca="false">IF(AND(ISNUMBER('6.3.2'!F23),('6.3.2'!$I23)&gt;0),'6.3.2'!F23/'6.3.2'!$I23*100,0)</f>
        <v>124.962290325882</v>
      </c>
      <c r="G23" s="290" t="n">
        <f aca="false">IF(AND(ISNUMBER('6.3.2'!G23),('6.3.2'!$I23)&gt;0),'6.3.2'!G23/'6.3.2'!$I23*100,0)</f>
        <v>120.724316917478</v>
      </c>
      <c r="H23" s="290" t="n">
        <f aca="false">IF(AND(ISNUMBER('6.3.2'!H23),('6.3.2'!$I23)&gt;0),'6.3.2'!H23/'6.3.2'!$I23*100,0)</f>
        <v>104.232841359238</v>
      </c>
      <c r="I23" s="290" t="n">
        <f aca="false">IF(AND(ISNUMBER('6.3.2'!I23),('6.3.2'!$I23)&gt;0),'6.3.2'!I23/'6.3.2'!$I23*100,0)</f>
        <v>100</v>
      </c>
      <c r="J23" s="290" t="n">
        <f aca="false">IF(AND(ISNUMBER('6.3.2'!J23),('6.3.2'!$I23)&gt;0),'6.3.2'!J23/'6.3.2'!$I23*100,0)</f>
        <v>92.3961075596688</v>
      </c>
      <c r="K23" s="290" t="n">
        <f aca="false">IF(AND(ISNUMBER('6.3.2'!K23),('6.3.2'!$I23)&gt;0),'6.3.2'!K23/'6.3.2'!$I23*100,0)</f>
        <v>96.855101824167</v>
      </c>
      <c r="L23" s="290" t="n">
        <f aca="false">IF(AND(ISNUMBER('6.3.2'!L23),('6.3.2'!$I23)&gt;0),'6.3.2'!L23/'6.3.2'!$I23*100,0)</f>
        <v>95.9526035837761</v>
      </c>
      <c r="M23" s="290" t="n">
        <f aca="false">IF(AND(ISNUMBER('6.3.2'!M23),('6.3.2'!$I23)&gt;0),'6.3.2'!M23/'6.3.2'!$I23*100,0)</f>
        <v>88.8400521433227</v>
      </c>
      <c r="N23" s="290" t="n">
        <f aca="false">IF(AND(ISNUMBER('6.3.2'!N23),('6.3.2'!$I23)&gt;0),'6.3.2'!N23/'6.3.2'!$I23*100,0)</f>
        <v>94.3788420999351</v>
      </c>
      <c r="O23" s="290" t="n">
        <f aca="false">IF(AND(ISNUMBER('6.3.2'!O23),('6.3.2'!$I23)&gt;0),'6.3.2'!O23/'6.3.2'!$I23*100,0)</f>
        <v>93.92405444131</v>
      </c>
      <c r="P23" s="290" t="n">
        <f aca="false">IF(AND(ISNUMBER('6.3.2'!P23),('6.3.2'!$I23)&gt;0),'6.3.2'!P23/'6.3.2'!$I23*100,0)</f>
        <v>89.5442565629262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3.2'!D24),('6.3.2'!$I24)&gt;0),'6.3.2'!D24/'6.3.2'!$I24*100,0)</f>
        <v>143.02319669158</v>
      </c>
      <c r="E24" s="290" t="n">
        <f aca="false">IF(AND(ISNUMBER('6.3.2'!E24),('6.3.2'!$I24)&gt;0),'6.3.2'!E24/'6.3.2'!$I24*100,0)</f>
        <v>136.572773853071</v>
      </c>
      <c r="F24" s="290" t="n">
        <f aca="false">IF(AND(ISNUMBER('6.3.2'!F24),('6.3.2'!$I24)&gt;0),'6.3.2'!F24/'6.3.2'!$I24*100,0)</f>
        <v>125.709276927666</v>
      </c>
      <c r="G24" s="290" t="n">
        <f aca="false">IF(AND(ISNUMBER('6.3.2'!G24),('6.3.2'!$I24)&gt;0),'6.3.2'!G24/'6.3.2'!$I24*100,0)</f>
        <v>117.533432602708</v>
      </c>
      <c r="H24" s="290" t="n">
        <f aca="false">IF(AND(ISNUMBER('6.3.2'!H24),('6.3.2'!$I24)&gt;0),'6.3.2'!H24/'6.3.2'!$I24*100,0)</f>
        <v>102.152560106908</v>
      </c>
      <c r="I24" s="290" t="n">
        <f aca="false">IF(AND(ISNUMBER('6.3.2'!I24),('6.3.2'!$I24)&gt;0),'6.3.2'!I24/'6.3.2'!$I24*100,0)</f>
        <v>100</v>
      </c>
      <c r="J24" s="290" t="n">
        <f aca="false">IF(AND(ISNUMBER('6.3.2'!J24),('6.3.2'!$I24)&gt;0),'6.3.2'!J24/'6.3.2'!$I24*100,0)</f>
        <v>85.4626918447024</v>
      </c>
      <c r="K24" s="290" t="n">
        <f aca="false">IF(AND(ISNUMBER('6.3.2'!K24),('6.3.2'!$I24)&gt;0),'6.3.2'!K24/'6.3.2'!$I24*100,0)</f>
        <v>99.9110016279962</v>
      </c>
      <c r="L24" s="290" t="n">
        <f aca="false">IF(AND(ISNUMBER('6.3.2'!L24),('6.3.2'!$I24)&gt;0),'6.3.2'!L24/'6.3.2'!$I24*100,0)</f>
        <v>91.5128987861963</v>
      </c>
      <c r="M24" s="290" t="n">
        <f aca="false">IF(AND(ISNUMBER('6.3.2'!M24),('6.3.2'!$I24)&gt;0),'6.3.2'!M24/'6.3.2'!$I24*100,0)</f>
        <v>63.1665971868516</v>
      </c>
      <c r="N24" s="290" t="n">
        <f aca="false">IF(AND(ISNUMBER('6.3.2'!N24),('6.3.2'!$I24)&gt;0),'6.3.2'!N24/'6.3.2'!$I24*100,0)</f>
        <v>75.9626892868744</v>
      </c>
      <c r="O24" s="290" t="n">
        <f aca="false">IF(AND(ISNUMBER('6.3.2'!O24),('6.3.2'!$I24)&gt;0),'6.3.2'!O24/'6.3.2'!$I24*100,0)</f>
        <v>68.9602606282932</v>
      </c>
      <c r="P24" s="290" t="n">
        <f aca="false">IF(AND(ISNUMBER('6.3.2'!P24),('6.3.2'!$I24)&gt;0),'6.3.2'!P24/'6.3.2'!$I24*100,0)</f>
        <v>64.3734930346798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3.2'!D25),('6.3.2'!$I25)&gt;0),'6.3.2'!D25/'6.3.2'!$I25*100,0)</f>
        <v>145.02064497462</v>
      </c>
      <c r="E25" s="290" t="n">
        <f aca="false">IF(AND(ISNUMBER('6.3.2'!E25),('6.3.2'!$I25)&gt;0),'6.3.2'!E25/'6.3.2'!$I25*100,0)</f>
        <v>138.721616857917</v>
      </c>
      <c r="F25" s="290" t="n">
        <f aca="false">IF(AND(ISNUMBER('6.3.2'!F25),('6.3.2'!$I25)&gt;0),'6.3.2'!F25/'6.3.2'!$I25*100,0)</f>
        <v>124.729977499401</v>
      </c>
      <c r="G25" s="290" t="n">
        <f aca="false">IF(AND(ISNUMBER('6.3.2'!G25),('6.3.2'!$I25)&gt;0),'6.3.2'!G25/'6.3.2'!$I25*100,0)</f>
        <v>121.743063529874</v>
      </c>
      <c r="H25" s="290" t="n">
        <f aca="false">IF(AND(ISNUMBER('6.3.2'!H25),('6.3.2'!$I25)&gt;0),'6.3.2'!H25/'6.3.2'!$I25*100,0)</f>
        <v>104.894736007348</v>
      </c>
      <c r="I25" s="290" t="n">
        <f aca="false">IF(AND(ISNUMBER('6.3.2'!I25),('6.3.2'!$I25)&gt;0),'6.3.2'!I25/'6.3.2'!$I25*100,0)</f>
        <v>100</v>
      </c>
      <c r="J25" s="290" t="n">
        <f aca="false">IF(AND(ISNUMBER('6.3.2'!J25),('6.3.2'!$I25)&gt;0),'6.3.2'!J25/'6.3.2'!$I25*100,0)</f>
        <v>94.6105565842034</v>
      </c>
      <c r="K25" s="290" t="n">
        <f aca="false">IF(AND(ISNUMBER('6.3.2'!K25),('6.3.2'!$I25)&gt;0),'6.3.2'!K25/'6.3.2'!$I25*100,0)</f>
        <v>95.8950889822474</v>
      </c>
      <c r="L25" s="290" t="n">
        <f aca="false">IF(AND(ISNUMBER('6.3.2'!L25),('6.3.2'!$I25)&gt;0),'6.3.2'!L25/'6.3.2'!$I25*100,0)</f>
        <v>97.3733211883946</v>
      </c>
      <c r="M25" s="290" t="n">
        <f aca="false">IF(AND(ISNUMBER('6.3.2'!M25),('6.3.2'!$I25)&gt;0),'6.3.2'!M25/'6.3.2'!$I25*100,0)</f>
        <v>97.0082564238015</v>
      </c>
      <c r="N25" s="290" t="n">
        <f aca="false">IF(AND(ISNUMBER('6.3.2'!N25),('6.3.2'!$I25)&gt;0),'6.3.2'!N25/'6.3.2'!$I25*100,0)</f>
        <v>100.201940297388</v>
      </c>
      <c r="O25" s="290" t="n">
        <f aca="false">IF(AND(ISNUMBER('6.3.2'!O25),('6.3.2'!$I25)&gt;0),'6.3.2'!O25/'6.3.2'!$I25*100,0)</f>
        <v>101.868703159531</v>
      </c>
      <c r="P25" s="290" t="n">
        <f aca="false">IF(AND(ISNUMBER('6.3.2'!P25),('6.3.2'!$I25)&gt;0),'6.3.2'!P25/'6.3.2'!$I25*100,0)</f>
        <v>97.5528084455969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3.2'!D26),('6.3.2'!$I26)&gt;0),'6.3.2'!D26/'6.3.2'!$I26*100,0)</f>
        <v>135.913056859791</v>
      </c>
      <c r="E26" s="290" t="n">
        <f aca="false">IF(AND(ISNUMBER('6.3.2'!E26),('6.3.2'!$I26)&gt;0),'6.3.2'!E26/'6.3.2'!$I26*100,0)</f>
        <v>130.084121206922</v>
      </c>
      <c r="F26" s="290" t="n">
        <f aca="false">IF(AND(ISNUMBER('6.3.2'!F26),('6.3.2'!$I26)&gt;0),'6.3.2'!F26/'6.3.2'!$I26*100,0)</f>
        <v>124.198206657032</v>
      </c>
      <c r="G26" s="290" t="n">
        <f aca="false">IF(AND(ISNUMBER('6.3.2'!G26),('6.3.2'!$I26)&gt;0),'6.3.2'!G26/'6.3.2'!$I26*100,0)</f>
        <v>99.431708684946</v>
      </c>
      <c r="H26" s="290" t="n">
        <f aca="false">IF(AND(ISNUMBER('6.3.2'!H26),('6.3.2'!$I26)&gt;0),'6.3.2'!H26/'6.3.2'!$I26*100,0)</f>
        <v>103.910175025265</v>
      </c>
      <c r="I26" s="290" t="n">
        <f aca="false">IF(AND(ISNUMBER('6.3.2'!I26),('6.3.2'!$I26)&gt;0),'6.3.2'!I26/'6.3.2'!$I26*100,0)</f>
        <v>100</v>
      </c>
      <c r="J26" s="290" t="n">
        <f aca="false">IF(AND(ISNUMBER('6.3.2'!J26),('6.3.2'!$I26)&gt;0),'6.3.2'!J26/'6.3.2'!$I26*100,0)</f>
        <v>96.7263895732697</v>
      </c>
      <c r="K26" s="290" t="n">
        <f aca="false">IF(AND(ISNUMBER('6.3.2'!K26),('6.3.2'!$I26)&gt;0),'6.3.2'!K26/'6.3.2'!$I26*100,0)</f>
        <v>96.6633610324653</v>
      </c>
      <c r="L26" s="290" t="n">
        <f aca="false">IF(AND(ISNUMBER('6.3.2'!L26),('6.3.2'!$I26)&gt;0),'6.3.2'!L26/'6.3.2'!$I26*100,0)</f>
        <v>93.4616599243662</v>
      </c>
      <c r="M26" s="290" t="n">
        <f aca="false">IF(AND(ISNUMBER('6.3.2'!M26),('6.3.2'!$I26)&gt;0),'6.3.2'!M26/'6.3.2'!$I26*100,0)</f>
        <v>88.1365786506817</v>
      </c>
      <c r="N26" s="290" t="n">
        <f aca="false">IF(AND(ISNUMBER('6.3.2'!N26),('6.3.2'!$I26)&gt;0),'6.3.2'!N26/'6.3.2'!$I26*100,0)</f>
        <v>90.676701496071</v>
      </c>
      <c r="O26" s="290" t="n">
        <f aca="false">IF(AND(ISNUMBER('6.3.2'!O26),('6.3.2'!$I26)&gt;0),'6.3.2'!O26/'6.3.2'!$I26*100,0)</f>
        <v>77.3757730986786</v>
      </c>
      <c r="P26" s="290" t="n">
        <f aca="false">IF(AND(ISNUMBER('6.3.2'!P26),('6.3.2'!$I26)&gt;0),'6.3.2'!P26/'6.3.2'!$I26*100,0)</f>
        <v>78.2938578738834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3.2'!D27),('6.3.2'!$I27)&gt;0),'6.3.2'!D27/'6.3.2'!$I27*100,0)</f>
        <v>113.283145849771</v>
      </c>
      <c r="E27" s="290" t="n">
        <f aca="false">IF(AND(ISNUMBER('6.3.2'!E27),('6.3.2'!$I27)&gt;0),'6.3.2'!E27/'6.3.2'!$I27*100,0)</f>
        <v>111.353629657081</v>
      </c>
      <c r="F27" s="290" t="n">
        <f aca="false">IF(AND(ISNUMBER('6.3.2'!F27),('6.3.2'!$I27)&gt;0),'6.3.2'!F27/'6.3.2'!$I27*100,0)</f>
        <v>101.657340660654</v>
      </c>
      <c r="G27" s="290" t="n">
        <f aca="false">IF(AND(ISNUMBER('6.3.2'!G27),('6.3.2'!$I27)&gt;0),'6.3.2'!G27/'6.3.2'!$I27*100,0)</f>
        <v>103.178199705348</v>
      </c>
      <c r="H27" s="290" t="n">
        <f aca="false">IF(AND(ISNUMBER('6.3.2'!H27),('6.3.2'!$I27)&gt;0),'6.3.2'!H27/'6.3.2'!$I27*100,0)</f>
        <v>103.869754669648</v>
      </c>
      <c r="I27" s="290" t="n">
        <f aca="false">IF(AND(ISNUMBER('6.3.2'!I27),('6.3.2'!$I27)&gt;0),'6.3.2'!I27/'6.3.2'!$I27*100,0)</f>
        <v>100</v>
      </c>
      <c r="J27" s="290" t="n">
        <f aca="false">IF(AND(ISNUMBER('6.3.2'!J27),('6.3.2'!$I27)&gt;0),'6.3.2'!J27/'6.3.2'!$I27*100,0)</f>
        <v>99.635528339166</v>
      </c>
      <c r="K27" s="290" t="n">
        <f aca="false">IF(AND(ISNUMBER('6.3.2'!K27),('6.3.2'!$I27)&gt;0),'6.3.2'!K27/'6.3.2'!$I27*100,0)</f>
        <v>98.707939914831</v>
      </c>
      <c r="L27" s="290" t="n">
        <f aca="false">IF(AND(ISNUMBER('6.3.2'!L27),('6.3.2'!$I27)&gt;0),'6.3.2'!L27/'6.3.2'!$I27*100,0)</f>
        <v>107.034573343276</v>
      </c>
      <c r="M27" s="290" t="n">
        <f aca="false">IF(AND(ISNUMBER('6.3.2'!M27),('6.3.2'!$I27)&gt;0),'6.3.2'!M27/'6.3.2'!$I27*100,0)</f>
        <v>102.196481919014</v>
      </c>
      <c r="N27" s="290" t="n">
        <f aca="false">IF(AND(ISNUMBER('6.3.2'!N27),('6.3.2'!$I27)&gt;0),'6.3.2'!N27/'6.3.2'!$I27*100,0)</f>
        <v>101.242947336426</v>
      </c>
      <c r="O27" s="290" t="n">
        <f aca="false">IF(AND(ISNUMBER('6.3.2'!O27),('6.3.2'!$I27)&gt;0),'6.3.2'!O27/'6.3.2'!$I27*100,0)</f>
        <v>97.4704218804276</v>
      </c>
      <c r="P27" s="290" t="n">
        <f aca="false">IF(AND(ISNUMBER('6.3.2'!P27),('6.3.2'!$I27)&gt;0),'6.3.2'!P27/'6.3.2'!$I27*100,0)</f>
        <v>90.3329539255086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3.2'!D28),('6.3.2'!$I28)&gt;0),'6.3.2'!D28/'6.3.2'!$I28*100,0)</f>
        <v>100.877560199025</v>
      </c>
      <c r="E28" s="290" t="n">
        <f aca="false">IF(AND(ISNUMBER('6.3.2'!E28),('6.3.2'!$I28)&gt;0),'6.3.2'!E28/'6.3.2'!$I28*100,0)</f>
        <v>102.883639612478</v>
      </c>
      <c r="F28" s="290" t="n">
        <f aca="false">IF(AND(ISNUMBER('6.3.2'!F28),('6.3.2'!$I28)&gt;0),'6.3.2'!F28/'6.3.2'!$I28*100,0)</f>
        <v>97.4881557593419</v>
      </c>
      <c r="G28" s="290" t="n">
        <f aca="false">IF(AND(ISNUMBER('6.3.2'!G28),('6.3.2'!$I28)&gt;0),'6.3.2'!G28/'6.3.2'!$I28*100,0)</f>
        <v>99.74901617505</v>
      </c>
      <c r="H28" s="290" t="n">
        <f aca="false">IF(AND(ISNUMBER('6.3.2'!H28),('6.3.2'!$I28)&gt;0),'6.3.2'!H28/'6.3.2'!$I28*100,0)</f>
        <v>102.661965481841</v>
      </c>
      <c r="I28" s="290" t="n">
        <f aca="false">IF(AND(ISNUMBER('6.3.2'!I28),('6.3.2'!$I28)&gt;0),'6.3.2'!I28/'6.3.2'!$I28*100,0)</f>
        <v>100</v>
      </c>
      <c r="J28" s="290" t="n">
        <f aca="false">IF(AND(ISNUMBER('6.3.2'!J28),('6.3.2'!$I28)&gt;0),'6.3.2'!J28/'6.3.2'!$I28*100,0)</f>
        <v>94.9646515529591</v>
      </c>
      <c r="K28" s="290" t="n">
        <f aca="false">IF(AND(ISNUMBER('6.3.2'!K28),('6.3.2'!$I28)&gt;0),'6.3.2'!K28/'6.3.2'!$I28*100,0)</f>
        <v>95.0010218326073</v>
      </c>
      <c r="L28" s="290" t="n">
        <f aca="false">IF(AND(ISNUMBER('6.3.2'!L28),('6.3.2'!$I28)&gt;0),'6.3.2'!L28/'6.3.2'!$I28*100,0)</f>
        <v>105.745778948167</v>
      </c>
      <c r="M28" s="290" t="n">
        <f aca="false">IF(AND(ISNUMBER('6.3.2'!M28),('6.3.2'!$I28)&gt;0),'6.3.2'!M28/'6.3.2'!$I28*100,0)</f>
        <v>96.0260396087116</v>
      </c>
      <c r="N28" s="290" t="n">
        <f aca="false">IF(AND(ISNUMBER('6.3.2'!N28),('6.3.2'!$I28)&gt;0),'6.3.2'!N28/'6.3.2'!$I28*100,0)</f>
        <v>92.7633601697908</v>
      </c>
      <c r="O28" s="290" t="n">
        <f aca="false">IF(AND(ISNUMBER('6.3.2'!O28),('6.3.2'!$I28)&gt;0),'6.3.2'!O28/'6.3.2'!$I28*100,0)</f>
        <v>87.4878915120478</v>
      </c>
      <c r="P28" s="290" t="n">
        <f aca="false">IF(AND(ISNUMBER('6.3.2'!P28),('6.3.2'!$I28)&gt;0),'6.3.2'!P28/'6.3.2'!$I28*100,0)</f>
        <v>80.5524665556603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3.2'!D29),('6.3.2'!$I29)&gt;0),'6.3.2'!D29/'6.3.2'!$I29*100,0)</f>
        <v>150.039658378261</v>
      </c>
      <c r="E29" s="290" t="n">
        <f aca="false">IF(AND(ISNUMBER('6.3.2'!E29),('6.3.2'!$I29)&gt;0),'6.3.2'!E29/'6.3.2'!$I29*100,0)</f>
        <v>136.482142346139</v>
      </c>
      <c r="F29" s="290" t="n">
        <f aca="false">IF(AND(ISNUMBER('6.3.2'!F29),('6.3.2'!$I29)&gt;0),'6.3.2'!F29/'6.3.2'!$I29*100,0)</f>
        <v>131.946258172636</v>
      </c>
      <c r="G29" s="290" t="n">
        <f aca="false">IF(AND(ISNUMBER('6.3.2'!G29),('6.3.2'!$I29)&gt;0),'6.3.2'!G29/'6.3.2'!$I29*100,0)</f>
        <v>111.785663942117</v>
      </c>
      <c r="H29" s="290" t="n">
        <f aca="false">IF(AND(ISNUMBER('6.3.2'!H29),('6.3.2'!$I29)&gt;0),'6.3.2'!H29/'6.3.2'!$I29*100,0)</f>
        <v>109.823388895608</v>
      </c>
      <c r="I29" s="290" t="n">
        <f aca="false">IF(AND(ISNUMBER('6.3.2'!I29),('6.3.2'!$I29)&gt;0),'6.3.2'!I29/'6.3.2'!$I29*100,0)</f>
        <v>100</v>
      </c>
      <c r="J29" s="290" t="n">
        <f aca="false">IF(AND(ISNUMBER('6.3.2'!J29),('6.3.2'!$I29)&gt;0),'6.3.2'!J29/'6.3.2'!$I29*100,0)</f>
        <v>89.7217476993396</v>
      </c>
      <c r="K29" s="290" t="n">
        <f aca="false">IF(AND(ISNUMBER('6.3.2'!K29),('6.3.2'!$I29)&gt;0),'6.3.2'!K29/'6.3.2'!$I29*100,0)</f>
        <v>84.4927285433675</v>
      </c>
      <c r="L29" s="290" t="n">
        <f aca="false">IF(AND(ISNUMBER('6.3.2'!L29),('6.3.2'!$I29)&gt;0),'6.3.2'!L29/'6.3.2'!$I29*100,0)</f>
        <v>83.788766677587</v>
      </c>
      <c r="M29" s="290" t="n">
        <f aca="false">IF(AND(ISNUMBER('6.3.2'!M29),('6.3.2'!$I29)&gt;0),'6.3.2'!M29/'6.3.2'!$I29*100,0)</f>
        <v>85.2808324624588</v>
      </c>
      <c r="N29" s="290" t="n">
        <f aca="false">IF(AND(ISNUMBER('6.3.2'!N29),('6.3.2'!$I29)&gt;0),'6.3.2'!N29/'6.3.2'!$I29*100,0)</f>
        <v>80.005798472119</v>
      </c>
      <c r="O29" s="290" t="n">
        <f aca="false">IF(AND(ISNUMBER('6.3.2'!O29),('6.3.2'!$I29)&gt;0),'6.3.2'!O29/'6.3.2'!$I29*100,0)</f>
        <v>82.1123371845407</v>
      </c>
      <c r="P29" s="290" t="n">
        <f aca="false">IF(AND(ISNUMBER('6.3.2'!P29),('6.3.2'!$I29)&gt;0),'6.3.2'!P29/'6.3.2'!$I29*100,0)</f>
        <v>83.9842601490743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3.2'!D30),('6.3.2'!$I30)&gt;0),'6.3.2'!D30/'6.3.2'!$I30*100,0)</f>
        <v>144.419363160085</v>
      </c>
      <c r="E30" s="290" t="n">
        <f aca="false">IF(AND(ISNUMBER('6.3.2'!E30),('6.3.2'!$I30)&gt;0),'6.3.2'!E30/'6.3.2'!$I30*100,0)</f>
        <v>133.483226554088</v>
      </c>
      <c r="F30" s="290" t="n">
        <f aca="false">IF(AND(ISNUMBER('6.3.2'!F30),('6.3.2'!$I30)&gt;0),'6.3.2'!F30/'6.3.2'!$I30*100,0)</f>
        <v>126.597794761267</v>
      </c>
      <c r="G30" s="290" t="n">
        <f aca="false">IF(AND(ISNUMBER('6.3.2'!G30),('6.3.2'!$I30)&gt;0),'6.3.2'!G30/'6.3.2'!$I30*100,0)</f>
        <v>114.584902207794</v>
      </c>
      <c r="H30" s="290" t="n">
        <f aca="false">IF(AND(ISNUMBER('6.3.2'!H30),('6.3.2'!$I30)&gt;0),'6.3.2'!H30/'6.3.2'!$I30*100,0)</f>
        <v>111.434143179809</v>
      </c>
      <c r="I30" s="290" t="n">
        <f aca="false">IF(AND(ISNUMBER('6.3.2'!I30),('6.3.2'!$I30)&gt;0),'6.3.2'!I30/'6.3.2'!$I30*100,0)</f>
        <v>100</v>
      </c>
      <c r="J30" s="290" t="n">
        <f aca="false">IF(AND(ISNUMBER('6.3.2'!J30),('6.3.2'!$I30)&gt;0),'6.3.2'!J30/'6.3.2'!$I30*100,0)</f>
        <v>99.7494377460887</v>
      </c>
      <c r="K30" s="290" t="n">
        <f aca="false">IF(AND(ISNUMBER('6.3.2'!K30),('6.3.2'!$I30)&gt;0),'6.3.2'!K30/'6.3.2'!$I30*100,0)</f>
        <v>98.6934096720608</v>
      </c>
      <c r="L30" s="290" t="n">
        <f aca="false">IF(AND(ISNUMBER('6.3.2'!L30),('6.3.2'!$I30)&gt;0),'6.3.2'!L30/'6.3.2'!$I30*100,0)</f>
        <v>97.3648558012771</v>
      </c>
      <c r="M30" s="290" t="n">
        <f aca="false">IF(AND(ISNUMBER('6.3.2'!M30),('6.3.2'!$I30)&gt;0),'6.3.2'!M30/'6.3.2'!$I30*100,0)</f>
        <v>98.0895670326383</v>
      </c>
      <c r="N30" s="290" t="n">
        <f aca="false">IF(AND(ISNUMBER('6.3.2'!N30),('6.3.2'!$I30)&gt;0),'6.3.2'!N30/'6.3.2'!$I30*100,0)</f>
        <v>97.9606009708408</v>
      </c>
      <c r="O30" s="290" t="n">
        <f aca="false">IF(AND(ISNUMBER('6.3.2'!O30),('6.3.2'!$I30)&gt;0),'6.3.2'!O30/'6.3.2'!$I30*100,0)</f>
        <v>106.17091169863</v>
      </c>
      <c r="P30" s="290" t="n">
        <f aca="false">IF(AND(ISNUMBER('6.3.2'!P30),('6.3.2'!$I30)&gt;0),'6.3.2'!P30/'6.3.2'!$I30*100,0)</f>
        <v>105.673023258547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3.2'!D31),('6.3.2'!$I31)&gt;0),'6.3.2'!D31/'6.3.2'!$I31*100,0)</f>
        <v>151.470005335557</v>
      </c>
      <c r="E31" s="290" t="n">
        <f aca="false">IF(AND(ISNUMBER('6.3.2'!E31),('6.3.2'!$I31)&gt;0),'6.3.2'!E31/'6.3.2'!$I31*100,0)</f>
        <v>137.245356716884</v>
      </c>
      <c r="F31" s="290" t="n">
        <f aca="false">IF(AND(ISNUMBER('6.3.2'!F31),('6.3.2'!$I31)&gt;0),'6.3.2'!F31/'6.3.2'!$I31*100,0)</f>
        <v>133.307424814188</v>
      </c>
      <c r="G31" s="290" t="n">
        <f aca="false">IF(AND(ISNUMBER('6.3.2'!G31),('6.3.2'!$I31)&gt;0),'6.3.2'!G31/'6.3.2'!$I31*100,0)</f>
        <v>111.073266856087</v>
      </c>
      <c r="H31" s="290" t="n">
        <f aca="false">IF(AND(ISNUMBER('6.3.2'!H31),('6.3.2'!$I31)&gt;0),'6.3.2'!H31/'6.3.2'!$I31*100,0)</f>
        <v>109.41345713937</v>
      </c>
      <c r="I31" s="290" t="n">
        <f aca="false">IF(AND(ISNUMBER('6.3.2'!I31),('6.3.2'!$I31)&gt;0),'6.3.2'!I31/'6.3.2'!$I31*100,0)</f>
        <v>100</v>
      </c>
      <c r="J31" s="290" t="n">
        <f aca="false">IF(AND(ISNUMBER('6.3.2'!J31),('6.3.2'!$I31)&gt;0),'6.3.2'!J31/'6.3.2'!$I31*100,0)</f>
        <v>87.1697330114484</v>
      </c>
      <c r="K31" s="290" t="n">
        <f aca="false">IF(AND(ISNUMBER('6.3.2'!K31),('6.3.2'!$I31)&gt;0),'6.3.2'!K31/'6.3.2'!$I31*100,0)</f>
        <v>80.8787011203486</v>
      </c>
      <c r="L31" s="290" t="n">
        <f aca="false">IF(AND(ISNUMBER('6.3.2'!L31),('6.3.2'!$I31)&gt;0),'6.3.2'!L31/'6.3.2'!$I31*100,0)</f>
        <v>80.3336958999447</v>
      </c>
      <c r="M31" s="290" t="n">
        <f aca="false">IF(AND(ISNUMBER('6.3.2'!M31),('6.3.2'!$I31)&gt;0),'6.3.2'!M31/'6.3.2'!$I31*100,0)</f>
        <v>82.021050937102</v>
      </c>
      <c r="N31" s="290" t="n">
        <f aca="false">IF(AND(ISNUMBER('6.3.2'!N31),('6.3.2'!$I31)&gt;0),'6.3.2'!N31/'6.3.2'!$I31*100,0)</f>
        <v>75.4363593010531</v>
      </c>
      <c r="O31" s="290" t="n">
        <f aca="false">IF(AND(ISNUMBER('6.3.2'!O31),('6.3.2'!$I31)&gt;0),'6.3.2'!O31/'6.3.2'!$I31*100,0)</f>
        <v>75.989507774832</v>
      </c>
      <c r="P31" s="290" t="n">
        <f aca="false">IF(AND(ISNUMBER('6.3.2'!P31),('6.3.2'!$I31)&gt;0),'6.3.2'!P31/'6.3.2'!$I31*100,0)</f>
        <v>78.4645400779987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3.2'!D32),('6.3.2'!$I32)&gt;0),'6.3.2'!D32/'6.3.2'!$I32*100,0)</f>
        <v>94.1803613814213</v>
      </c>
      <c r="E32" s="290" t="n">
        <f aca="false">IF(AND(ISNUMBER('6.3.2'!E32),('6.3.2'!$I32)&gt;0),'6.3.2'!E32/'6.3.2'!$I32*100,0)</f>
        <v>91.6736847930648</v>
      </c>
      <c r="F32" s="290" t="n">
        <f aca="false">IF(AND(ISNUMBER('6.3.2'!F32),('6.3.2'!$I32)&gt;0),'6.3.2'!F32/'6.3.2'!$I32*100,0)</f>
        <v>95.6377579686135</v>
      </c>
      <c r="G32" s="290" t="n">
        <f aca="false">IF(AND(ISNUMBER('6.3.2'!G32),('6.3.2'!$I32)&gt;0),'6.3.2'!G32/'6.3.2'!$I32*100,0)</f>
        <v>97.9275363842047</v>
      </c>
      <c r="H32" s="290" t="n">
        <f aca="false">IF(AND(ISNUMBER('6.3.2'!H32),('6.3.2'!$I32)&gt;0),'6.3.2'!H32/'6.3.2'!$I32*100,0)</f>
        <v>93.7711450854101</v>
      </c>
      <c r="I32" s="290" t="n">
        <f aca="false">IF(AND(ISNUMBER('6.3.2'!I32),('6.3.2'!$I32)&gt;0),'6.3.2'!I32/'6.3.2'!$I32*100,0)</f>
        <v>100</v>
      </c>
      <c r="J32" s="290" t="n">
        <f aca="false">IF(AND(ISNUMBER('6.3.2'!J32),('6.3.2'!$I32)&gt;0),'6.3.2'!J32/'6.3.2'!$I32*100,0)</f>
        <v>94.2340518310075</v>
      </c>
      <c r="K32" s="290" t="n">
        <f aca="false">IF(AND(ISNUMBER('6.3.2'!K32),('6.3.2'!$I32)&gt;0),'6.3.2'!K32/'6.3.2'!$I32*100,0)</f>
        <v>90.7533744443588</v>
      </c>
      <c r="L32" s="290" t="n">
        <f aca="false">IF(AND(ISNUMBER('6.3.2'!L32),('6.3.2'!$I32)&gt;0),'6.3.2'!L32/'6.3.2'!$I32*100,0)</f>
        <v>91.8438713155821</v>
      </c>
      <c r="M32" s="290" t="n">
        <f aca="false">IF(AND(ISNUMBER('6.3.2'!M32),('6.3.2'!$I32)&gt;0),'6.3.2'!M32/'6.3.2'!$I32*100,0)</f>
        <v>94.2245009166982</v>
      </c>
      <c r="N32" s="290" t="n">
        <f aca="false">IF(AND(ISNUMBER('6.3.2'!N32),('6.3.2'!$I32)&gt;0),'6.3.2'!N32/'6.3.2'!$I32*100,0)</f>
        <v>90.4734126143036</v>
      </c>
      <c r="O32" s="290" t="n">
        <f aca="false">IF(AND(ISNUMBER('6.3.2'!O32),('6.3.2'!$I32)&gt;0),'6.3.2'!O32/'6.3.2'!$I32*100,0)</f>
        <v>94.0589167475669</v>
      </c>
      <c r="P32" s="290" t="n">
        <f aca="false">IF(AND(ISNUMBER('6.3.2'!P32),('6.3.2'!$I32)&gt;0),'6.3.2'!P32/'6.3.2'!$I32*100,0)</f>
        <v>91.8800586060966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3.2'!D33),('6.3.2'!$I33)&gt;0),'6.3.2'!D33/'6.3.2'!$I33*100,0)</f>
        <v>91.8977439512011</v>
      </c>
      <c r="E33" s="290" t="n">
        <f aca="false">IF(AND(ISNUMBER('6.3.2'!E33),('6.3.2'!$I33)&gt;0),'6.3.2'!E33/'6.3.2'!$I33*100,0)</f>
        <v>90.9940115949338</v>
      </c>
      <c r="F33" s="290" t="n">
        <f aca="false">IF(AND(ISNUMBER('6.3.2'!F33),('6.3.2'!$I33)&gt;0),'6.3.2'!F33/'6.3.2'!$I33*100,0)</f>
        <v>95.081954716152</v>
      </c>
      <c r="G33" s="290" t="n">
        <f aca="false">IF(AND(ISNUMBER('6.3.2'!G33),('6.3.2'!$I33)&gt;0),'6.3.2'!G33/'6.3.2'!$I33*100,0)</f>
        <v>97.6987488405514</v>
      </c>
      <c r="H33" s="290" t="n">
        <f aca="false">IF(AND(ISNUMBER('6.3.2'!H33),('6.3.2'!$I33)&gt;0),'6.3.2'!H33/'6.3.2'!$I33*100,0)</f>
        <v>92.8624771207978</v>
      </c>
      <c r="I33" s="290" t="n">
        <f aca="false">IF(AND(ISNUMBER('6.3.2'!I33),('6.3.2'!$I33)&gt;0),'6.3.2'!I33/'6.3.2'!$I33*100,0)</f>
        <v>100</v>
      </c>
      <c r="J33" s="290" t="n">
        <f aca="false">IF(AND(ISNUMBER('6.3.2'!J33),('6.3.2'!$I33)&gt;0),'6.3.2'!J33/'6.3.2'!$I33*100,0)</f>
        <v>93.6448073854148</v>
      </c>
      <c r="K33" s="290" t="n">
        <f aca="false">IF(AND(ISNUMBER('6.3.2'!K33),('6.3.2'!$I33)&gt;0),'6.3.2'!K33/'6.3.2'!$I33*100,0)</f>
        <v>89.9551464727418</v>
      </c>
      <c r="L33" s="290" t="n">
        <f aca="false">IF(AND(ISNUMBER('6.3.2'!L33),('6.3.2'!$I33)&gt;0),'6.3.2'!L33/'6.3.2'!$I33*100,0)</f>
        <v>92.7854489515978</v>
      </c>
      <c r="M33" s="290" t="n">
        <f aca="false">IF(AND(ISNUMBER('6.3.2'!M33),('6.3.2'!$I33)&gt;0),'6.3.2'!M33/'6.3.2'!$I33*100,0)</f>
        <v>95.6989450925456</v>
      </c>
      <c r="N33" s="290" t="n">
        <f aca="false">IF(AND(ISNUMBER('6.3.2'!N33),('6.3.2'!$I33)&gt;0),'6.3.2'!N33/'6.3.2'!$I33*100,0)</f>
        <v>91.6961801637138</v>
      </c>
      <c r="O33" s="290" t="n">
        <f aca="false">IF(AND(ISNUMBER('6.3.2'!O33),('6.3.2'!$I33)&gt;0),'6.3.2'!O33/'6.3.2'!$I33*100,0)</f>
        <v>96.1019841161707</v>
      </c>
      <c r="P33" s="290" t="n">
        <f aca="false">IF(AND(ISNUMBER('6.3.2'!P33),('6.3.2'!$I33)&gt;0),'6.3.2'!P33/'6.3.2'!$I33*100,0)</f>
        <v>94.0819599902365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3.2'!D34),('6.3.2'!$I34)&gt;0),'6.3.2'!D34/'6.3.2'!$I34*100,0)</f>
        <v>125.273444976776</v>
      </c>
      <c r="E34" s="290" t="n">
        <f aca="false">IF(AND(ISNUMBER('6.3.2'!E34),('6.3.2'!$I34)&gt;0),'6.3.2'!E34/'6.3.2'!$I34*100,0)</f>
        <v>100.32321362257</v>
      </c>
      <c r="F34" s="290" t="n">
        <f aca="false">IF(AND(ISNUMBER('6.3.2'!F34),('6.3.2'!$I34)&gt;0),'6.3.2'!F34/'6.3.2'!$I34*100,0)</f>
        <v>103.306325432078</v>
      </c>
      <c r="G34" s="290" t="n">
        <f aca="false">IF(AND(ISNUMBER('6.3.2'!G34),('6.3.2'!$I34)&gt;0),'6.3.2'!G34/'6.3.2'!$I34*100,0)</f>
        <v>96.8256624171389</v>
      </c>
      <c r="H34" s="290" t="n">
        <f aca="false">IF(AND(ISNUMBER('6.3.2'!H34),('6.3.2'!$I34)&gt;0),'6.3.2'!H34/'6.3.2'!$I34*100,0)</f>
        <v>99.7053755408478</v>
      </c>
      <c r="I34" s="290" t="n">
        <f aca="false">IF(AND(ISNUMBER('6.3.2'!I34),('6.3.2'!$I34)&gt;0),'6.3.2'!I34/'6.3.2'!$I34*100,0)</f>
        <v>100</v>
      </c>
      <c r="J34" s="290" t="n">
        <f aca="false">IF(AND(ISNUMBER('6.3.2'!J34),('6.3.2'!$I34)&gt;0),'6.3.2'!J34/'6.3.2'!$I34*100,0)</f>
        <v>93.9039605425425</v>
      </c>
      <c r="K34" s="290" t="n">
        <f aca="false">IF(AND(ISNUMBER('6.3.2'!K34),('6.3.2'!$I34)&gt;0),'6.3.2'!K34/'6.3.2'!$I34*100,0)</f>
        <v>93.4823968404187</v>
      </c>
      <c r="L34" s="290" t="n">
        <f aca="false">IF(AND(ISNUMBER('6.3.2'!L34),('6.3.2'!$I34)&gt;0),'6.3.2'!L34/'6.3.2'!$I34*100,0)</f>
        <v>72.4746817359144</v>
      </c>
      <c r="M34" s="290" t="n">
        <f aca="false">IF(AND(ISNUMBER('6.3.2'!M34),('6.3.2'!$I34)&gt;0),'6.3.2'!M34/'6.3.2'!$I34*100,0)</f>
        <v>73.0060311889154</v>
      </c>
      <c r="N34" s="290" t="n">
        <f aca="false">IF(AND(ISNUMBER('6.3.2'!N34),('6.3.2'!$I34)&gt;0),'6.3.2'!N34/'6.3.2'!$I34*100,0)</f>
        <v>62.9788975973665</v>
      </c>
      <c r="O34" s="290" t="n">
        <f aca="false">IF(AND(ISNUMBER('6.3.2'!O34),('6.3.2'!$I34)&gt;0),'6.3.2'!O34/'6.3.2'!$I34*100,0)</f>
        <v>63.4893053732628</v>
      </c>
      <c r="P34" s="290" t="n">
        <f aca="false">IF(AND(ISNUMBER('6.3.2'!P34),('6.3.2'!$I34)&gt;0),'6.3.2'!P34/'6.3.2'!$I34*100,0)</f>
        <v>67.5878034963293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3.2'!D35),('6.3.2'!$I35)&gt;0),'6.3.2'!D35/'6.3.2'!$I35*100,0)</f>
        <v>121.779761691777</v>
      </c>
      <c r="E35" s="290" t="n">
        <f aca="false">IF(AND(ISNUMBER('6.3.2'!E35),('6.3.2'!$I35)&gt;0),'6.3.2'!E35/'6.3.2'!$I35*100,0)</f>
        <v>110.756100218425</v>
      </c>
      <c r="F35" s="290" t="n">
        <f aca="false">IF(AND(ISNUMBER('6.3.2'!F35),('6.3.2'!$I35)&gt;0),'6.3.2'!F35/'6.3.2'!$I35*100,0)</f>
        <v>117.619559241729</v>
      </c>
      <c r="G35" s="290" t="n">
        <f aca="false">IF(AND(ISNUMBER('6.3.2'!G35),('6.3.2'!$I35)&gt;0),'6.3.2'!G35/'6.3.2'!$I35*100,0)</f>
        <v>119.530651830283</v>
      </c>
      <c r="H35" s="290" t="n">
        <f aca="false">IF(AND(ISNUMBER('6.3.2'!H35),('6.3.2'!$I35)&gt;0),'6.3.2'!H35/'6.3.2'!$I35*100,0)</f>
        <v>117.511662548746</v>
      </c>
      <c r="I35" s="290" t="n">
        <f aca="false">IF(AND(ISNUMBER('6.3.2'!I35),('6.3.2'!$I35)&gt;0),'6.3.2'!I35/'6.3.2'!$I35*100,0)</f>
        <v>100</v>
      </c>
      <c r="J35" s="290" t="n">
        <f aca="false">IF(AND(ISNUMBER('6.3.2'!J35),('6.3.2'!$I35)&gt;0),'6.3.2'!J35/'6.3.2'!$I35*100,0)</f>
        <v>100.256179213361</v>
      </c>
      <c r="K35" s="290" t="n">
        <f aca="false">IF(AND(ISNUMBER('6.3.2'!K35),('6.3.2'!$I35)&gt;0),'6.3.2'!K35/'6.3.2'!$I35*100,0)</f>
        <v>96.8211169768197</v>
      </c>
      <c r="L35" s="290" t="n">
        <f aca="false">IF(AND(ISNUMBER('6.3.2'!L35),('6.3.2'!$I35)&gt;0),'6.3.2'!L35/'6.3.2'!$I35*100,0)</f>
        <v>88.2386547890402</v>
      </c>
      <c r="M35" s="290" t="n">
        <f aca="false">IF(AND(ISNUMBER('6.3.2'!M35),('6.3.2'!$I35)&gt;0),'6.3.2'!M35/'6.3.2'!$I35*100,0)</f>
        <v>84.7435015604308</v>
      </c>
      <c r="N35" s="290" t="n">
        <f aca="false">IF(AND(ISNUMBER('6.3.2'!N35),('6.3.2'!$I35)&gt;0),'6.3.2'!N35/'6.3.2'!$I35*100,0)</f>
        <v>82.6820891520459</v>
      </c>
      <c r="O35" s="290" t="n">
        <f aca="false">IF(AND(ISNUMBER('6.3.2'!O35),('6.3.2'!$I35)&gt;0),'6.3.2'!O35/'6.3.2'!$I35*100,0)</f>
        <v>74.7815950417495</v>
      </c>
      <c r="P35" s="290" t="n">
        <f aca="false">IF(AND(ISNUMBER('6.3.2'!P35),('6.3.2'!$I35)&gt;0),'6.3.2'!P35/'6.3.2'!$I35*100,0)</f>
        <v>66.692512152294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3.2'!D36),('6.3.2'!$I36)&gt;0),'6.3.2'!D36/'6.3.2'!$I36*100,0)</f>
        <v>80.091525472583</v>
      </c>
      <c r="E36" s="290" t="n">
        <f aca="false">IF(AND(ISNUMBER('6.3.2'!E36),('6.3.2'!$I36)&gt;0),'6.3.2'!E36/'6.3.2'!$I36*100,0)</f>
        <v>75.6660528359777</v>
      </c>
      <c r="F36" s="290" t="n">
        <f aca="false">IF(AND(ISNUMBER('6.3.2'!F36),('6.3.2'!$I36)&gt;0),'6.3.2'!F36/'6.3.2'!$I36*100,0)</f>
        <v>74.9172954833778</v>
      </c>
      <c r="G36" s="290" t="n">
        <f aca="false">IF(AND(ISNUMBER('6.3.2'!G36),('6.3.2'!$I36)&gt;0),'6.3.2'!G36/'6.3.2'!$I36*100,0)</f>
        <v>78.3470641009632</v>
      </c>
      <c r="H36" s="290" t="n">
        <f aca="false">IF(AND(ISNUMBER('6.3.2'!H36),('6.3.2'!$I36)&gt;0),'6.3.2'!H36/'6.3.2'!$I36*100,0)</f>
        <v>78.4841608093706</v>
      </c>
      <c r="I36" s="290" t="n">
        <f aca="false">IF(AND(ISNUMBER('6.3.2'!I36),('6.3.2'!$I36)&gt;0),'6.3.2'!I36/'6.3.2'!$I36*100,0)</f>
        <v>100</v>
      </c>
      <c r="J36" s="290" t="n">
        <f aca="false">IF(AND(ISNUMBER('6.3.2'!J36),('6.3.2'!$I36)&gt;0),'6.3.2'!J36/'6.3.2'!$I36*100,0)</f>
        <v>97.950418712622</v>
      </c>
      <c r="K36" s="290" t="n">
        <f aca="false">IF(AND(ISNUMBER('6.3.2'!K36),('6.3.2'!$I36)&gt;0),'6.3.2'!K36/'6.3.2'!$I36*100,0)</f>
        <v>95.8239665068929</v>
      </c>
      <c r="L36" s="290" t="n">
        <f aca="false">IF(AND(ISNUMBER('6.3.2'!L36),('6.3.2'!$I36)&gt;0),'6.3.2'!L36/'6.3.2'!$I36*100,0)</f>
        <v>93.6621659104745</v>
      </c>
      <c r="M36" s="290" t="n">
        <f aca="false">IF(AND(ISNUMBER('6.3.2'!M36),('6.3.2'!$I36)&gt;0),'6.3.2'!M36/'6.3.2'!$I36*100,0)</f>
        <v>94.7371999781511</v>
      </c>
      <c r="N36" s="290" t="n">
        <f aca="false">IF(AND(ISNUMBER('6.3.2'!N36),('6.3.2'!$I36)&gt;0),'6.3.2'!N36/'6.3.2'!$I36*100,0)</f>
        <v>98.0543774404262</v>
      </c>
      <c r="O36" s="290" t="n">
        <f aca="false">IF(AND(ISNUMBER('6.3.2'!O36),('6.3.2'!$I36)&gt;0),'6.3.2'!O36/'6.3.2'!$I36*100,0)</f>
        <v>102.550693358844</v>
      </c>
      <c r="P36" s="290" t="n">
        <f aca="false">IF(AND(ISNUMBER('6.3.2'!P36),('6.3.2'!$I36)&gt;0),'6.3.2'!P36/'6.3.2'!$I36*100,0)</f>
        <v>99.6824492410047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3.2'!D37),('6.3.2'!$I37)&gt;0),'6.3.2'!D37/'6.3.2'!$I37*100,0)</f>
        <v>110.305720071546</v>
      </c>
      <c r="E37" s="290" t="n">
        <f aca="false">IF(AND(ISNUMBER('6.3.2'!E37),('6.3.2'!$I37)&gt;0),'6.3.2'!E37/'6.3.2'!$I37*100,0)</f>
        <v>107.346331749258</v>
      </c>
      <c r="F37" s="290" t="n">
        <f aca="false">IF(AND(ISNUMBER('6.3.2'!F37),('6.3.2'!$I37)&gt;0),'6.3.2'!F37/'6.3.2'!$I37*100,0)</f>
        <v>101.175777184324</v>
      </c>
      <c r="G37" s="290" t="n">
        <f aca="false">IF(AND(ISNUMBER('6.3.2'!G37),('6.3.2'!$I37)&gt;0),'6.3.2'!G37/'6.3.2'!$I37*100,0)</f>
        <v>103.854280665079</v>
      </c>
      <c r="H37" s="290" t="n">
        <f aca="false">IF(AND(ISNUMBER('6.3.2'!H37),('6.3.2'!$I37)&gt;0),'6.3.2'!H37/'6.3.2'!$I37*100,0)</f>
        <v>102.659133256589</v>
      </c>
      <c r="I37" s="290" t="n">
        <f aca="false">IF(AND(ISNUMBER('6.3.2'!I37),('6.3.2'!$I37)&gt;0),'6.3.2'!I37/'6.3.2'!$I37*100,0)</f>
        <v>100</v>
      </c>
      <c r="J37" s="290" t="n">
        <f aca="false">IF(AND(ISNUMBER('6.3.2'!J37),('6.3.2'!$I37)&gt;0),'6.3.2'!J37/'6.3.2'!$I37*100,0)</f>
        <v>96.1904078393997</v>
      </c>
      <c r="K37" s="290" t="n">
        <f aca="false">IF(AND(ISNUMBER('6.3.2'!K37),('6.3.2'!$I37)&gt;0),'6.3.2'!K37/'6.3.2'!$I37*100,0)</f>
        <v>93.0157288417422</v>
      </c>
      <c r="L37" s="290" t="n">
        <f aca="false">IF(AND(ISNUMBER('6.3.2'!L37),('6.3.2'!$I37)&gt;0),'6.3.2'!L37/'6.3.2'!$I37*100,0)</f>
        <v>88.829758993587</v>
      </c>
      <c r="M37" s="290" t="n">
        <f aca="false">IF(AND(ISNUMBER('6.3.2'!M37),('6.3.2'!$I37)&gt;0),'6.3.2'!M37/'6.3.2'!$I37*100,0)</f>
        <v>88.163292430459</v>
      </c>
      <c r="N37" s="290" t="n">
        <f aca="false">IF(AND(ISNUMBER('6.3.2'!N37),('6.3.2'!$I37)&gt;0),'6.3.2'!N37/'6.3.2'!$I37*100,0)</f>
        <v>78.8649475388014</v>
      </c>
      <c r="O37" s="290" t="n">
        <f aca="false">IF(AND(ISNUMBER('6.3.2'!O37),('6.3.2'!$I37)&gt;0),'6.3.2'!O37/'6.3.2'!$I37*100,0)</f>
        <v>83.4658258919389</v>
      </c>
      <c r="P37" s="290" t="n">
        <f aca="false">IF(AND(ISNUMBER('6.3.2'!P37),('6.3.2'!$I37)&gt;0),'6.3.2'!P37/'6.3.2'!$I37*100,0)</f>
        <v>69.7550271379599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3.2'!D38),('6.3.2'!$I38)&gt;0),'6.3.2'!D38/'6.3.2'!$I38*100,0)</f>
        <v>116.490613323244</v>
      </c>
      <c r="E38" s="290" t="n">
        <f aca="false">IF(AND(ISNUMBER('6.3.2'!E38),('6.3.2'!$I38)&gt;0),'6.3.2'!E38/'6.3.2'!$I38*100,0)</f>
        <v>109.627905563293</v>
      </c>
      <c r="F38" s="290" t="n">
        <f aca="false">IF(AND(ISNUMBER('6.3.2'!F38),('6.3.2'!$I38)&gt;0),'6.3.2'!F38/'6.3.2'!$I38*100,0)</f>
        <v>100.12152987806</v>
      </c>
      <c r="G38" s="290" t="n">
        <f aca="false">IF(AND(ISNUMBER('6.3.2'!G38),('6.3.2'!$I38)&gt;0),'6.3.2'!G38/'6.3.2'!$I38*100,0)</f>
        <v>99.6447605843151</v>
      </c>
      <c r="H38" s="290" t="n">
        <f aca="false">IF(AND(ISNUMBER('6.3.2'!H38),('6.3.2'!$I38)&gt;0),'6.3.2'!H38/'6.3.2'!$I38*100,0)</f>
        <v>102.189956335447</v>
      </c>
      <c r="I38" s="290" t="n">
        <f aca="false">IF(AND(ISNUMBER('6.3.2'!I38),('6.3.2'!$I38)&gt;0),'6.3.2'!I38/'6.3.2'!$I38*100,0)</f>
        <v>100</v>
      </c>
      <c r="J38" s="290" t="n">
        <f aca="false">IF(AND(ISNUMBER('6.3.2'!J38),('6.3.2'!$I38)&gt;0),'6.3.2'!J38/'6.3.2'!$I38*100,0)</f>
        <v>90.8840523656939</v>
      </c>
      <c r="K38" s="290" t="n">
        <f aca="false">IF(AND(ISNUMBER('6.3.2'!K38),('6.3.2'!$I38)&gt;0),'6.3.2'!K38/'6.3.2'!$I38*100,0)</f>
        <v>89.0231703556126</v>
      </c>
      <c r="L38" s="290" t="n">
        <f aca="false">IF(AND(ISNUMBER('6.3.2'!L38),('6.3.2'!$I38)&gt;0),'6.3.2'!L38/'6.3.2'!$I38*100,0)</f>
        <v>95.1701938582234</v>
      </c>
      <c r="M38" s="290" t="n">
        <f aca="false">IF(AND(ISNUMBER('6.3.2'!M38),('6.3.2'!$I38)&gt;0),'6.3.2'!M38/'6.3.2'!$I38*100,0)</f>
        <v>80.5354286256601</v>
      </c>
      <c r="N38" s="290" t="n">
        <f aca="false">IF(AND(ISNUMBER('6.3.2'!N38),('6.3.2'!$I38)&gt;0),'6.3.2'!N38/'6.3.2'!$I38*100,0)</f>
        <v>71.9320672511675</v>
      </c>
      <c r="O38" s="290" t="n">
        <f aca="false">IF(AND(ISNUMBER('6.3.2'!O38),('6.3.2'!$I38)&gt;0),'6.3.2'!O38/'6.3.2'!$I38*100,0)</f>
        <v>71.0840242401076</v>
      </c>
      <c r="P38" s="290" t="n">
        <f aca="false">IF(AND(ISNUMBER('6.3.2'!P38),('6.3.2'!$I38)&gt;0),'6.3.2'!P38/'6.3.2'!$I38*100,0)</f>
        <v>69.0161070151939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3.2'!D39),('6.3.2'!$I39)&gt;0),'6.3.2'!D39/'6.3.2'!$I39*100,0)</f>
        <v>104.804997718473</v>
      </c>
      <c r="E39" s="290" t="n">
        <f aca="false">IF(AND(ISNUMBER('6.3.2'!E39),('6.3.2'!$I39)&gt;0),'6.3.2'!E39/'6.3.2'!$I39*100,0)</f>
        <v>102.241036934093</v>
      </c>
      <c r="F39" s="290" t="n">
        <f aca="false">IF(AND(ISNUMBER('6.3.2'!F39),('6.3.2'!$I39)&gt;0),'6.3.2'!F39/'6.3.2'!$I39*100,0)</f>
        <v>99.706894195394</v>
      </c>
      <c r="G39" s="290" t="n">
        <f aca="false">IF(AND(ISNUMBER('6.3.2'!G39),('6.3.2'!$I39)&gt;0),'6.3.2'!G39/'6.3.2'!$I39*100,0)</f>
        <v>98.7421474071855</v>
      </c>
      <c r="H39" s="290" t="n">
        <f aca="false">IF(AND(ISNUMBER('6.3.2'!H39),('6.3.2'!$I39)&gt;0),'6.3.2'!H39/'6.3.2'!$I39*100,0)</f>
        <v>101.557808310771</v>
      </c>
      <c r="I39" s="290" t="n">
        <f aca="false">IF(AND(ISNUMBER('6.3.2'!I39),('6.3.2'!$I39)&gt;0),'6.3.2'!I39/'6.3.2'!$I39*100,0)</f>
        <v>100</v>
      </c>
      <c r="J39" s="290" t="n">
        <f aca="false">IF(AND(ISNUMBER('6.3.2'!J39),('6.3.2'!$I39)&gt;0),'6.3.2'!J39/'6.3.2'!$I39*100,0)</f>
        <v>91.4155402915875</v>
      </c>
      <c r="K39" s="290" t="n">
        <f aca="false">IF(AND(ISNUMBER('6.3.2'!K39),('6.3.2'!$I39)&gt;0),'6.3.2'!K39/'6.3.2'!$I39*100,0)</f>
        <v>91.492328750214</v>
      </c>
      <c r="L39" s="290" t="n">
        <f aca="false">IF(AND(ISNUMBER('6.3.2'!L39),('6.3.2'!$I39)&gt;0),'6.3.2'!L39/'6.3.2'!$I39*100,0)</f>
        <v>80.1799867016413</v>
      </c>
      <c r="M39" s="290" t="n">
        <f aca="false">IF(AND(ISNUMBER('6.3.2'!M39),('6.3.2'!$I39)&gt;0),'6.3.2'!M39/'6.3.2'!$I39*100,0)</f>
        <v>69.6579632458708</v>
      </c>
      <c r="N39" s="290" t="n">
        <f aca="false">IF(AND(ISNUMBER('6.3.2'!N39),('6.3.2'!$I39)&gt;0),'6.3.2'!N39/'6.3.2'!$I39*100,0)</f>
        <v>56.5423109234741</v>
      </c>
      <c r="O39" s="290" t="n">
        <f aca="false">IF(AND(ISNUMBER('6.3.2'!O39),('6.3.2'!$I39)&gt;0),'6.3.2'!O39/'6.3.2'!$I39*100,0)</f>
        <v>57.6418822226967</v>
      </c>
      <c r="P39" s="290" t="n">
        <f aca="false">IF(AND(ISNUMBER('6.3.2'!P39),('6.3.2'!$I39)&gt;0),'6.3.2'!P39/'6.3.2'!$I39*100,0)</f>
        <v>53.7184348829085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3.2'!D40),('6.3.2'!$I40)&gt;0),'6.3.2'!D40/'6.3.2'!$I40*100,0)</f>
        <v>122.931543347426</v>
      </c>
      <c r="E40" s="290" t="n">
        <f aca="false">IF(AND(ISNUMBER('6.3.2'!E40),('6.3.2'!$I40)&gt;0),'6.3.2'!E40/'6.3.2'!$I40*100,0)</f>
        <v>103.710317750274</v>
      </c>
      <c r="F40" s="290" t="n">
        <f aca="false">IF(AND(ISNUMBER('6.3.2'!F40),('6.3.2'!$I40)&gt;0),'6.3.2'!F40/'6.3.2'!$I40*100,0)</f>
        <v>92.1318418088671</v>
      </c>
      <c r="G40" s="290" t="n">
        <f aca="false">IF(AND(ISNUMBER('6.3.2'!G40),('6.3.2'!$I40)&gt;0),'6.3.2'!G40/'6.3.2'!$I40*100,0)</f>
        <v>96.237857667938</v>
      </c>
      <c r="H40" s="290" t="n">
        <f aca="false">IF(AND(ISNUMBER('6.3.2'!H40),('6.3.2'!$I40)&gt;0),'6.3.2'!H40/'6.3.2'!$I40*100,0)</f>
        <v>99.1838895158281</v>
      </c>
      <c r="I40" s="290" t="n">
        <f aca="false">IF(AND(ISNUMBER('6.3.2'!I40),('6.3.2'!$I40)&gt;0),'6.3.2'!I40/'6.3.2'!$I40*100,0)</f>
        <v>100</v>
      </c>
      <c r="J40" s="290" t="n">
        <f aca="false">IF(AND(ISNUMBER('6.3.2'!J40),('6.3.2'!$I40)&gt;0),'6.3.2'!J40/'6.3.2'!$I40*100,0)</f>
        <v>89.243362752761</v>
      </c>
      <c r="K40" s="290" t="n">
        <f aca="false">IF(AND(ISNUMBER('6.3.2'!K40),('6.3.2'!$I40)&gt;0),'6.3.2'!K40/'6.3.2'!$I40*100,0)</f>
        <v>85.6271365930727</v>
      </c>
      <c r="L40" s="290" t="n">
        <f aca="false">IF(AND(ISNUMBER('6.3.2'!L40),('6.3.2'!$I40)&gt;0),'6.3.2'!L40/'6.3.2'!$I40*100,0)</f>
        <v>90.6653267064885</v>
      </c>
      <c r="M40" s="290" t="n">
        <f aca="false">IF(AND(ISNUMBER('6.3.2'!M40),('6.3.2'!$I40)&gt;0),'6.3.2'!M40/'6.3.2'!$I40*100,0)</f>
        <v>83.4750187802354</v>
      </c>
      <c r="N40" s="290" t="n">
        <f aca="false">IF(AND(ISNUMBER('6.3.2'!N40),('6.3.2'!$I40)&gt;0),'6.3.2'!N40/'6.3.2'!$I40*100,0)</f>
        <v>71.5139511104244</v>
      </c>
      <c r="O40" s="290" t="n">
        <f aca="false">IF(AND(ISNUMBER('6.3.2'!O40),('6.3.2'!$I40)&gt;0),'6.3.2'!O40/'6.3.2'!$I40*100,0)</f>
        <v>71.2448468921823</v>
      </c>
      <c r="P40" s="290" t="n">
        <f aca="false">IF(AND(ISNUMBER('6.3.2'!P40),('6.3.2'!$I40)&gt;0),'6.3.2'!P40/'6.3.2'!$I40*100,0)</f>
        <v>66.660214572095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3.2'!D41),('6.3.2'!$I41)&gt;0),'6.3.2'!D41/'6.3.2'!$I41*100,0)</f>
        <v>107.194643527454</v>
      </c>
      <c r="E41" s="290" t="n">
        <f aca="false">IF(AND(ISNUMBER('6.3.2'!E41),('6.3.2'!$I41)&gt;0),'6.3.2'!E41/'6.3.2'!$I41*100,0)</f>
        <v>103.367454298353</v>
      </c>
      <c r="F41" s="290" t="n">
        <f aca="false">IF(AND(ISNUMBER('6.3.2'!F41),('6.3.2'!$I41)&gt;0),'6.3.2'!F41/'6.3.2'!$I41*100,0)</f>
        <v>94.4956198460112</v>
      </c>
      <c r="G41" s="290" t="n">
        <f aca="false">IF(AND(ISNUMBER('6.3.2'!G41),('6.3.2'!$I41)&gt;0),'6.3.2'!G41/'6.3.2'!$I41*100,0)</f>
        <v>97.850066749828</v>
      </c>
      <c r="H41" s="290" t="n">
        <f aca="false">IF(AND(ISNUMBER('6.3.2'!H41),('6.3.2'!$I41)&gt;0),'6.3.2'!H41/'6.3.2'!$I41*100,0)</f>
        <v>99.7078223106778</v>
      </c>
      <c r="I41" s="290" t="n">
        <f aca="false">IF(AND(ISNUMBER('6.3.2'!I41),('6.3.2'!$I41)&gt;0),'6.3.2'!I41/'6.3.2'!$I41*100,0)</f>
        <v>100</v>
      </c>
      <c r="J41" s="290" t="n">
        <f aca="false">IF(AND(ISNUMBER('6.3.2'!J41),('6.3.2'!$I41)&gt;0),'6.3.2'!J41/'6.3.2'!$I41*100,0)</f>
        <v>91.9180501601883</v>
      </c>
      <c r="K41" s="290" t="n">
        <f aca="false">IF(AND(ISNUMBER('6.3.2'!K41),('6.3.2'!$I41)&gt;0),'6.3.2'!K41/'6.3.2'!$I41*100,0)</f>
        <v>89.5254832784646</v>
      </c>
      <c r="L41" s="290" t="n">
        <f aca="false">IF(AND(ISNUMBER('6.3.2'!L41),('6.3.2'!$I41)&gt;0),'6.3.2'!L41/'6.3.2'!$I41*100,0)</f>
        <v>86.1536172222482</v>
      </c>
      <c r="M41" s="290" t="n">
        <f aca="false">IF(AND(ISNUMBER('6.3.2'!M41),('6.3.2'!$I41)&gt;0),'6.3.2'!M41/'6.3.2'!$I41*100,0)</f>
        <v>76.9546885931984</v>
      </c>
      <c r="N41" s="290" t="n">
        <f aca="false">IF(AND(ISNUMBER('6.3.2'!N41),('6.3.2'!$I41)&gt;0),'6.3.2'!N41/'6.3.2'!$I41*100,0)</f>
        <v>65.2030732335741</v>
      </c>
      <c r="O41" s="290" t="n">
        <f aca="false">IF(AND(ISNUMBER('6.3.2'!O41),('6.3.2'!$I41)&gt;0),'6.3.2'!O41/'6.3.2'!$I41*100,0)</f>
        <v>64.8731522775519</v>
      </c>
      <c r="P41" s="290" t="n">
        <f aca="false">IF(AND(ISNUMBER('6.3.2'!P41),('6.3.2'!$I41)&gt;0),'6.3.2'!P41/'6.3.2'!$I41*100,0)</f>
        <v>63.7026613797147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3.2'!D42),('6.3.2'!$I42)&gt;0),'6.3.2'!D42/'6.3.2'!$I42*100,0)</f>
        <v>114.434186023941</v>
      </c>
      <c r="E42" s="290" t="n">
        <f aca="false">IF(AND(ISNUMBER('6.3.2'!E42),('6.3.2'!$I42)&gt;0),'6.3.2'!E42/'6.3.2'!$I42*100,0)</f>
        <v>107.617793790058</v>
      </c>
      <c r="F42" s="290" t="n">
        <f aca="false">IF(AND(ISNUMBER('6.3.2'!F42),('6.3.2'!$I42)&gt;0),'6.3.2'!F42/'6.3.2'!$I42*100,0)</f>
        <v>96.9651798249874</v>
      </c>
      <c r="G42" s="290" t="n">
        <f aca="false">IF(AND(ISNUMBER('6.3.2'!G42),('6.3.2'!$I42)&gt;0),'6.3.2'!G42/'6.3.2'!$I42*100,0)</f>
        <v>99.4854214817694</v>
      </c>
      <c r="H42" s="290" t="n">
        <f aca="false">IF(AND(ISNUMBER('6.3.2'!H42),('6.3.2'!$I42)&gt;0),'6.3.2'!H42/'6.3.2'!$I42*100,0)</f>
        <v>100.925492187428</v>
      </c>
      <c r="I42" s="290" t="n">
        <f aca="false">IF(AND(ISNUMBER('6.3.2'!I42),('6.3.2'!$I42)&gt;0),'6.3.2'!I42/'6.3.2'!$I42*100,0)</f>
        <v>100</v>
      </c>
      <c r="J42" s="290" t="n">
        <f aca="false">IF(AND(ISNUMBER('6.3.2'!J42),('6.3.2'!$I42)&gt;0),'6.3.2'!J42/'6.3.2'!$I42*100,0)</f>
        <v>96.0919328754636</v>
      </c>
      <c r="K42" s="290" t="n">
        <f aca="false">IF(AND(ISNUMBER('6.3.2'!K42),('6.3.2'!$I42)&gt;0),'6.3.2'!K42/'6.3.2'!$I42*100,0)</f>
        <v>94.0722254495213</v>
      </c>
      <c r="L42" s="290" t="n">
        <f aca="false">IF(AND(ISNUMBER('6.3.2'!L42),('6.3.2'!$I42)&gt;0),'6.3.2'!L42/'6.3.2'!$I42*100,0)</f>
        <v>95.2851722570414</v>
      </c>
      <c r="M42" s="290" t="n">
        <f aca="false">IF(AND(ISNUMBER('6.3.2'!M42),('6.3.2'!$I42)&gt;0),'6.3.2'!M42/'6.3.2'!$I42*100,0)</f>
        <v>87.517744518548</v>
      </c>
      <c r="N42" s="290" t="n">
        <f aca="false">IF(AND(ISNUMBER('6.3.2'!N42),('6.3.2'!$I42)&gt;0),'6.3.2'!N42/'6.3.2'!$I42*100,0)</f>
        <v>75.4174656466028</v>
      </c>
      <c r="O42" s="290" t="n">
        <f aca="false">IF(AND(ISNUMBER('6.3.2'!O42),('6.3.2'!$I42)&gt;0),'6.3.2'!O42/'6.3.2'!$I42*100,0)</f>
        <v>75.870807139565</v>
      </c>
      <c r="P42" s="290" t="n">
        <f aca="false">IF(AND(ISNUMBER('6.3.2'!P42),('6.3.2'!$I42)&gt;0),'6.3.2'!P42/'6.3.2'!$I42*100,0)</f>
        <v>73.6792469786634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3.2'!D43),('6.3.2'!$I43)&gt;0),'6.3.2'!D43/'6.3.2'!$I43*100,0)</f>
        <v>88.2337398072512</v>
      </c>
      <c r="E43" s="290" t="n">
        <f aca="false">IF(AND(ISNUMBER('6.3.2'!E43),('6.3.2'!$I43)&gt;0),'6.3.2'!E43/'6.3.2'!$I43*100,0)</f>
        <v>99.161061489166</v>
      </c>
      <c r="F43" s="290" t="n">
        <f aca="false">IF(AND(ISNUMBER('6.3.2'!F43),('6.3.2'!$I43)&gt;0),'6.3.2'!F43/'6.3.2'!$I43*100,0)</f>
        <v>96.8539468998839</v>
      </c>
      <c r="G43" s="290" t="n">
        <f aca="false">IF(AND(ISNUMBER('6.3.2'!G43),('6.3.2'!$I43)&gt;0),'6.3.2'!G43/'6.3.2'!$I43*100,0)</f>
        <v>89.6104140007505</v>
      </c>
      <c r="H43" s="290" t="n">
        <f aca="false">IF(AND(ISNUMBER('6.3.2'!H43),('6.3.2'!$I43)&gt;0),'6.3.2'!H43/'6.3.2'!$I43*100,0)</f>
        <v>102.960328130377</v>
      </c>
      <c r="I43" s="290" t="n">
        <f aca="false">IF(AND(ISNUMBER('6.3.2'!I43),('6.3.2'!$I43)&gt;0),'6.3.2'!I43/'6.3.2'!$I43*100,0)</f>
        <v>100</v>
      </c>
      <c r="J43" s="290" t="n">
        <f aca="false">IF(AND(ISNUMBER('6.3.2'!J43),('6.3.2'!$I43)&gt;0),'6.3.2'!J43/'6.3.2'!$I43*100,0)</f>
        <v>90.0928503496436</v>
      </c>
      <c r="K43" s="290" t="n">
        <f aca="false">IF(AND(ISNUMBER('6.3.2'!K43),('6.3.2'!$I43)&gt;0),'6.3.2'!K43/'6.3.2'!$I43*100,0)</f>
        <v>98.4107535304369</v>
      </c>
      <c r="L43" s="290" t="n">
        <f aca="false">IF(AND(ISNUMBER('6.3.2'!L43),('6.3.2'!$I43)&gt;0),'6.3.2'!L43/'6.3.2'!$I43*100,0)</f>
        <v>103.101701396226</v>
      </c>
      <c r="M43" s="290" t="n">
        <f aca="false">IF(AND(ISNUMBER('6.3.2'!M43),('6.3.2'!$I43)&gt;0),'6.3.2'!M43/'6.3.2'!$I43*100,0)</f>
        <v>112.360469262046</v>
      </c>
      <c r="N43" s="290" t="n">
        <f aca="false">IF(AND(ISNUMBER('6.3.2'!N43),('6.3.2'!$I43)&gt;0),'6.3.2'!N43/'6.3.2'!$I43*100,0)</f>
        <v>105.587450066858</v>
      </c>
      <c r="O43" s="290" t="n">
        <f aca="false">IF(AND(ISNUMBER('6.3.2'!O43),('6.3.2'!$I43)&gt;0),'6.3.2'!O43/'6.3.2'!$I43*100,0)</f>
        <v>100.11334107055</v>
      </c>
      <c r="P43" s="290" t="n">
        <f aca="false">IF(AND(ISNUMBER('6.3.2'!P43),('6.3.2'!$I43)&gt;0),'6.3.2'!P43/'6.3.2'!$I43*100,0)</f>
        <v>97.4238409090081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3.2'!D44),('6.3.2'!$I44)&gt;0),'6.3.2'!D44/'6.3.2'!$I44*100,0)</f>
        <v>114.179836114112</v>
      </c>
      <c r="E44" s="290" t="n">
        <f aca="false">IF(AND(ISNUMBER('6.3.2'!E44),('6.3.2'!$I44)&gt;0),'6.3.2'!E44/'6.3.2'!$I44*100,0)</f>
        <v>119.375657824511</v>
      </c>
      <c r="F44" s="290" t="n">
        <f aca="false">IF(AND(ISNUMBER('6.3.2'!F44),('6.3.2'!$I44)&gt;0),'6.3.2'!F44/'6.3.2'!$I44*100,0)</f>
        <v>112.119235454297</v>
      </c>
      <c r="G44" s="290" t="n">
        <f aca="false">IF(AND(ISNUMBER('6.3.2'!G44),('6.3.2'!$I44)&gt;0),'6.3.2'!G44/'6.3.2'!$I44*100,0)</f>
        <v>94.7537111380533</v>
      </c>
      <c r="H44" s="290" t="n">
        <f aca="false">IF(AND(ISNUMBER('6.3.2'!H44),('6.3.2'!$I44)&gt;0),'6.3.2'!H44/'6.3.2'!$I44*100,0)</f>
        <v>103.365715402019</v>
      </c>
      <c r="I44" s="290" t="n">
        <f aca="false">IF(AND(ISNUMBER('6.3.2'!I44),('6.3.2'!$I44)&gt;0),'6.3.2'!I44/'6.3.2'!$I44*100,0)</f>
        <v>100</v>
      </c>
      <c r="J44" s="290" t="n">
        <f aca="false">IF(AND(ISNUMBER('6.3.2'!J44),('6.3.2'!$I44)&gt;0),'6.3.2'!J44/'6.3.2'!$I44*100,0)</f>
        <v>92.5099532643609</v>
      </c>
      <c r="K44" s="290" t="n">
        <f aca="false">IF(AND(ISNUMBER('6.3.2'!K44),('6.3.2'!$I44)&gt;0),'6.3.2'!K44/'6.3.2'!$I44*100,0)</f>
        <v>99.0316754781401</v>
      </c>
      <c r="L44" s="290" t="n">
        <f aca="false">IF(AND(ISNUMBER('6.3.2'!L44),('6.3.2'!$I44)&gt;0),'6.3.2'!L44/'6.3.2'!$I44*100,0)</f>
        <v>98.9411158292026</v>
      </c>
      <c r="M44" s="290" t="n">
        <f aca="false">IF(AND(ISNUMBER('6.3.2'!M44),('6.3.2'!$I44)&gt;0),'6.3.2'!M44/'6.3.2'!$I44*100,0)</f>
        <v>104.060820323844</v>
      </c>
      <c r="N44" s="290" t="n">
        <f aca="false">IF(AND(ISNUMBER('6.3.2'!N44),('6.3.2'!$I44)&gt;0),'6.3.2'!N44/'6.3.2'!$I44*100,0)</f>
        <v>97.2987794242197</v>
      </c>
      <c r="O44" s="290" t="n">
        <f aca="false">IF(AND(ISNUMBER('6.3.2'!O44),('6.3.2'!$I44)&gt;0),'6.3.2'!O44/'6.3.2'!$I44*100,0)</f>
        <v>131.497337209471</v>
      </c>
      <c r="P44" s="290" t="n">
        <f aca="false">IF(AND(ISNUMBER('6.3.2'!P44),('6.3.2'!$I44)&gt;0),'6.3.2'!P44/'6.3.2'!$I44*100,0)</f>
        <v>111.588356206747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3.2'!D45),('6.3.2'!$I45)&gt;0),'6.3.2'!D45/'6.3.2'!$I45*100,0)</f>
        <v>110.915893036581</v>
      </c>
      <c r="E45" s="290" t="n">
        <f aca="false">IF(AND(ISNUMBER('6.3.2'!E45),('6.3.2'!$I45)&gt;0),'6.3.2'!E45/'6.3.2'!$I45*100,0)</f>
        <v>106.792016303947</v>
      </c>
      <c r="F45" s="290" t="n">
        <f aca="false">IF(AND(ISNUMBER('6.3.2'!F45),('6.3.2'!$I45)&gt;0),'6.3.2'!F45/'6.3.2'!$I45*100,0)</f>
        <v>104.541815496634</v>
      </c>
      <c r="G45" s="290" t="n">
        <f aca="false">IF(AND(ISNUMBER('6.3.2'!G45),('6.3.2'!$I45)&gt;0),'6.3.2'!G45/'6.3.2'!$I45*100,0)</f>
        <v>104.924663347567</v>
      </c>
      <c r="H45" s="290" t="n">
        <f aca="false">IF(AND(ISNUMBER('6.3.2'!H45),('6.3.2'!$I45)&gt;0),'6.3.2'!H45/'6.3.2'!$I45*100,0)</f>
        <v>103.689989931398</v>
      </c>
      <c r="I45" s="290" t="n">
        <f aca="false">IF(AND(ISNUMBER('6.3.2'!I45),('6.3.2'!$I45)&gt;0),'6.3.2'!I45/'6.3.2'!$I45*100,0)</f>
        <v>100</v>
      </c>
      <c r="J45" s="290" t="n">
        <f aca="false">IF(AND(ISNUMBER('6.3.2'!J45),('6.3.2'!$I45)&gt;0),'6.3.2'!J45/'6.3.2'!$I45*100,0)</f>
        <v>105.257022433751</v>
      </c>
      <c r="K45" s="290" t="n">
        <f aca="false">IF(AND(ISNUMBER('6.3.2'!K45),('6.3.2'!$I45)&gt;0),'6.3.2'!K45/'6.3.2'!$I45*100,0)</f>
        <v>100.707218259204</v>
      </c>
      <c r="L45" s="290" t="n">
        <f aca="false">IF(AND(ISNUMBER('6.3.2'!L45),('6.3.2'!$I45)&gt;0),'6.3.2'!L45/'6.3.2'!$I45*100,0)</f>
        <v>100.536985677787</v>
      </c>
      <c r="M45" s="290" t="n">
        <f aca="false">IF(AND(ISNUMBER('6.3.2'!M45),('6.3.2'!$I45)&gt;0),'6.3.2'!M45/'6.3.2'!$I45*100,0)</f>
        <v>95.5001660908496</v>
      </c>
      <c r="N45" s="290" t="n">
        <f aca="false">IF(AND(ISNUMBER('6.3.2'!N45),('6.3.2'!$I45)&gt;0),'6.3.2'!N45/'6.3.2'!$I45*100,0)</f>
        <v>102.64072799857</v>
      </c>
      <c r="O45" s="290" t="n">
        <f aca="false">IF(AND(ISNUMBER('6.3.2'!O45),('6.3.2'!$I45)&gt;0),'6.3.2'!O45/'6.3.2'!$I45*100,0)</f>
        <v>113.375624193917</v>
      </c>
      <c r="P45" s="290" t="n">
        <f aca="false">IF(AND(ISNUMBER('6.3.2'!P45),('6.3.2'!$I45)&gt;0),'6.3.2'!P45/'6.3.2'!$I45*100,0)</f>
        <v>97.6945488821599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3.2'!D46),('6.3.2'!$I46)&gt;0),'6.3.2'!D46/'6.3.2'!$I46*100,0)</f>
        <v>89.7337585767224</v>
      </c>
      <c r="E46" s="290" t="n">
        <f aca="false">IF(AND(ISNUMBER('6.3.2'!E46),('6.3.2'!$I46)&gt;0),'6.3.2'!E46/'6.3.2'!$I46*100,0)</f>
        <v>81.7221547036766</v>
      </c>
      <c r="F46" s="290" t="n">
        <f aca="false">IF(AND(ISNUMBER('6.3.2'!F46),('6.3.2'!$I46)&gt;0),'6.3.2'!F46/'6.3.2'!$I46*100,0)</f>
        <v>79.9471743826801</v>
      </c>
      <c r="G46" s="290" t="n">
        <f aca="false">IF(AND(ISNUMBER('6.3.2'!G46),('6.3.2'!$I46)&gt;0),'6.3.2'!G46/'6.3.2'!$I46*100,0)</f>
        <v>86.0673154712819</v>
      </c>
      <c r="H46" s="290" t="n">
        <f aca="false">IF(AND(ISNUMBER('6.3.2'!H46),('6.3.2'!$I46)&gt;0),'6.3.2'!H46/'6.3.2'!$I46*100,0)</f>
        <v>92.0385674631787</v>
      </c>
      <c r="I46" s="290" t="n">
        <f aca="false">IF(AND(ISNUMBER('6.3.2'!I46),('6.3.2'!$I46)&gt;0),'6.3.2'!I46/'6.3.2'!$I46*100,0)</f>
        <v>100</v>
      </c>
      <c r="J46" s="290" t="n">
        <f aca="false">IF(AND(ISNUMBER('6.3.2'!J46),('6.3.2'!$I46)&gt;0),'6.3.2'!J46/'6.3.2'!$I46*100,0)</f>
        <v>86.7897555235649</v>
      </c>
      <c r="K46" s="290" t="n">
        <f aca="false">IF(AND(ISNUMBER('6.3.2'!K46),('6.3.2'!$I46)&gt;0),'6.3.2'!K46/'6.3.2'!$I46*100,0)</f>
        <v>85.4034133285884</v>
      </c>
      <c r="L46" s="290" t="n">
        <f aca="false">IF(AND(ISNUMBER('6.3.2'!L46),('6.3.2'!$I46)&gt;0),'6.3.2'!L46/'6.3.2'!$I46*100,0)</f>
        <v>77.2243711615924</v>
      </c>
      <c r="M46" s="290" t="n">
        <f aca="false">IF(AND(ISNUMBER('6.3.2'!M46),('6.3.2'!$I46)&gt;0),'6.3.2'!M46/'6.3.2'!$I46*100,0)</f>
        <v>68.3351059195575</v>
      </c>
      <c r="N46" s="290" t="n">
        <f aca="false">IF(AND(ISNUMBER('6.3.2'!N46),('6.3.2'!$I46)&gt;0),'6.3.2'!N46/'6.3.2'!$I46*100,0)</f>
        <v>55.8591397254449</v>
      </c>
      <c r="O46" s="290" t="n">
        <f aca="false">IF(AND(ISNUMBER('6.3.2'!O46),('6.3.2'!$I46)&gt;0),'6.3.2'!O46/'6.3.2'!$I46*100,0)</f>
        <v>60.5535163160714</v>
      </c>
      <c r="P46" s="290" t="n">
        <f aca="false">IF(AND(ISNUMBER('6.3.2'!P46),('6.3.2'!$I46)&gt;0),'6.3.2'!P46/'6.3.2'!$I46*100,0)</f>
        <v>73.2697091261964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3.2'!D47),('6.3.2'!$I47)&gt;0),'6.3.2'!D47/'6.3.2'!$I47*100,0)</f>
        <v>120.834423018805</v>
      </c>
      <c r="E47" s="290" t="n">
        <f aca="false">IF(AND(ISNUMBER('6.3.2'!E47),('6.3.2'!$I47)&gt;0),'6.3.2'!E47/'6.3.2'!$I47*100,0)</f>
        <v>115.979944228347</v>
      </c>
      <c r="F47" s="290" t="n">
        <f aca="false">IF(AND(ISNUMBER('6.3.2'!F47),('6.3.2'!$I47)&gt;0),'6.3.2'!F47/'6.3.2'!$I47*100,0)</f>
        <v>108.599182375045</v>
      </c>
      <c r="G47" s="290" t="n">
        <f aca="false">IF(AND(ISNUMBER('6.3.2'!G47),('6.3.2'!$I47)&gt;0),'6.3.2'!G47/'6.3.2'!$I47*100,0)</f>
        <v>105.587220026379</v>
      </c>
      <c r="H47" s="290" t="n">
        <f aca="false">IF(AND(ISNUMBER('6.3.2'!H47),('6.3.2'!$I47)&gt;0),'6.3.2'!H47/'6.3.2'!$I47*100,0)</f>
        <v>100.09540217958</v>
      </c>
      <c r="I47" s="290" t="n">
        <f aca="false">IF(AND(ISNUMBER('6.3.2'!I47),('6.3.2'!$I47)&gt;0),'6.3.2'!I47/'6.3.2'!$I47*100,0)</f>
        <v>100</v>
      </c>
      <c r="J47" s="290" t="n">
        <f aca="false">IF(AND(ISNUMBER('6.3.2'!J47),('6.3.2'!$I47)&gt;0),'6.3.2'!J47/'6.3.2'!$I47*100,0)</f>
        <v>102.027879974373</v>
      </c>
      <c r="K47" s="290" t="n">
        <f aca="false">IF(AND(ISNUMBER('6.3.2'!K47),('6.3.2'!$I47)&gt;0),'6.3.2'!K47/'6.3.2'!$I47*100,0)</f>
        <v>102.408105403298</v>
      </c>
      <c r="L47" s="290" t="n">
        <f aca="false">IF(AND(ISNUMBER('6.3.2'!L47),('6.3.2'!$I47)&gt;0),'6.3.2'!L47/'6.3.2'!$I47*100,0)</f>
        <v>105.173403051233</v>
      </c>
      <c r="M47" s="290" t="n">
        <f aca="false">IF(AND(ISNUMBER('6.3.2'!M47),('6.3.2'!$I47)&gt;0),'6.3.2'!M47/'6.3.2'!$I47*100,0)</f>
        <v>104.930835088808</v>
      </c>
      <c r="N47" s="290" t="n">
        <f aca="false">IF(AND(ISNUMBER('6.3.2'!N47),('6.3.2'!$I47)&gt;0),'6.3.2'!N47/'6.3.2'!$I47*100,0)</f>
        <v>106.332143717845</v>
      </c>
      <c r="O47" s="290" t="n">
        <f aca="false">IF(AND(ISNUMBER('6.3.2'!O47),('6.3.2'!$I47)&gt;0),'6.3.2'!O47/'6.3.2'!$I47*100,0)</f>
        <v>107.654068933429</v>
      </c>
      <c r="P47" s="290" t="n">
        <f aca="false">IF(AND(ISNUMBER('6.3.2'!P47),('6.3.2'!$I47)&gt;0),'6.3.2'!P47/'6.3.2'!$I47*100,0)</f>
        <v>112.531072897261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290" t="n">
        <f aca="false">IF(AND(ISNUMBER('6.3.2'!D48),('6.3.2'!$I48)&gt;0),'6.3.2'!D48/'6.3.2'!$I48*100,0)</f>
        <v>118.267940490484</v>
      </c>
      <c r="E48" s="290" t="n">
        <f aca="false">IF(AND(ISNUMBER('6.3.2'!E48),('6.3.2'!$I48)&gt;0),'6.3.2'!E48/'6.3.2'!$I48*100,0)</f>
        <v>113.877910301594</v>
      </c>
      <c r="F48" s="290" t="n">
        <f aca="false">IF(AND(ISNUMBER('6.3.2'!F48),('6.3.2'!$I48)&gt;0),'6.3.2'!F48/'6.3.2'!$I48*100,0)</f>
        <v>107.949451053139</v>
      </c>
      <c r="G48" s="290" t="n">
        <f aca="false">IF(AND(ISNUMBER('6.3.2'!G48),('6.3.2'!$I48)&gt;0),'6.3.2'!G48/'6.3.2'!$I48*100,0)</f>
        <v>104.876772859624</v>
      </c>
      <c r="H48" s="290" t="n">
        <f aca="false">IF(AND(ISNUMBER('6.3.2'!H48),('6.3.2'!$I48)&gt;0),'6.3.2'!H48/'6.3.2'!$I48*100,0)</f>
        <v>99.4659018667513</v>
      </c>
      <c r="I48" s="290" t="n">
        <f aca="false">IF(AND(ISNUMBER('6.3.2'!I48),('6.3.2'!$I48)&gt;0),'6.3.2'!I48/'6.3.2'!$I48*100,0)</f>
        <v>100</v>
      </c>
      <c r="J48" s="290" t="n">
        <f aca="false">IF(AND(ISNUMBER('6.3.2'!J48),('6.3.2'!$I48)&gt;0),'6.3.2'!J48/'6.3.2'!$I48*100,0)</f>
        <v>101.979297271461</v>
      </c>
      <c r="K48" s="290" t="n">
        <f aca="false">IF(AND(ISNUMBER('6.3.2'!K48),('6.3.2'!$I48)&gt;0),'6.3.2'!K48/'6.3.2'!$I48*100,0)</f>
        <v>102.423730057848</v>
      </c>
      <c r="L48" s="290" t="n">
        <f aca="false">IF(AND(ISNUMBER('6.3.2'!L48),('6.3.2'!$I48)&gt;0),'6.3.2'!L48/'6.3.2'!$I48*100,0)</f>
        <v>102.526989354088</v>
      </c>
      <c r="M48" s="290" t="n">
        <f aca="false">IF(AND(ISNUMBER('6.3.2'!M48),('6.3.2'!$I48)&gt;0),'6.3.2'!M48/'6.3.2'!$I48*100,0)</f>
        <v>100.577231670789</v>
      </c>
      <c r="N48" s="290" t="n">
        <f aca="false">IF(AND(ISNUMBER('6.3.2'!N48),('6.3.2'!$I48)&gt;0),'6.3.2'!N48/'6.3.2'!$I48*100,0)</f>
        <v>101.258057972957</v>
      </c>
      <c r="O48" s="290" t="n">
        <f aca="false">IF(AND(ISNUMBER('6.3.2'!O48),('6.3.2'!$I48)&gt;0),'6.3.2'!O48/'6.3.2'!$I48*100,0)</f>
        <v>103.271925583546</v>
      </c>
      <c r="P48" s="290" t="n">
        <f aca="false">IF(AND(ISNUMBER('6.3.2'!P48),('6.3.2'!$I48)&gt;0),'6.3.2'!P48/'6.3.2'!$I48*100,0)</f>
        <v>108.439825961606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3.2'!D49),('6.3.2'!$I49)&gt;0),'6.3.2'!D49/'6.3.2'!$I49*100,0)</f>
        <v>126.121723388921</v>
      </c>
      <c r="E49" s="290" t="n">
        <f aca="false">IF(AND(ISNUMBER('6.3.2'!E49),('6.3.2'!$I49)&gt;0),'6.3.2'!E49/'6.3.2'!$I49*100,0)</f>
        <v>106.120984955962</v>
      </c>
      <c r="F49" s="290" t="n">
        <f aca="false">IF(AND(ISNUMBER('6.3.2'!F49),('6.3.2'!$I49)&gt;0),'6.3.2'!F49/'6.3.2'!$I49*100,0)</f>
        <v>98.3252662345648</v>
      </c>
      <c r="G49" s="290" t="n">
        <f aca="false">IF(AND(ISNUMBER('6.3.2'!G49),('6.3.2'!$I49)&gt;0),'6.3.2'!G49/'6.3.2'!$I49*100,0)</f>
        <v>105.20701180366</v>
      </c>
      <c r="H49" s="290" t="n">
        <f aca="false">IF(AND(ISNUMBER('6.3.2'!H49),('6.3.2'!$I49)&gt;0),'6.3.2'!H49/'6.3.2'!$I49*100,0)</f>
        <v>103.122503783569</v>
      </c>
      <c r="I49" s="290" t="n">
        <f aca="false">IF(AND(ISNUMBER('6.3.2'!I49),('6.3.2'!$I49)&gt;0),'6.3.2'!I49/'6.3.2'!$I49*100,0)</f>
        <v>100</v>
      </c>
      <c r="J49" s="290" t="n">
        <f aca="false">IF(AND(ISNUMBER('6.3.2'!J49),('6.3.2'!$I49)&gt;0),'6.3.2'!J49/'6.3.2'!$I49*100,0)</f>
        <v>86.3976330653505</v>
      </c>
      <c r="K49" s="290" t="n">
        <f aca="false">IF(AND(ISNUMBER('6.3.2'!K49),('6.3.2'!$I49)&gt;0),'6.3.2'!K49/'6.3.2'!$I49*100,0)</f>
        <v>85.2534459044927</v>
      </c>
      <c r="L49" s="290" t="n">
        <f aca="false">IF(AND(ISNUMBER('6.3.2'!L49),('6.3.2'!$I49)&gt;0),'6.3.2'!L49/'6.3.2'!$I49*100,0)</f>
        <v>76.374568377624</v>
      </c>
      <c r="M49" s="290" t="n">
        <f aca="false">IF(AND(ISNUMBER('6.3.2'!M49),('6.3.2'!$I49)&gt;0),'6.3.2'!M49/'6.3.2'!$I49*100,0)</f>
        <v>76.4764701903695</v>
      </c>
      <c r="N49" s="290" t="n">
        <f aca="false">IF(AND(ISNUMBER('6.3.2'!N49),('6.3.2'!$I49)&gt;0),'6.3.2'!N49/'6.3.2'!$I49*100,0)</f>
        <v>67.5474518180344</v>
      </c>
      <c r="O49" s="290" t="n">
        <f aca="false">IF(AND(ISNUMBER('6.3.2'!O49),('6.3.2'!$I49)&gt;0),'6.3.2'!O49/'6.3.2'!$I49*100,0)</f>
        <v>66.3984965771464</v>
      </c>
      <c r="P49" s="290" t="n">
        <f aca="false">IF(AND(ISNUMBER('6.3.2'!P49),('6.3.2'!$I49)&gt;0),'6.3.2'!P49/'6.3.2'!$I49*100,0)</f>
        <v>64.1432720312202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3.2'!D50),('6.3.2'!$I50)&gt;0),'6.3.2'!D50/'6.3.2'!$I50*100,0)</f>
        <v>151.471358519703</v>
      </c>
      <c r="E50" s="290" t="n">
        <f aca="false">IF(AND(ISNUMBER('6.3.2'!E50),('6.3.2'!$I50)&gt;0),'6.3.2'!E50/'6.3.2'!$I50*100,0)</f>
        <v>141.21068523071</v>
      </c>
      <c r="F50" s="290" t="n">
        <f aca="false">IF(AND(ISNUMBER('6.3.2'!F50),('6.3.2'!$I50)&gt;0),'6.3.2'!F50/'6.3.2'!$I50*100,0)</f>
        <v>116.468238526287</v>
      </c>
      <c r="G50" s="290" t="n">
        <f aca="false">IF(AND(ISNUMBER('6.3.2'!G50),('6.3.2'!$I50)&gt;0),'6.3.2'!G50/'6.3.2'!$I50*100,0)</f>
        <v>114.086001114986</v>
      </c>
      <c r="H50" s="290" t="n">
        <f aca="false">IF(AND(ISNUMBER('6.3.2'!H50),('6.3.2'!$I50)&gt;0),'6.3.2'!H50/'6.3.2'!$I50*100,0)</f>
        <v>107.593114607636</v>
      </c>
      <c r="I50" s="290" t="n">
        <f aca="false">IF(AND(ISNUMBER('6.3.2'!I50),('6.3.2'!$I50)&gt;0),'6.3.2'!I50/'6.3.2'!$I50*100,0)</f>
        <v>100</v>
      </c>
      <c r="J50" s="290" t="n">
        <f aca="false">IF(AND(ISNUMBER('6.3.2'!J50),('6.3.2'!$I50)&gt;0),'6.3.2'!J50/'6.3.2'!$I50*100,0)</f>
        <v>102.760901500918</v>
      </c>
      <c r="K50" s="290" t="n">
        <f aca="false">IF(AND(ISNUMBER('6.3.2'!K50),('6.3.2'!$I50)&gt;0),'6.3.2'!K50/'6.3.2'!$I50*100,0)</f>
        <v>102.388209922772</v>
      </c>
      <c r="L50" s="290" t="n">
        <f aca="false">IF(AND(ISNUMBER('6.3.2'!L50),('6.3.2'!$I50)&gt;0),'6.3.2'!L50/'6.3.2'!$I50*100,0)</f>
        <v>137.097802118085</v>
      </c>
      <c r="M50" s="290" t="n">
        <f aca="false">IF(AND(ISNUMBER('6.3.2'!M50),('6.3.2'!$I50)&gt;0),'6.3.2'!M50/'6.3.2'!$I50*100,0)</f>
        <v>157.265385052081</v>
      </c>
      <c r="N50" s="290" t="n">
        <f aca="false">IF(AND(ISNUMBER('6.3.2'!N50),('6.3.2'!$I50)&gt;0),'6.3.2'!N50/'6.3.2'!$I50*100,0)</f>
        <v>167.382294876935</v>
      </c>
      <c r="O50" s="290" t="n">
        <f aca="false">IF(AND(ISNUMBER('6.3.2'!O50),('6.3.2'!$I50)&gt;0),'6.3.2'!O50/'6.3.2'!$I50*100,0)</f>
        <v>160.454451780553</v>
      </c>
      <c r="P50" s="290" t="n">
        <f aca="false">IF(AND(ISNUMBER('6.3.2'!P50),('6.3.2'!$I50)&gt;0),'6.3.2'!P50/'6.3.2'!$I50*100,0)</f>
        <v>161.92250372372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3.2'!D51),('6.3.2'!$I51)&gt;0),'6.3.2'!D51/'6.3.2'!$I51*100,0)</f>
        <v>130.407841468104</v>
      </c>
      <c r="E51" s="290" t="n">
        <f aca="false">IF(AND(ISNUMBER('6.3.2'!E51),('6.3.2'!$I51)&gt;0),'6.3.2'!E51/'6.3.2'!$I51*100,0)</f>
        <v>119.976717337834</v>
      </c>
      <c r="F51" s="290" t="n">
        <f aca="false">IF(AND(ISNUMBER('6.3.2'!F51),('6.3.2'!$I51)&gt;0),'6.3.2'!F51/'6.3.2'!$I51*100,0)</f>
        <v>105.1034111469</v>
      </c>
      <c r="G51" s="290" t="n">
        <f aca="false">IF(AND(ISNUMBER('6.3.2'!G51),('6.3.2'!$I51)&gt;0),'6.3.2'!G51/'6.3.2'!$I51*100,0)</f>
        <v>110.59712004863</v>
      </c>
      <c r="H51" s="290" t="n">
        <f aca="false">IF(AND(ISNUMBER('6.3.2'!H51),('6.3.2'!$I51)&gt;0),'6.3.2'!H51/'6.3.2'!$I51*100,0)</f>
        <v>105.213934234946</v>
      </c>
      <c r="I51" s="290" t="n">
        <f aca="false">IF(AND(ISNUMBER('6.3.2'!I51),('6.3.2'!$I51)&gt;0),'6.3.2'!I51/'6.3.2'!$I51*100,0)</f>
        <v>100</v>
      </c>
      <c r="J51" s="290" t="n">
        <f aca="false">IF(AND(ISNUMBER('6.3.2'!J51),('6.3.2'!$I51)&gt;0),'6.3.2'!J51/'6.3.2'!$I51*100,0)</f>
        <v>96.4430835950225</v>
      </c>
      <c r="K51" s="290" t="n">
        <f aca="false">IF(AND(ISNUMBER('6.3.2'!K51),('6.3.2'!$I51)&gt;0),'6.3.2'!K51/'6.3.2'!$I51*100,0)</f>
        <v>91.0639113479715</v>
      </c>
      <c r="L51" s="290" t="n">
        <f aca="false">IF(AND(ISNUMBER('6.3.2'!L51),('6.3.2'!$I51)&gt;0),'6.3.2'!L51/'6.3.2'!$I51*100,0)</f>
        <v>80.8243377573995</v>
      </c>
      <c r="M51" s="290" t="n">
        <f aca="false">IF(AND(ISNUMBER('6.3.2'!M51),('6.3.2'!$I51)&gt;0),'6.3.2'!M51/'6.3.2'!$I51*100,0)</f>
        <v>67.0773078956479</v>
      </c>
      <c r="N51" s="290" t="n">
        <f aca="false">IF(AND(ISNUMBER('6.3.2'!N51),('6.3.2'!$I51)&gt;0),'6.3.2'!N51/'6.3.2'!$I51*100,0)</f>
        <v>55.6244516582429</v>
      </c>
      <c r="O51" s="290" t="n">
        <f aca="false">IF(AND(ISNUMBER('6.3.2'!O51),('6.3.2'!$I51)&gt;0),'6.3.2'!O51/'6.3.2'!$I51*100,0)</f>
        <v>55.2647403115856</v>
      </c>
      <c r="P51" s="290" t="n">
        <f aca="false">IF(AND(ISNUMBER('6.3.2'!P51),('6.3.2'!$I51)&gt;0),'6.3.2'!P51/'6.3.2'!$I51*100,0)</f>
        <v>48.3487289673687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3.2'!D52),('6.3.2'!$I52)&gt;0),'6.3.2'!D52/'6.3.2'!$I52*100,0)</f>
        <v>107.432067379779</v>
      </c>
      <c r="E52" s="290" t="n">
        <f aca="false">IF(AND(ISNUMBER('6.3.2'!E52),('6.3.2'!$I52)&gt;0),'6.3.2'!E52/'6.3.2'!$I52*100,0)</f>
        <v>102.761637494766</v>
      </c>
      <c r="F52" s="290" t="n">
        <f aca="false">IF(AND(ISNUMBER('6.3.2'!F52),('6.3.2'!$I52)&gt;0),'6.3.2'!F52/'6.3.2'!$I52*100,0)</f>
        <v>101.720545012811</v>
      </c>
      <c r="G52" s="290" t="n">
        <f aca="false">IF(AND(ISNUMBER('6.3.2'!G52),('6.3.2'!$I52)&gt;0),'6.3.2'!G52/'6.3.2'!$I52*100,0)</f>
        <v>103.035745093493</v>
      </c>
      <c r="H52" s="290" t="n">
        <f aca="false">IF(AND(ISNUMBER('6.3.2'!H52),('6.3.2'!$I52)&gt;0),'6.3.2'!H52/'6.3.2'!$I52*100,0)</f>
        <v>104.331342199482</v>
      </c>
      <c r="I52" s="290" t="n">
        <f aca="false">IF(AND(ISNUMBER('6.3.2'!I52),('6.3.2'!$I52)&gt;0),'6.3.2'!I52/'6.3.2'!$I52*100,0)</f>
        <v>100</v>
      </c>
      <c r="J52" s="290" t="n">
        <f aca="false">IF(AND(ISNUMBER('6.3.2'!J52),('6.3.2'!$I52)&gt;0),'6.3.2'!J52/'6.3.2'!$I52*100,0)</f>
        <v>91.246810037589</v>
      </c>
      <c r="K52" s="290" t="n">
        <f aca="false">IF(AND(ISNUMBER('6.3.2'!K52),('6.3.2'!$I52)&gt;0),'6.3.2'!K52/'6.3.2'!$I52*100,0)</f>
        <v>85.2205730525695</v>
      </c>
      <c r="L52" s="290" t="n">
        <f aca="false">IF(AND(ISNUMBER('6.3.2'!L52),('6.3.2'!$I52)&gt;0),'6.3.2'!L52/'6.3.2'!$I52*100,0)</f>
        <v>78.6110021553614</v>
      </c>
      <c r="M52" s="290" t="n">
        <f aca="false">IF(AND(ISNUMBER('6.3.2'!M52),('6.3.2'!$I52)&gt;0),'6.3.2'!M52/'6.3.2'!$I52*100,0)</f>
        <v>71.9458232219607</v>
      </c>
      <c r="N52" s="290" t="n">
        <f aca="false">IF(AND(ISNUMBER('6.3.2'!N52),('6.3.2'!$I52)&gt;0),'6.3.2'!N52/'6.3.2'!$I52*100,0)</f>
        <v>62.5813641551794</v>
      </c>
      <c r="O52" s="290" t="n">
        <f aca="false">IF(AND(ISNUMBER('6.3.2'!O52),('6.3.2'!$I52)&gt;0),'6.3.2'!O52/'6.3.2'!$I52*100,0)</f>
        <v>60.9089846337887</v>
      </c>
      <c r="P52" s="290" t="n">
        <f aca="false">IF(AND(ISNUMBER('6.3.2'!P52),('6.3.2'!$I52)&gt;0),'6.3.2'!P52/'6.3.2'!$I52*100,0)</f>
        <v>55.8052596823439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3.2'!D53),('6.3.2'!$I53)&gt;0),'6.3.2'!D53/'6.3.2'!$I53*100,0)</f>
        <v>108.152095793931</v>
      </c>
      <c r="E53" s="290" t="n">
        <f aca="false">IF(AND(ISNUMBER('6.3.2'!E53),('6.3.2'!$I53)&gt;0),'6.3.2'!E53/'6.3.2'!$I53*100,0)</f>
        <v>102.887937995299</v>
      </c>
      <c r="F53" s="290" t="n">
        <f aca="false">IF(AND(ISNUMBER('6.3.2'!F53),('6.3.2'!$I53)&gt;0),'6.3.2'!F53/'6.3.2'!$I53*100,0)</f>
        <v>101.662804276034</v>
      </c>
      <c r="G53" s="290" t="n">
        <f aca="false">IF(AND(ISNUMBER('6.3.2'!G53),('6.3.2'!$I53)&gt;0),'6.3.2'!G53/'6.3.2'!$I53*100,0)</f>
        <v>102.67085444903</v>
      </c>
      <c r="H53" s="290" t="n">
        <f aca="false">IF(AND(ISNUMBER('6.3.2'!H53),('6.3.2'!$I53)&gt;0),'6.3.2'!H53/'6.3.2'!$I53*100,0)</f>
        <v>104.102963408494</v>
      </c>
      <c r="I53" s="290" t="n">
        <f aca="false">IF(AND(ISNUMBER('6.3.2'!I53),('6.3.2'!$I53)&gt;0),'6.3.2'!I53/'6.3.2'!$I53*100,0)</f>
        <v>100</v>
      </c>
      <c r="J53" s="290" t="n">
        <f aca="false">IF(AND(ISNUMBER('6.3.2'!J53),('6.3.2'!$I53)&gt;0),'6.3.2'!J53/'6.3.2'!$I53*100,0)</f>
        <v>91.359991135396</v>
      </c>
      <c r="K53" s="290" t="n">
        <f aca="false">IF(AND(ISNUMBER('6.3.2'!K53),('6.3.2'!$I53)&gt;0),'6.3.2'!K53/'6.3.2'!$I53*100,0)</f>
        <v>85.258691261091</v>
      </c>
      <c r="L53" s="290" t="n">
        <f aca="false">IF(AND(ISNUMBER('6.3.2'!L53),('6.3.2'!$I53)&gt;0),'6.3.2'!L53/'6.3.2'!$I53*100,0)</f>
        <v>78.3993713211483</v>
      </c>
      <c r="M53" s="290" t="n">
        <f aca="false">IF(AND(ISNUMBER('6.3.2'!M53),('6.3.2'!$I53)&gt;0),'6.3.2'!M53/'6.3.2'!$I53*100,0)</f>
        <v>72.1975084667811</v>
      </c>
      <c r="N53" s="290" t="n">
        <f aca="false">IF(AND(ISNUMBER('6.3.2'!N53),('6.3.2'!$I53)&gt;0),'6.3.2'!N53/'6.3.2'!$I53*100,0)</f>
        <v>62.5755160300714</v>
      </c>
      <c r="O53" s="290" t="n">
        <f aca="false">IF(AND(ISNUMBER('6.3.2'!O53),('6.3.2'!$I53)&gt;0),'6.3.2'!O53/'6.3.2'!$I53*100,0)</f>
        <v>61.1050309767305</v>
      </c>
      <c r="P53" s="290" t="n">
        <f aca="false">IF(AND(ISNUMBER('6.3.2'!P53),('6.3.2'!$I53)&gt;0),'6.3.2'!P53/'6.3.2'!$I53*100,0)</f>
        <v>56.2752635820854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3.2'!D54),('6.3.2'!$I54)&gt;0),'6.3.2'!D54/'6.3.2'!$I54*100,0)</f>
        <v>106.583019165917</v>
      </c>
      <c r="E54" s="290" t="n">
        <f aca="false">IF(AND(ISNUMBER('6.3.2'!E54),('6.3.2'!$I54)&gt;0),'6.3.2'!E54/'6.3.2'!$I54*100,0)</f>
        <v>102.612705574469</v>
      </c>
      <c r="F54" s="290" t="n">
        <f aca="false">IF(AND(ISNUMBER('6.3.2'!F54),('6.3.2'!$I54)&gt;0),'6.3.2'!F54/'6.3.2'!$I54*100,0)</f>
        <v>101.788632144463</v>
      </c>
      <c r="G54" s="290" t="n">
        <f aca="false">IF(AND(ISNUMBER('6.3.2'!G54),('6.3.2'!$I54)&gt;0),'6.3.2'!G54/'6.3.2'!$I54*100,0)</f>
        <v>103.46601943246</v>
      </c>
      <c r="H54" s="290" t="n">
        <f aca="false">IF(AND(ISNUMBER('6.3.2'!H54),('6.3.2'!$I54)&gt;0),'6.3.2'!H54/'6.3.2'!$I54*100,0)</f>
        <v>104.600643522542</v>
      </c>
      <c r="I54" s="290" t="n">
        <f aca="false">IF(AND(ISNUMBER('6.3.2'!I54),('6.3.2'!$I54)&gt;0),'6.3.2'!I54/'6.3.2'!$I54*100,0)</f>
        <v>100</v>
      </c>
      <c r="J54" s="290" t="n">
        <f aca="false">IF(AND(ISNUMBER('6.3.2'!J54),('6.3.2'!$I54)&gt;0),'6.3.2'!J54/'6.3.2'!$I54*100,0)</f>
        <v>91.1133483476786</v>
      </c>
      <c r="K54" s="290" t="n">
        <f aca="false">IF(AND(ISNUMBER('6.3.2'!K54),('6.3.2'!$I54)&gt;0),'6.3.2'!K54/'6.3.2'!$I54*100,0)</f>
        <v>85.1756245530038</v>
      </c>
      <c r="L54" s="290" t="n">
        <f aca="false">IF(AND(ISNUMBER('6.3.2'!L54),('6.3.2'!$I54)&gt;0),'6.3.2'!L54/'6.3.2'!$I54*100,0)</f>
        <v>78.860554503929</v>
      </c>
      <c r="M54" s="290" t="n">
        <f aca="false">IF(AND(ISNUMBER('6.3.2'!M54),('6.3.2'!$I54)&gt;0),'6.3.2'!M54/'6.3.2'!$I54*100,0)</f>
        <v>71.6490392293147</v>
      </c>
      <c r="N54" s="290" t="n">
        <f aca="false">IF(AND(ISNUMBER('6.3.2'!N54),('6.3.2'!$I54)&gt;0),'6.3.2'!N54/'6.3.2'!$I54*100,0)</f>
        <v>62.5882601888357</v>
      </c>
      <c r="O54" s="290" t="n">
        <f aca="false">IF(AND(ISNUMBER('6.3.2'!O54),('6.3.2'!$I54)&gt;0),'6.3.2'!O54/'6.3.2'!$I54*100,0)</f>
        <v>60.6778093162074</v>
      </c>
      <c r="P54" s="290" t="n">
        <f aca="false">IF(AND(ISNUMBER('6.3.2'!P54),('6.3.2'!$I54)&gt;0),'6.3.2'!P54/'6.3.2'!$I54*100,0)</f>
        <v>55.2510371492593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3.2'!D55),('6.3.2'!$I55)&gt;0),'6.3.2'!D55/'6.3.2'!$I55*100,0)</f>
        <v>84.5535095353648</v>
      </c>
      <c r="E55" s="290" t="n">
        <f aca="false">IF(AND(ISNUMBER('6.3.2'!E55),('6.3.2'!$I55)&gt;0),'6.3.2'!E55/'6.3.2'!$I55*100,0)</f>
        <v>86.3733595868351</v>
      </c>
      <c r="F55" s="290" t="n">
        <f aca="false">IF(AND(ISNUMBER('6.3.2'!F55),('6.3.2'!$I55)&gt;0),'6.3.2'!F55/'6.3.2'!$I55*100,0)</f>
        <v>85.9906491040927</v>
      </c>
      <c r="G55" s="290" t="n">
        <f aca="false">IF(AND(ISNUMBER('6.3.2'!G55),('6.3.2'!$I55)&gt;0),'6.3.2'!G55/'6.3.2'!$I55*100,0)</f>
        <v>88.8524366430327</v>
      </c>
      <c r="H55" s="290" t="n">
        <f aca="false">IF(AND(ISNUMBER('6.3.2'!H55),('6.3.2'!$I55)&gt;0),'6.3.2'!H55/'6.3.2'!$I55*100,0)</f>
        <v>102.0279494029</v>
      </c>
      <c r="I55" s="290" t="n">
        <f aca="false">IF(AND(ISNUMBER('6.3.2'!I55),('6.3.2'!$I55)&gt;0),'6.3.2'!I55/'6.3.2'!$I55*100,0)</f>
        <v>100</v>
      </c>
      <c r="J55" s="290" t="n">
        <f aca="false">IF(AND(ISNUMBER('6.3.2'!J55),('6.3.2'!$I55)&gt;0),'6.3.2'!J55/'6.3.2'!$I55*100,0)</f>
        <v>94.7268794670909</v>
      </c>
      <c r="K55" s="290" t="n">
        <f aca="false">IF(AND(ISNUMBER('6.3.2'!K55),('6.3.2'!$I55)&gt;0),'6.3.2'!K55/'6.3.2'!$I55*100,0)</f>
        <v>94.9567627935608</v>
      </c>
      <c r="L55" s="290" t="n">
        <f aca="false">IF(AND(ISNUMBER('6.3.2'!L55),('6.3.2'!$I55)&gt;0),'6.3.2'!L55/'6.3.2'!$I55*100,0)</f>
        <v>98.1968151700342</v>
      </c>
      <c r="M55" s="290" t="n">
        <f aca="false">IF(AND(ISNUMBER('6.3.2'!M55),('6.3.2'!$I55)&gt;0),'6.3.2'!M55/'6.3.2'!$I55*100,0)</f>
        <v>93.8012676906663</v>
      </c>
      <c r="N55" s="290" t="n">
        <f aca="false">IF(AND(ISNUMBER('6.3.2'!N55),('6.3.2'!$I55)&gt;0),'6.3.2'!N55/'6.3.2'!$I55*100,0)</f>
        <v>84.6031705103715</v>
      </c>
      <c r="O55" s="290" t="n">
        <f aca="false">IF(AND(ISNUMBER('6.3.2'!O55),('6.3.2'!$I55)&gt;0),'6.3.2'!O55/'6.3.2'!$I55*100,0)</f>
        <v>83.2079554877316</v>
      </c>
      <c r="P55" s="290" t="n">
        <f aca="false">IF(AND(ISNUMBER('6.3.2'!P55),('6.3.2'!$I55)&gt;0),'6.3.2'!P55/'6.3.2'!$I55*100,0)</f>
        <v>77.4507313827434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3.2'!D56),('6.3.2'!$I56)&gt;0),'6.3.2'!D56/'6.3.2'!$I56*100,0)</f>
        <v>95.0389882180259</v>
      </c>
      <c r="E56" s="290" t="n">
        <f aca="false">IF(AND(ISNUMBER('6.3.2'!E56),('6.3.2'!$I56)&gt;0),'6.3.2'!E56/'6.3.2'!$I56*100,0)</f>
        <v>91.1086481094948</v>
      </c>
      <c r="F56" s="290" t="n">
        <f aca="false">IF(AND(ISNUMBER('6.3.2'!F56),('6.3.2'!$I56)&gt;0),'6.3.2'!F56/'6.3.2'!$I56*100,0)</f>
        <v>91.0221450322101</v>
      </c>
      <c r="G56" s="290" t="n">
        <f aca="false">IF(AND(ISNUMBER('6.3.2'!G56),('6.3.2'!$I56)&gt;0),'6.3.2'!G56/'6.3.2'!$I56*100,0)</f>
        <v>95.3706424805491</v>
      </c>
      <c r="H56" s="290" t="n">
        <f aca="false">IF(AND(ISNUMBER('6.3.2'!H56),('6.3.2'!$I56)&gt;0),'6.3.2'!H56/'6.3.2'!$I56*100,0)</f>
        <v>100.686638684692</v>
      </c>
      <c r="I56" s="290" t="n">
        <f aca="false">IF(AND(ISNUMBER('6.3.2'!I56),('6.3.2'!$I56)&gt;0),'6.3.2'!I56/'6.3.2'!$I56*100,0)</f>
        <v>100</v>
      </c>
      <c r="J56" s="290" t="n">
        <f aca="false">IF(AND(ISNUMBER('6.3.2'!J56),('6.3.2'!$I56)&gt;0),'6.3.2'!J56/'6.3.2'!$I56*100,0)</f>
        <v>89.9947937300351</v>
      </c>
      <c r="K56" s="290" t="n">
        <f aca="false">IF(AND(ISNUMBER('6.3.2'!K56),('6.3.2'!$I56)&gt;0),'6.3.2'!K56/'6.3.2'!$I56*100,0)</f>
        <v>82.7148972583051</v>
      </c>
      <c r="L56" s="290" t="n">
        <f aca="false">IF(AND(ISNUMBER('6.3.2'!L56),('6.3.2'!$I56)&gt;0),'6.3.2'!L56/'6.3.2'!$I56*100,0)</f>
        <v>74.043483413816</v>
      </c>
      <c r="M56" s="290" t="n">
        <f aca="false">IF(AND(ISNUMBER('6.3.2'!M56),('6.3.2'!$I56)&gt;0),'6.3.2'!M56/'6.3.2'!$I56*100,0)</f>
        <v>66.4705865667348</v>
      </c>
      <c r="N56" s="290" t="n">
        <f aca="false">IF(AND(ISNUMBER('6.3.2'!N56),('6.3.2'!$I56)&gt;0),'6.3.2'!N56/'6.3.2'!$I56*100,0)</f>
        <v>61.2806375657453</v>
      </c>
      <c r="O56" s="290" t="n">
        <f aca="false">IF(AND(ISNUMBER('6.3.2'!O56),('6.3.2'!$I56)&gt;0),'6.3.2'!O56/'6.3.2'!$I56*100,0)</f>
        <v>60.2616515068308</v>
      </c>
      <c r="P56" s="290" t="n">
        <f aca="false">IF(AND(ISNUMBER('6.3.2'!P56),('6.3.2'!$I56)&gt;0),'6.3.2'!P56/'6.3.2'!$I56*100,0)</f>
        <v>58.4754990602548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3.2'!D57),('6.3.2'!$I57)&gt;0),'6.3.2'!D57/'6.3.2'!$I57*100,0)</f>
        <v>108.873064946569</v>
      </c>
      <c r="E57" s="290" t="n">
        <f aca="false">IF(AND(ISNUMBER('6.3.2'!E57),('6.3.2'!$I57)&gt;0),'6.3.2'!E57/'6.3.2'!$I57*100,0)</f>
        <v>102.960643421992</v>
      </c>
      <c r="F57" s="290" t="n">
        <f aca="false">IF(AND(ISNUMBER('6.3.2'!F57),('6.3.2'!$I57)&gt;0),'6.3.2'!F57/'6.3.2'!$I57*100,0)</f>
        <v>98.842291398823</v>
      </c>
      <c r="G57" s="290" t="n">
        <f aca="false">IF(AND(ISNUMBER('6.3.2'!G57),('6.3.2'!$I57)&gt;0),'6.3.2'!G57/'6.3.2'!$I57*100,0)</f>
        <v>101.452531489442</v>
      </c>
      <c r="H57" s="290" t="n">
        <f aca="false">IF(AND(ISNUMBER('6.3.2'!H57),('6.3.2'!$I57)&gt;0),'6.3.2'!H57/'6.3.2'!$I57*100,0)</f>
        <v>102.597360369575</v>
      </c>
      <c r="I57" s="290" t="n">
        <f aca="false">IF(AND(ISNUMBER('6.3.2'!I57),('6.3.2'!$I57)&gt;0),'6.3.2'!I57/'6.3.2'!$I57*100,0)</f>
        <v>100</v>
      </c>
      <c r="J57" s="290" t="n">
        <f aca="false">IF(AND(ISNUMBER('6.3.2'!J57),('6.3.2'!$I57)&gt;0),'6.3.2'!J57/'6.3.2'!$I57*100,0)</f>
        <v>93.0332941676756</v>
      </c>
      <c r="K57" s="290" t="n">
        <f aca="false">IF(AND(ISNUMBER('6.3.2'!K57),('6.3.2'!$I57)&gt;0),'6.3.2'!K57/'6.3.2'!$I57*100,0)</f>
        <v>86.9400259276474</v>
      </c>
      <c r="L57" s="290" t="n">
        <f aca="false">IF(AND(ISNUMBER('6.3.2'!L57),('6.3.2'!$I57)&gt;0),'6.3.2'!L57/'6.3.2'!$I57*100,0)</f>
        <v>80.7807730826494</v>
      </c>
      <c r="M57" s="290" t="n">
        <f aca="false">IF(AND(ISNUMBER('6.3.2'!M57),('6.3.2'!$I57)&gt;0),'6.3.2'!M57/'6.3.2'!$I57*100,0)</f>
        <v>72.0162363468104</v>
      </c>
      <c r="N57" s="290" t="n">
        <f aca="false">IF(AND(ISNUMBER('6.3.2'!N57),('6.3.2'!$I57)&gt;0),'6.3.2'!N57/'6.3.2'!$I57*100,0)</f>
        <v>60.5882703942534</v>
      </c>
      <c r="O57" s="290" t="n">
        <f aca="false">IF(AND(ISNUMBER('6.3.2'!O57),('6.3.2'!$I57)&gt;0),'6.3.2'!O57/'6.3.2'!$I57*100,0)</f>
        <v>60.7696328150369</v>
      </c>
      <c r="P57" s="290" t="n">
        <f aca="false">IF(AND(ISNUMBER('6.3.2'!P57),('6.3.2'!$I57)&gt;0),'6.3.2'!P57/'6.3.2'!$I57*100,0)</f>
        <v>54.2405236377255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3.2'!D58),('6.3.2'!$I58)&gt;0),'6.3.2'!D58/'6.3.2'!$I58*100,0)</f>
        <v>146.093102946442</v>
      </c>
      <c r="E58" s="290" t="n">
        <f aca="false">IF(AND(ISNUMBER('6.3.2'!E58),('6.3.2'!$I58)&gt;0),'6.3.2'!E58/'6.3.2'!$I58*100,0)</f>
        <v>142.700765441544</v>
      </c>
      <c r="F58" s="290" t="n">
        <f aca="false">IF(AND(ISNUMBER('6.3.2'!F58),('6.3.2'!$I58)&gt;0),'6.3.2'!F58/'6.3.2'!$I58*100,0)</f>
        <v>121.545835309439</v>
      </c>
      <c r="G58" s="290" t="n">
        <f aca="false">IF(AND(ISNUMBER('6.3.2'!G58),('6.3.2'!$I58)&gt;0),'6.3.2'!G58/'6.3.2'!$I58*100,0)</f>
        <v>117.809553842275</v>
      </c>
      <c r="H58" s="290" t="n">
        <f aca="false">IF(AND(ISNUMBER('6.3.2'!H58),('6.3.2'!$I58)&gt;0),'6.3.2'!H58/'6.3.2'!$I58*100,0)</f>
        <v>108.316548938873</v>
      </c>
      <c r="I58" s="290" t="n">
        <f aca="false">IF(AND(ISNUMBER('6.3.2'!I58),('6.3.2'!$I58)&gt;0),'6.3.2'!I58/'6.3.2'!$I58*100,0)</f>
        <v>100</v>
      </c>
      <c r="J58" s="290" t="n">
        <f aca="false">IF(AND(ISNUMBER('6.3.2'!J58),('6.3.2'!$I58)&gt;0),'6.3.2'!J58/'6.3.2'!$I58*100,0)</f>
        <v>103.793978848966</v>
      </c>
      <c r="K58" s="290" t="n">
        <f aca="false">IF(AND(ISNUMBER('6.3.2'!K58),('6.3.2'!$I58)&gt;0),'6.3.2'!K58/'6.3.2'!$I58*100,0)</f>
        <v>98.109168407973</v>
      </c>
      <c r="L58" s="290" t="n">
        <f aca="false">IF(AND(ISNUMBER('6.3.2'!L58),('6.3.2'!$I58)&gt;0),'6.3.2'!L58/'6.3.2'!$I58*100,0)</f>
        <v>90.3340968772608</v>
      </c>
      <c r="M58" s="290" t="n">
        <f aca="false">IF(AND(ISNUMBER('6.3.2'!M58),('6.3.2'!$I58)&gt;0),'6.3.2'!M58/'6.3.2'!$I58*100,0)</f>
        <v>85.9666885829901</v>
      </c>
      <c r="N58" s="290" t="n">
        <f aca="false">IF(AND(ISNUMBER('6.3.2'!N58),('6.3.2'!$I58)&gt;0),'6.3.2'!N58/'6.3.2'!$I58*100,0)</f>
        <v>78.29557302391</v>
      </c>
      <c r="O58" s="290" t="n">
        <f aca="false">IF(AND(ISNUMBER('6.3.2'!O58),('6.3.2'!$I58)&gt;0),'6.3.2'!O58/'6.3.2'!$I58*100,0)</f>
        <v>85.3690742126928</v>
      </c>
      <c r="P58" s="290" t="n">
        <f aca="false">IF(AND(ISNUMBER('6.3.2'!P58),('6.3.2'!$I58)&gt;0),'6.3.2'!P58/'6.3.2'!$I58*100,0)</f>
        <v>69.7550372150768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3.2'!D59),('6.3.2'!$I59)&gt;0),'6.3.2'!D59/'6.3.2'!$I59*100,0)</f>
        <v>95.8781828074422</v>
      </c>
      <c r="E59" s="290" t="n">
        <f aca="false">IF(AND(ISNUMBER('6.3.2'!E59),('6.3.2'!$I59)&gt;0),'6.3.2'!E59/'6.3.2'!$I59*100,0)</f>
        <v>92.7978629958078</v>
      </c>
      <c r="F59" s="290" t="n">
        <f aca="false">IF(AND(ISNUMBER('6.3.2'!F59),('6.3.2'!$I59)&gt;0),'6.3.2'!F59/'6.3.2'!$I59*100,0)</f>
        <v>93.2568411029114</v>
      </c>
      <c r="G59" s="290" t="n">
        <f aca="false">IF(AND(ISNUMBER('6.3.2'!G59),('6.3.2'!$I59)&gt;0),'6.3.2'!G59/'6.3.2'!$I59*100,0)</f>
        <v>96.6713676928276</v>
      </c>
      <c r="H59" s="290" t="n">
        <f aca="false">IF(AND(ISNUMBER('6.3.2'!H59),('6.3.2'!$I59)&gt;0),'6.3.2'!H59/'6.3.2'!$I59*100,0)</f>
        <v>100.056923238267</v>
      </c>
      <c r="I59" s="290" t="n">
        <f aca="false">IF(AND(ISNUMBER('6.3.2'!I59),('6.3.2'!$I59)&gt;0),'6.3.2'!I59/'6.3.2'!$I59*100,0)</f>
        <v>100</v>
      </c>
      <c r="J59" s="290" t="n">
        <f aca="false">IF(AND(ISNUMBER('6.3.2'!J59),('6.3.2'!$I59)&gt;0),'6.3.2'!J59/'6.3.2'!$I59*100,0)</f>
        <v>89.7400207088996</v>
      </c>
      <c r="K59" s="290" t="n">
        <f aca="false">IF(AND(ISNUMBER('6.3.2'!K59),('6.3.2'!$I59)&gt;0),'6.3.2'!K59/'6.3.2'!$I59*100,0)</f>
        <v>80.8059056509788</v>
      </c>
      <c r="L59" s="290" t="n">
        <f aca="false">IF(AND(ISNUMBER('6.3.2'!L59),('6.3.2'!$I59)&gt;0),'6.3.2'!L59/'6.3.2'!$I59*100,0)</f>
        <v>73.5900582258741</v>
      </c>
      <c r="M59" s="290" t="n">
        <f aca="false">IF(AND(ISNUMBER('6.3.2'!M59),('6.3.2'!$I59)&gt;0),'6.3.2'!M59/'6.3.2'!$I59*100,0)</f>
        <v>66.9323804801193</v>
      </c>
      <c r="N59" s="290" t="n">
        <f aca="false">IF(AND(ISNUMBER('6.3.2'!N59),('6.3.2'!$I59)&gt;0),'6.3.2'!N59/'6.3.2'!$I59*100,0)</f>
        <v>60.1967343626155</v>
      </c>
      <c r="O59" s="290" t="n">
        <f aca="false">IF(AND(ISNUMBER('6.3.2'!O59),('6.3.2'!$I59)&gt;0),'6.3.2'!O59/'6.3.2'!$I59*100,0)</f>
        <v>57.598949923521</v>
      </c>
      <c r="P59" s="290" t="n">
        <f aca="false">IF(AND(ISNUMBER('6.3.2'!P59),('6.3.2'!$I59)&gt;0),'6.3.2'!P59/'6.3.2'!$I59*100,0)</f>
        <v>53.572944440525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3.2'!D60),('6.3.2'!$I60)&gt;0),'6.3.2'!D60/'6.3.2'!$I60*100,0)</f>
        <v>122.343307753859</v>
      </c>
      <c r="E60" s="290" t="n">
        <f aca="false">IF(AND(ISNUMBER('6.3.2'!E60),('6.3.2'!$I60)&gt;0),'6.3.2'!E60/'6.3.2'!$I60*100,0)</f>
        <v>117.716855148692</v>
      </c>
      <c r="F60" s="290" t="n">
        <f aca="false">IF(AND(ISNUMBER('6.3.2'!F60),('6.3.2'!$I60)&gt;0),'6.3.2'!F60/'6.3.2'!$I60*100,0)</f>
        <v>110.869162592357</v>
      </c>
      <c r="G60" s="290" t="n">
        <f aca="false">IF(AND(ISNUMBER('6.3.2'!G60),('6.3.2'!$I60)&gt;0),'6.3.2'!G60/'6.3.2'!$I60*100,0)</f>
        <v>105.204194086146</v>
      </c>
      <c r="H60" s="290" t="n">
        <f aca="false">IF(AND(ISNUMBER('6.3.2'!H60),('6.3.2'!$I60)&gt;0),'6.3.2'!H60/'6.3.2'!$I60*100,0)</f>
        <v>98.2366416808312</v>
      </c>
      <c r="I60" s="290" t="n">
        <f aca="false">IF(AND(ISNUMBER('6.3.2'!I60),('6.3.2'!$I60)&gt;0),'6.3.2'!I60/'6.3.2'!$I60*100,0)</f>
        <v>100</v>
      </c>
      <c r="J60" s="290" t="n">
        <f aca="false">IF(AND(ISNUMBER('6.3.2'!J60),('6.3.2'!$I60)&gt;0),'6.3.2'!J60/'6.3.2'!$I60*100,0)</f>
        <v>89.7281895467271</v>
      </c>
      <c r="K60" s="290" t="n">
        <f aca="false">IF(AND(ISNUMBER('6.3.2'!K60),('6.3.2'!$I60)&gt;0),'6.3.2'!K60/'6.3.2'!$I60*100,0)</f>
        <v>81.8397710214593</v>
      </c>
      <c r="L60" s="290" t="n">
        <f aca="false">IF(AND(ISNUMBER('6.3.2'!L60),('6.3.2'!$I60)&gt;0),'6.3.2'!L60/'6.3.2'!$I60*100,0)</f>
        <v>79.6357881814854</v>
      </c>
      <c r="M60" s="290" t="n">
        <f aca="false">IF(AND(ISNUMBER('6.3.2'!M60),('6.3.2'!$I60)&gt;0),'6.3.2'!M60/'6.3.2'!$I60*100,0)</f>
        <v>74.4921271415009</v>
      </c>
      <c r="N60" s="290" t="n">
        <f aca="false">IF(AND(ISNUMBER('6.3.2'!N60),('6.3.2'!$I60)&gt;0),'6.3.2'!N60/'6.3.2'!$I60*100,0)</f>
        <v>71.1173482097419</v>
      </c>
      <c r="O60" s="290" t="n">
        <f aca="false">IF(AND(ISNUMBER('6.3.2'!O60),('6.3.2'!$I60)&gt;0),'6.3.2'!O60/'6.3.2'!$I60*100,0)</f>
        <v>64.9954228261161</v>
      </c>
      <c r="P60" s="290" t="n">
        <f aca="false">IF(AND(ISNUMBER('6.3.2'!P60),('6.3.2'!$I60)&gt;0),'6.3.2'!P60/'6.3.2'!$I60*100,0)</f>
        <v>63.8586224692662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3.2'!D61),('6.3.2'!$I61)&gt;0),'6.3.2'!D61/'6.3.2'!$I61*100,0)</f>
        <v>91.6982232368824</v>
      </c>
      <c r="E61" s="290" t="n">
        <f aca="false">IF(AND(ISNUMBER('6.3.2'!E61),('6.3.2'!$I61)&gt;0),'6.3.2'!E61/'6.3.2'!$I61*100,0)</f>
        <v>88.8621030117141</v>
      </c>
      <c r="F61" s="290" t="n">
        <f aca="false">IF(AND(ISNUMBER('6.3.2'!F61),('6.3.2'!$I61)&gt;0),'6.3.2'!F61/'6.3.2'!$I61*100,0)</f>
        <v>90.4751126236906</v>
      </c>
      <c r="G61" s="290" t="n">
        <f aca="false">IF(AND(ISNUMBER('6.3.2'!G61),('6.3.2'!$I61)&gt;0),'6.3.2'!G61/'6.3.2'!$I61*100,0)</f>
        <v>95.3236744769864</v>
      </c>
      <c r="H61" s="290" t="n">
        <f aca="false">IF(AND(ISNUMBER('6.3.2'!H61),('6.3.2'!$I61)&gt;0),'6.3.2'!H61/'6.3.2'!$I61*100,0)</f>
        <v>100.344422478589</v>
      </c>
      <c r="I61" s="290" t="n">
        <f aca="false">IF(AND(ISNUMBER('6.3.2'!I61),('6.3.2'!$I61)&gt;0),'6.3.2'!I61/'6.3.2'!$I61*100,0)</f>
        <v>100</v>
      </c>
      <c r="J61" s="290" t="n">
        <f aca="false">IF(AND(ISNUMBER('6.3.2'!J61),('6.3.2'!$I61)&gt;0),'6.3.2'!J61/'6.3.2'!$I61*100,0)</f>
        <v>89.741889348464</v>
      </c>
      <c r="K61" s="290" t="n">
        <f aca="false">IF(AND(ISNUMBER('6.3.2'!K61),('6.3.2'!$I61)&gt;0),'6.3.2'!K61/'6.3.2'!$I61*100,0)</f>
        <v>80.6426146988764</v>
      </c>
      <c r="L61" s="290" t="n">
        <f aca="false">IF(AND(ISNUMBER('6.3.2'!L61),('6.3.2'!$I61)&gt;0),'6.3.2'!L61/'6.3.2'!$I61*100,0)</f>
        <v>72.6351824472732</v>
      </c>
      <c r="M61" s="290" t="n">
        <f aca="false">IF(AND(ISNUMBER('6.3.2'!M61),('6.3.2'!$I61)&gt;0),'6.3.2'!M61/'6.3.2'!$I61*100,0)</f>
        <v>65.7383776000185</v>
      </c>
      <c r="N61" s="290" t="n">
        <f aca="false">IF(AND(ISNUMBER('6.3.2'!N61),('6.3.2'!$I61)&gt;0),'6.3.2'!N61/'6.3.2'!$I61*100,0)</f>
        <v>58.4719087871042</v>
      </c>
      <c r="O61" s="290" t="n">
        <f aca="false">IF(AND(ISNUMBER('6.3.2'!O61),('6.3.2'!$I61)&gt;0),'6.3.2'!O61/'6.3.2'!$I61*100,0)</f>
        <v>56.4307348570823</v>
      </c>
      <c r="P61" s="290" t="n">
        <f aca="false">IF(AND(ISNUMBER('6.3.2'!P61),('6.3.2'!$I61)&gt;0),'6.3.2'!P61/'6.3.2'!$I61*100,0)</f>
        <v>51.9484020133503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3.2'!D62),('6.3.2'!$I62)&gt;0),'6.3.2'!D62/'6.3.2'!$I62*100,0)</f>
        <v>195.292082433041</v>
      </c>
      <c r="E62" s="290" t="n">
        <f aca="false">IF(AND(ISNUMBER('6.3.2'!E62),('6.3.2'!$I62)&gt;0),'6.3.2'!E62/'6.3.2'!$I62*100,0)</f>
        <v>179.527079105849</v>
      </c>
      <c r="F62" s="290" t="n">
        <f aca="false">IF(AND(ISNUMBER('6.3.2'!F62),('6.3.2'!$I62)&gt;0),'6.3.2'!F62/'6.3.2'!$I62*100,0)</f>
        <v>142.649205734688</v>
      </c>
      <c r="G62" s="290" t="n">
        <f aca="false">IF(AND(ISNUMBER('6.3.2'!G62),('6.3.2'!$I62)&gt;0),'6.3.2'!G62/'6.3.2'!$I62*100,0)</f>
        <v>131.110983097531</v>
      </c>
      <c r="H62" s="290" t="n">
        <f aca="false">IF(AND(ISNUMBER('6.3.2'!H62),('6.3.2'!$I62)&gt;0),'6.3.2'!H62/'6.3.2'!$I62*100,0)</f>
        <v>107.569753809668</v>
      </c>
      <c r="I62" s="290" t="n">
        <f aca="false">IF(AND(ISNUMBER('6.3.2'!I62),('6.3.2'!$I62)&gt;0),'6.3.2'!I62/'6.3.2'!$I62*100,0)</f>
        <v>100</v>
      </c>
      <c r="J62" s="290" t="n">
        <f aca="false">IF(AND(ISNUMBER('6.3.2'!J62),('6.3.2'!$I62)&gt;0),'6.3.2'!J62/'6.3.2'!$I62*100,0)</f>
        <v>96.3291651152035</v>
      </c>
      <c r="K62" s="290" t="n">
        <f aca="false">IF(AND(ISNUMBER('6.3.2'!K62),('6.3.2'!$I62)&gt;0),'6.3.2'!K62/'6.3.2'!$I62*100,0)</f>
        <v>84.1889188947617</v>
      </c>
      <c r="L62" s="290" t="n">
        <f aca="false">IF(AND(ISNUMBER('6.3.2'!L62),('6.3.2'!$I62)&gt;0),'6.3.2'!L62/'6.3.2'!$I62*100,0)</f>
        <v>87.4512084269559</v>
      </c>
      <c r="M62" s="290" t="n">
        <f aca="false">IF(AND(ISNUMBER('6.3.2'!M62),('6.3.2'!$I62)&gt;0),'6.3.2'!M62/'6.3.2'!$I62*100,0)</f>
        <v>97.973372678354</v>
      </c>
      <c r="N62" s="290" t="n">
        <f aca="false">IF(AND(ISNUMBER('6.3.2'!N62),('6.3.2'!$I62)&gt;0),'6.3.2'!N62/'6.3.2'!$I62*100,0)</f>
        <v>111.793451316478</v>
      </c>
      <c r="O62" s="290" t="n">
        <f aca="false">IF(AND(ISNUMBER('6.3.2'!O62),('6.3.2'!$I62)&gt;0),'6.3.2'!O62/'6.3.2'!$I62*100,0)</f>
        <v>95.0167820348485</v>
      </c>
      <c r="P62" s="290" t="n">
        <f aca="false">IF(AND(ISNUMBER('6.3.2'!P62),('6.3.2'!$I62)&gt;0),'6.3.2'!P62/'6.3.2'!$I62*100,0)</f>
        <v>58.8348900642156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3.2'!D63),('6.3.2'!$I63)&gt;0),'6.3.2'!D63/'6.3.2'!$I63*100,0)</f>
        <v>116.975918092694</v>
      </c>
      <c r="E63" s="290" t="n">
        <f aca="false">IF(AND(ISNUMBER('6.3.2'!E63),('6.3.2'!$I63)&gt;0),'6.3.2'!E63/'6.3.2'!$I63*100,0)</f>
        <v>117.627595937251</v>
      </c>
      <c r="F63" s="290" t="n">
        <f aca="false">IF(AND(ISNUMBER('6.3.2'!F63),('6.3.2'!$I63)&gt;0),'6.3.2'!F63/'6.3.2'!$I63*100,0)</f>
        <v>118.336891638296</v>
      </c>
      <c r="G63" s="290" t="n">
        <f aca="false">IF(AND(ISNUMBER('6.3.2'!G63),('6.3.2'!$I63)&gt;0),'6.3.2'!G63/'6.3.2'!$I63*100,0)</f>
        <v>117.044879630298</v>
      </c>
      <c r="H63" s="290" t="n">
        <f aca="false">IF(AND(ISNUMBER('6.3.2'!H63),('6.3.2'!$I63)&gt;0),'6.3.2'!H63/'6.3.2'!$I63*100,0)</f>
        <v>118.798640922223</v>
      </c>
      <c r="I63" s="290" t="n">
        <f aca="false">IF(AND(ISNUMBER('6.3.2'!I63),('6.3.2'!$I63)&gt;0),'6.3.2'!I63/'6.3.2'!$I63*100,0)</f>
        <v>100</v>
      </c>
      <c r="J63" s="290" t="n">
        <f aca="false">IF(AND(ISNUMBER('6.3.2'!J63),('6.3.2'!$I63)&gt;0),'6.3.2'!J63/'6.3.2'!$I63*100,0)</f>
        <v>92.0146909322255</v>
      </c>
      <c r="K63" s="290" t="n">
        <f aca="false">IF(AND(ISNUMBER('6.3.2'!K63),('6.3.2'!$I63)&gt;0),'6.3.2'!K63/'6.3.2'!$I63*100,0)</f>
        <v>85.9162253700426</v>
      </c>
      <c r="L63" s="290" t="n">
        <f aca="false">IF(AND(ISNUMBER('6.3.2'!L63),('6.3.2'!$I63)&gt;0),'6.3.2'!L63/'6.3.2'!$I63*100,0)</f>
        <v>82.3808022223511</v>
      </c>
      <c r="M63" s="290" t="n">
        <f aca="false">IF(AND(ISNUMBER('6.3.2'!M63),('6.3.2'!$I63)&gt;0),'6.3.2'!M63/'6.3.2'!$I63*100,0)</f>
        <v>81.6716061283995</v>
      </c>
      <c r="N63" s="290" t="n">
        <f aca="false">IF(AND(ISNUMBER('6.3.2'!N63),('6.3.2'!$I63)&gt;0),'6.3.2'!N63/'6.3.2'!$I63*100,0)</f>
        <v>85.8941440492978</v>
      </c>
      <c r="O63" s="290" t="n">
        <f aca="false">IF(AND(ISNUMBER('6.3.2'!O63),('6.3.2'!$I63)&gt;0),'6.3.2'!O63/'6.3.2'!$I63*100,0)</f>
        <v>90.7514905193303</v>
      </c>
      <c r="P63" s="290" t="n">
        <f aca="false">IF(AND(ISNUMBER('6.3.2'!P63),('6.3.2'!$I63)&gt;0),'6.3.2'!P63/'6.3.2'!$I63*100,0)</f>
        <v>92.4512464855897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3.2'!D64),('6.3.2'!$I64)&gt;0),'6.3.2'!D64/'6.3.2'!$I64*100,0)</f>
        <v>89.1428092324037</v>
      </c>
      <c r="E64" s="290" t="n">
        <f aca="false">IF(AND(ISNUMBER('6.3.2'!E64),('6.3.2'!$I64)&gt;0),'6.3.2'!E64/'6.3.2'!$I64*100,0)</f>
        <v>87.0321093234399</v>
      </c>
      <c r="F64" s="290" t="n">
        <f aca="false">IF(AND(ISNUMBER('6.3.2'!F64),('6.3.2'!$I64)&gt;0),'6.3.2'!F64/'6.3.2'!$I64*100,0)</f>
        <v>88.8750043981753</v>
      </c>
      <c r="G64" s="290" t="n">
        <f aca="false">IF(AND(ISNUMBER('6.3.2'!G64),('6.3.2'!$I64)&gt;0),'6.3.2'!G64/'6.3.2'!$I64*100,0)</f>
        <v>94.3481207732895</v>
      </c>
      <c r="H64" s="290" t="n">
        <f aca="false">IF(AND(ISNUMBER('6.3.2'!H64),('6.3.2'!$I64)&gt;0),'6.3.2'!H64/'6.3.2'!$I64*100,0)</f>
        <v>99.8881609318439</v>
      </c>
      <c r="I64" s="290" t="n">
        <f aca="false">IF(AND(ISNUMBER('6.3.2'!I64),('6.3.2'!$I64)&gt;0),'6.3.2'!I64/'6.3.2'!$I64*100,0)</f>
        <v>100</v>
      </c>
      <c r="J64" s="290" t="n">
        <f aca="false">IF(AND(ISNUMBER('6.3.2'!J64),('6.3.2'!$I64)&gt;0),'6.3.2'!J64/'6.3.2'!$I64*100,0)</f>
        <v>90.4649849029855</v>
      </c>
      <c r="K64" s="290" t="n">
        <f aca="false">IF(AND(ISNUMBER('6.3.2'!K64),('6.3.2'!$I64)&gt;0),'6.3.2'!K64/'6.3.2'!$I64*100,0)</f>
        <v>81.5152459223156</v>
      </c>
      <c r="L64" s="290" t="n">
        <f aca="false">IF(AND(ISNUMBER('6.3.2'!L64),('6.3.2'!$I64)&gt;0),'6.3.2'!L64/'6.3.2'!$I64*100,0)</f>
        <v>74.59985309581</v>
      </c>
      <c r="M64" s="290" t="n">
        <f aca="false">IF(AND(ISNUMBER('6.3.2'!M64),('6.3.2'!$I64)&gt;0),'6.3.2'!M64/'6.3.2'!$I64*100,0)</f>
        <v>69.0027157081824</v>
      </c>
      <c r="N64" s="290" t="n">
        <f aca="false">IF(AND(ISNUMBER('6.3.2'!N64),('6.3.2'!$I64)&gt;0),'6.3.2'!N64/'6.3.2'!$I64*100,0)</f>
        <v>63.122513483615</v>
      </c>
      <c r="O64" s="290" t="n">
        <f aca="false">IF(AND(ISNUMBER('6.3.2'!O64),('6.3.2'!$I64)&gt;0),'6.3.2'!O64/'6.3.2'!$I64*100,0)</f>
        <v>61.1452665214816</v>
      </c>
      <c r="P64" s="290" t="n">
        <f aca="false">IF(AND(ISNUMBER('6.3.2'!P64),('6.3.2'!$I64)&gt;0),'6.3.2'!P64/'6.3.2'!$I64*100,0)</f>
        <v>56.5300685830754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3.2'!D65),('6.3.2'!$I65)&gt;0),'6.3.2'!D65/'6.3.2'!$I65*100,0)</f>
        <v>94.610018626748</v>
      </c>
      <c r="E65" s="290" t="n">
        <f aca="false">IF(AND(ISNUMBER('6.3.2'!E65),('6.3.2'!$I65)&gt;0),'6.3.2'!E65/'6.3.2'!$I65*100,0)</f>
        <v>92.6493043103563</v>
      </c>
      <c r="F65" s="290" t="n">
        <f aca="false">IF(AND(ISNUMBER('6.3.2'!F65),('6.3.2'!$I65)&gt;0),'6.3.2'!F65/'6.3.2'!$I65*100,0)</f>
        <v>93.8475050165526</v>
      </c>
      <c r="G65" s="290" t="n">
        <f aca="false">IF(AND(ISNUMBER('6.3.2'!G65),('6.3.2'!$I65)&gt;0),'6.3.2'!G65/'6.3.2'!$I65*100,0)</f>
        <v>95.0035065276207</v>
      </c>
      <c r="H65" s="290" t="n">
        <f aca="false">IF(AND(ISNUMBER('6.3.2'!H65),('6.3.2'!$I65)&gt;0),'6.3.2'!H65/'6.3.2'!$I65*100,0)</f>
        <v>100.091568539189</v>
      </c>
      <c r="I65" s="290" t="n">
        <f aca="false">IF(AND(ISNUMBER('6.3.2'!I65),('6.3.2'!$I65)&gt;0),'6.3.2'!I65/'6.3.2'!$I65*100,0)</f>
        <v>100</v>
      </c>
      <c r="J65" s="290" t="n">
        <f aca="false">IF(AND(ISNUMBER('6.3.2'!J65),('6.3.2'!$I65)&gt;0),'6.3.2'!J65/'6.3.2'!$I65*100,0)</f>
        <v>97.1234519776422</v>
      </c>
      <c r="K65" s="290" t="n">
        <f aca="false">IF(AND(ISNUMBER('6.3.2'!K65),('6.3.2'!$I65)&gt;0),'6.3.2'!K65/'6.3.2'!$I65*100,0)</f>
        <v>92.0513629661811</v>
      </c>
      <c r="L65" s="290" t="n">
        <f aca="false">IF(AND(ISNUMBER('6.3.2'!L65),('6.3.2'!$I65)&gt;0),'6.3.2'!L65/'6.3.2'!$I65*100,0)</f>
        <v>98.0869159978465</v>
      </c>
      <c r="M65" s="290" t="n">
        <f aca="false">IF(AND(ISNUMBER('6.3.2'!M65),('6.3.2'!$I65)&gt;0),'6.3.2'!M65/'6.3.2'!$I65*100,0)</f>
        <v>98.6553970191523</v>
      </c>
      <c r="N65" s="290" t="n">
        <f aca="false">IF(AND(ISNUMBER('6.3.2'!N65),('6.3.2'!$I65)&gt;0),'6.3.2'!N65/'6.3.2'!$I65*100,0)</f>
        <v>93.8841259054931</v>
      </c>
      <c r="O65" s="290" t="n">
        <f aca="false">IF(AND(ISNUMBER('6.3.2'!O65),('6.3.2'!$I65)&gt;0),'6.3.2'!O65/'6.3.2'!$I65*100,0)</f>
        <v>92.6045088660242</v>
      </c>
      <c r="P65" s="290" t="n">
        <f aca="false">IF(AND(ISNUMBER('6.3.2'!P65),('6.3.2'!$I65)&gt;0),'6.3.2'!P65/'6.3.2'!$I65*100,0)</f>
        <v>84.9269113214554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3.2'!D66),('6.3.2'!$I66)&gt;0),'6.3.2'!D66/'6.3.2'!$I66*100,0)</f>
        <v>130.613371469374</v>
      </c>
      <c r="E66" s="290" t="n">
        <f aca="false">IF(AND(ISNUMBER('6.3.2'!E66),('6.3.2'!$I66)&gt;0),'6.3.2'!E66/'6.3.2'!$I66*100,0)</f>
        <v>135.762831807472</v>
      </c>
      <c r="F66" s="290" t="n">
        <f aca="false">IF(AND(ISNUMBER('6.3.2'!F66),('6.3.2'!$I66)&gt;0),'6.3.2'!F66/'6.3.2'!$I66*100,0)</f>
        <v>112.3126525194</v>
      </c>
      <c r="G66" s="290" t="n">
        <f aca="false">IF(AND(ISNUMBER('6.3.2'!G66),('6.3.2'!$I66)&gt;0),'6.3.2'!G66/'6.3.2'!$I66*100,0)</f>
        <v>112.465429238136</v>
      </c>
      <c r="H66" s="290" t="n">
        <f aca="false">IF(AND(ISNUMBER('6.3.2'!H66),('6.3.2'!$I66)&gt;0),'6.3.2'!H66/'6.3.2'!$I66*100,0)</f>
        <v>106.523881068826</v>
      </c>
      <c r="I66" s="290" t="n">
        <f aca="false">IF(AND(ISNUMBER('6.3.2'!I66),('6.3.2'!$I66)&gt;0),'6.3.2'!I66/'6.3.2'!$I66*100,0)</f>
        <v>100</v>
      </c>
      <c r="J66" s="290" t="n">
        <f aca="false">IF(AND(ISNUMBER('6.3.2'!J66),('6.3.2'!$I66)&gt;0),'6.3.2'!J66/'6.3.2'!$I66*100,0)</f>
        <v>113.619256025174</v>
      </c>
      <c r="K66" s="290" t="n">
        <f aca="false">IF(AND(ISNUMBER('6.3.2'!K66),('6.3.2'!$I66)&gt;0),'6.3.2'!K66/'6.3.2'!$I66*100,0)</f>
        <v>115.005011996512</v>
      </c>
      <c r="L66" s="290" t="n">
        <f aca="false">IF(AND(ISNUMBER('6.3.2'!L66),('6.3.2'!$I66)&gt;0),'6.3.2'!L66/'6.3.2'!$I66*100,0)</f>
        <v>111.499800052164</v>
      </c>
      <c r="M66" s="290" t="n">
        <f aca="false">IF(AND(ISNUMBER('6.3.2'!M66),('6.3.2'!$I66)&gt;0),'6.3.2'!M66/'6.3.2'!$I66*100,0)</f>
        <v>108.024476382168</v>
      </c>
      <c r="N66" s="290" t="n">
        <f aca="false">IF(AND(ISNUMBER('6.3.2'!N66),('6.3.2'!$I66)&gt;0),'6.3.2'!N66/'6.3.2'!$I66*100,0)</f>
        <v>93.8462472796768</v>
      </c>
      <c r="O66" s="290" t="n">
        <f aca="false">IF(AND(ISNUMBER('6.3.2'!O66),('6.3.2'!$I66)&gt;0),'6.3.2'!O66/'6.3.2'!$I66*100,0)</f>
        <v>93.5772993797758</v>
      </c>
      <c r="P66" s="290" t="n">
        <f aca="false">IF(AND(ISNUMBER('6.3.2'!P66),('6.3.2'!$I66)&gt;0),'6.3.2'!P66/'6.3.2'!$I66*100,0)</f>
        <v>79.9026092349636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3.2'!D67),('6.3.2'!$I67)&gt;0),'6.3.2'!D67/'6.3.2'!$I67*100,0)</f>
        <v>87.8032415666944</v>
      </c>
      <c r="E67" s="290" t="n">
        <f aca="false">IF(AND(ISNUMBER('6.3.2'!E67),('6.3.2'!$I67)&gt;0),'6.3.2'!E67/'6.3.2'!$I67*100,0)</f>
        <v>80.1948032753563</v>
      </c>
      <c r="F67" s="290" t="n">
        <f aca="false">IF(AND(ISNUMBER('6.3.2'!F67),('6.3.2'!$I67)&gt;0),'6.3.2'!F67/'6.3.2'!$I67*100,0)</f>
        <v>75.7141463207104</v>
      </c>
      <c r="G67" s="290" t="n">
        <f aca="false">IF(AND(ISNUMBER('6.3.2'!G67),('6.3.2'!$I67)&gt;0),'6.3.2'!G67/'6.3.2'!$I67*100,0)</f>
        <v>76.3113456576137</v>
      </c>
      <c r="H67" s="290" t="n">
        <f aca="false">IF(AND(ISNUMBER('6.3.2'!H67),('6.3.2'!$I67)&gt;0),'6.3.2'!H67/'6.3.2'!$I67*100,0)</f>
        <v>77.3893490251106</v>
      </c>
      <c r="I67" s="290" t="n">
        <f aca="false">IF(AND(ISNUMBER('6.3.2'!I67),('6.3.2'!$I67)&gt;0),'6.3.2'!I67/'6.3.2'!$I67*100,0)</f>
        <v>100</v>
      </c>
      <c r="J67" s="290" t="n">
        <f aca="false">IF(AND(ISNUMBER('6.3.2'!J67),('6.3.2'!$I67)&gt;0),'6.3.2'!J67/'6.3.2'!$I67*100,0)</f>
        <v>91.5417174047655</v>
      </c>
      <c r="K67" s="290" t="n">
        <f aca="false">IF(AND(ISNUMBER('6.3.2'!K67),('6.3.2'!$I67)&gt;0),'6.3.2'!K67/'6.3.2'!$I67*100,0)</f>
        <v>101.043684404036</v>
      </c>
      <c r="L67" s="290" t="n">
        <f aca="false">IF(AND(ISNUMBER('6.3.2'!L67),('6.3.2'!$I67)&gt;0),'6.3.2'!L67/'6.3.2'!$I67*100,0)</f>
        <v>116.874214586082</v>
      </c>
      <c r="M67" s="290" t="n">
        <f aca="false">IF(AND(ISNUMBER('6.3.2'!M67),('6.3.2'!$I67)&gt;0),'6.3.2'!M67/'6.3.2'!$I67*100,0)</f>
        <v>124.054073268036</v>
      </c>
      <c r="N67" s="290" t="n">
        <f aca="false">IF(AND(ISNUMBER('6.3.2'!N67),('6.3.2'!$I67)&gt;0),'6.3.2'!N67/'6.3.2'!$I67*100,0)</f>
        <v>120.790474501857</v>
      </c>
      <c r="O67" s="290" t="n">
        <f aca="false">IF(AND(ISNUMBER('6.3.2'!O67),('6.3.2'!$I67)&gt;0),'6.3.2'!O67/'6.3.2'!$I67*100,0)</f>
        <v>127.116218368392</v>
      </c>
      <c r="P67" s="290" t="n">
        <f aca="false">IF(AND(ISNUMBER('6.3.2'!P67),('6.3.2'!$I67)&gt;0),'6.3.2'!P67/'6.3.2'!$I67*100,0)</f>
        <v>123.248270206677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3.2'!D68),('6.3.2'!$I68)&gt;0),'6.3.2'!D68/'6.3.2'!$I68*100,0)</f>
        <v>170.168756512547</v>
      </c>
      <c r="E68" s="290" t="n">
        <f aca="false">IF(AND(ISNUMBER('6.3.2'!E68),('6.3.2'!$I68)&gt;0),'6.3.2'!E68/'6.3.2'!$I68*100,0)</f>
        <v>130.661886938881</v>
      </c>
      <c r="F68" s="290" t="n">
        <f aca="false">IF(AND(ISNUMBER('6.3.2'!F68),('6.3.2'!$I68)&gt;0),'6.3.2'!F68/'6.3.2'!$I68*100,0)</f>
        <v>124.905614267659</v>
      </c>
      <c r="G68" s="290" t="n">
        <f aca="false">IF(AND(ISNUMBER('6.3.2'!G68),('6.3.2'!$I68)&gt;0),'6.3.2'!G68/'6.3.2'!$I68*100,0)</f>
        <v>124.734432591815</v>
      </c>
      <c r="H68" s="290" t="n">
        <f aca="false">IF(AND(ISNUMBER('6.3.2'!H68),('6.3.2'!$I68)&gt;0),'6.3.2'!H68/'6.3.2'!$I68*100,0)</f>
        <v>109.238796334167</v>
      </c>
      <c r="I68" s="290" t="n">
        <f aca="false">IF(AND(ISNUMBER('6.3.2'!I68),('6.3.2'!$I68)&gt;0),'6.3.2'!I68/'6.3.2'!$I68*100,0)</f>
        <v>100</v>
      </c>
      <c r="J68" s="290" t="n">
        <f aca="false">IF(AND(ISNUMBER('6.3.2'!J68),('6.3.2'!$I68)&gt;0),'6.3.2'!J68/'6.3.2'!$I68*100,0)</f>
        <v>100.729537167991</v>
      </c>
      <c r="K68" s="290" t="n">
        <f aca="false">IF(AND(ISNUMBER('6.3.2'!K68),('6.3.2'!$I68)&gt;0),'6.3.2'!K68/'6.3.2'!$I68*100,0)</f>
        <v>97.362307171665</v>
      </c>
      <c r="L68" s="290" t="n">
        <f aca="false">IF(AND(ISNUMBER('6.3.2'!L68),('6.3.2'!$I68)&gt;0),'6.3.2'!L68/'6.3.2'!$I68*100,0)</f>
        <v>88.2137818202211</v>
      </c>
      <c r="M68" s="290" t="n">
        <f aca="false">IF(AND(ISNUMBER('6.3.2'!M68),('6.3.2'!$I68)&gt;0),'6.3.2'!M68/'6.3.2'!$I68*100,0)</f>
        <v>79.0090264841477</v>
      </c>
      <c r="N68" s="290" t="n">
        <f aca="false">IF(AND(ISNUMBER('6.3.2'!N68),('6.3.2'!$I68)&gt;0),'6.3.2'!N68/'6.3.2'!$I68*100,0)</f>
        <v>91.1670398207214</v>
      </c>
      <c r="O68" s="290" t="n">
        <f aca="false">IF(AND(ISNUMBER('6.3.2'!O68),('6.3.2'!$I68)&gt;0),'6.3.2'!O68/'6.3.2'!$I68*100,0)</f>
        <v>80.931136644342</v>
      </c>
      <c r="P68" s="290" t="n">
        <f aca="false">IF(AND(ISNUMBER('6.3.2'!P68),('6.3.2'!$I68)&gt;0),'6.3.2'!P68/'6.3.2'!$I68*100,0)</f>
        <v>71.1044412332769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3.2'!D69),('6.3.2'!$I69)&gt;0),'6.3.2'!D69/'6.3.2'!$I69*100,0)</f>
        <v>115.647033522496</v>
      </c>
      <c r="E69" s="290" t="n">
        <f aca="false">IF(AND(ISNUMBER('6.3.2'!E69),('6.3.2'!$I69)&gt;0),'6.3.2'!E69/'6.3.2'!$I69*100,0)</f>
        <v>137.859508131757</v>
      </c>
      <c r="F69" s="290" t="n">
        <f aca="false">IF(AND(ISNUMBER('6.3.2'!F69),('6.3.2'!$I69)&gt;0),'6.3.2'!F69/'6.3.2'!$I69*100,0)</f>
        <v>121.512242304525</v>
      </c>
      <c r="G69" s="290" t="n">
        <f aca="false">IF(AND(ISNUMBER('6.3.2'!G69),('6.3.2'!$I69)&gt;0),'6.3.2'!G69/'6.3.2'!$I69*100,0)</f>
        <v>117.266144993617</v>
      </c>
      <c r="H69" s="290" t="n">
        <f aca="false">IF(AND(ISNUMBER('6.3.2'!H69),('6.3.2'!$I69)&gt;0),'6.3.2'!H69/'6.3.2'!$I69*100,0)</f>
        <v>111.691518277724</v>
      </c>
      <c r="I69" s="290" t="n">
        <f aca="false">IF(AND(ISNUMBER('6.3.2'!I69),('6.3.2'!$I69)&gt;0),'6.3.2'!I69/'6.3.2'!$I69*100,0)</f>
        <v>100</v>
      </c>
      <c r="J69" s="290" t="n">
        <f aca="false">IF(AND(ISNUMBER('6.3.2'!J69),('6.3.2'!$I69)&gt;0),'6.3.2'!J69/'6.3.2'!$I69*100,0)</f>
        <v>116.177627087641</v>
      </c>
      <c r="K69" s="290" t="n">
        <f aca="false">IF(AND(ISNUMBER('6.3.2'!K69),('6.3.2'!$I69)&gt;0),'6.3.2'!K69/'6.3.2'!$I69*100,0)</f>
        <v>114.0560444989</v>
      </c>
      <c r="L69" s="290" t="n">
        <f aca="false">IF(AND(ISNUMBER('6.3.2'!L69),('6.3.2'!$I69)&gt;0),'6.3.2'!L69/'6.3.2'!$I69*100,0)</f>
        <v>114.882915357881</v>
      </c>
      <c r="M69" s="290" t="n">
        <f aca="false">IF(AND(ISNUMBER('6.3.2'!M69),('6.3.2'!$I69)&gt;0),'6.3.2'!M69/'6.3.2'!$I69*100,0)</f>
        <v>117.273777713447</v>
      </c>
      <c r="N69" s="290" t="n">
        <f aca="false">IF(AND(ISNUMBER('6.3.2'!N69),('6.3.2'!$I69)&gt;0),'6.3.2'!N69/'6.3.2'!$I69*100,0)</f>
        <v>88.4941993697571</v>
      </c>
      <c r="O69" s="290" t="n">
        <f aca="false">IF(AND(ISNUMBER('6.3.2'!O69),('6.3.2'!$I69)&gt;0),'6.3.2'!O69/'6.3.2'!$I69*100,0)</f>
        <v>103.19310099326</v>
      </c>
      <c r="P69" s="290" t="n">
        <f aca="false">IF(AND(ISNUMBER('6.3.2'!P69),('6.3.2'!$I69)&gt;0),'6.3.2'!P69/'6.3.2'!$I69*100,0)</f>
        <v>88.1351664004418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3.2'!D70),('6.3.2'!$I70)&gt;0),'6.3.2'!D70/'6.3.2'!$I70*100,0)</f>
        <v>113.926435824848</v>
      </c>
      <c r="E70" s="290" t="n">
        <f aca="false">IF(AND(ISNUMBER('6.3.2'!E70),('6.3.2'!$I70)&gt;0),'6.3.2'!E70/'6.3.2'!$I70*100,0)</f>
        <v>116.12693662671</v>
      </c>
      <c r="F70" s="290" t="n">
        <f aca="false">IF(AND(ISNUMBER('6.3.2'!F70),('6.3.2'!$I70)&gt;0),'6.3.2'!F70/'6.3.2'!$I70*100,0)</f>
        <v>106.437568099703</v>
      </c>
      <c r="G70" s="290" t="n">
        <f aca="false">IF(AND(ISNUMBER('6.3.2'!G70),('6.3.2'!$I70)&gt;0),'6.3.2'!G70/'6.3.2'!$I70*100,0)</f>
        <v>107.608582650564</v>
      </c>
      <c r="H70" s="290" t="n">
        <f aca="false">IF(AND(ISNUMBER('6.3.2'!H70),('6.3.2'!$I70)&gt;0),'6.3.2'!H70/'6.3.2'!$I70*100,0)</f>
        <v>104.520126719363</v>
      </c>
      <c r="I70" s="290" t="n">
        <f aca="false">IF(AND(ISNUMBER('6.3.2'!I70),('6.3.2'!$I70)&gt;0),'6.3.2'!I70/'6.3.2'!$I70*100,0)</f>
        <v>100</v>
      </c>
      <c r="J70" s="290" t="n">
        <f aca="false">IF(AND(ISNUMBER('6.3.2'!J70),('6.3.2'!$I70)&gt;0),'6.3.2'!J70/'6.3.2'!$I70*100,0)</f>
        <v>106.378352353425</v>
      </c>
      <c r="K70" s="290" t="n">
        <f aca="false">IF(AND(ISNUMBER('6.3.2'!K70),('6.3.2'!$I70)&gt;0),'6.3.2'!K70/'6.3.2'!$I70*100,0)</f>
        <v>103.85065395546</v>
      </c>
      <c r="L70" s="290" t="n">
        <f aca="false">IF(AND(ISNUMBER('6.3.2'!L70),('6.3.2'!$I70)&gt;0),'6.3.2'!L70/'6.3.2'!$I70*100,0)</f>
        <v>100.869371077827</v>
      </c>
      <c r="M70" s="290" t="n">
        <f aca="false">IF(AND(ISNUMBER('6.3.2'!M70),('6.3.2'!$I70)&gt;0),'6.3.2'!M70/'6.3.2'!$I70*100,0)</f>
        <v>99.1885284900151</v>
      </c>
      <c r="N70" s="290" t="n">
        <f aca="false">IF(AND(ISNUMBER('6.3.2'!N70),('6.3.2'!$I70)&gt;0),'6.3.2'!N70/'6.3.2'!$I70*100,0)</f>
        <v>85.9128083475652</v>
      </c>
      <c r="O70" s="290" t="n">
        <f aca="false">IF(AND(ISNUMBER('6.3.2'!O70),('6.3.2'!$I70)&gt;0),'6.3.2'!O70/'6.3.2'!$I70*100,0)</f>
        <v>70.1307513720453</v>
      </c>
      <c r="P70" s="290" t="n">
        <f aca="false">IF(AND(ISNUMBER('6.3.2'!P70),('6.3.2'!$I70)&gt;0),'6.3.2'!P70/'6.3.2'!$I70*100,0)</f>
        <v>60.3362589089882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3.2'!D71),('6.3.2'!$I71)&gt;0),'6.3.2'!D71/'6.3.2'!$I71*100,0)</f>
        <v>98.1869532323841</v>
      </c>
      <c r="E71" s="290" t="n">
        <f aca="false">IF(AND(ISNUMBER('6.3.2'!E71),('6.3.2'!$I71)&gt;0),'6.3.2'!E71/'6.3.2'!$I71*100,0)</f>
        <v>98.529023108137</v>
      </c>
      <c r="F71" s="290" t="n">
        <f aca="false">IF(AND(ISNUMBER('6.3.2'!F71),('6.3.2'!$I71)&gt;0),'6.3.2'!F71/'6.3.2'!$I71*100,0)</f>
        <v>101.061378961785</v>
      </c>
      <c r="G71" s="290" t="n">
        <f aca="false">IF(AND(ISNUMBER('6.3.2'!G71),('6.3.2'!$I71)&gt;0),'6.3.2'!G71/'6.3.2'!$I71*100,0)</f>
        <v>102.041712555817</v>
      </c>
      <c r="H71" s="290" t="n">
        <f aca="false">IF(AND(ISNUMBER('6.3.2'!H71),('6.3.2'!$I71)&gt;0),'6.3.2'!H71/'6.3.2'!$I71*100,0)</f>
        <v>108.991005132543</v>
      </c>
      <c r="I71" s="290" t="n">
        <f aca="false">IF(AND(ISNUMBER('6.3.2'!I71),('6.3.2'!$I71)&gt;0),'6.3.2'!I71/'6.3.2'!$I71*100,0)</f>
        <v>100</v>
      </c>
      <c r="J71" s="290" t="n">
        <f aca="false">IF(AND(ISNUMBER('6.3.2'!J71),('6.3.2'!$I71)&gt;0),'6.3.2'!J71/'6.3.2'!$I71*100,0)</f>
        <v>91.9568609619111</v>
      </c>
      <c r="K71" s="290" t="n">
        <f aca="false">IF(AND(ISNUMBER('6.3.2'!K71),('6.3.2'!$I71)&gt;0),'6.3.2'!K71/'6.3.2'!$I71*100,0)</f>
        <v>88.0160147981929</v>
      </c>
      <c r="L71" s="290" t="n">
        <f aca="false">IF(AND(ISNUMBER('6.3.2'!L71),('6.3.2'!$I71)&gt;0),'6.3.2'!L71/'6.3.2'!$I71*100,0)</f>
        <v>77.2740083870383</v>
      </c>
      <c r="M71" s="290" t="n">
        <f aca="false">IF(AND(ISNUMBER('6.3.2'!M71),('6.3.2'!$I71)&gt;0),'6.3.2'!M71/'6.3.2'!$I71*100,0)</f>
        <v>66.8707658299414</v>
      </c>
      <c r="N71" s="290" t="n">
        <f aca="false">IF(AND(ISNUMBER('6.3.2'!N71),('6.3.2'!$I71)&gt;0),'6.3.2'!N71/'6.3.2'!$I71*100,0)</f>
        <v>58.7379319865933</v>
      </c>
      <c r="O71" s="290" t="n">
        <f aca="false">IF(AND(ISNUMBER('6.3.2'!O71),('6.3.2'!$I71)&gt;0),'6.3.2'!O71/'6.3.2'!$I71*100,0)</f>
        <v>58.8198303847902</v>
      </c>
      <c r="P71" s="290" t="n">
        <f aca="false">IF(AND(ISNUMBER('6.3.2'!P71),('6.3.2'!$I71)&gt;0),'6.3.2'!P71/'6.3.2'!$I71*100,0)</f>
        <v>52.5964281089249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3.2'!D72),('6.3.2'!$I72)&gt;0),'6.3.2'!D72/'6.3.2'!$I72*100,0)</f>
        <v>152.34088879663</v>
      </c>
      <c r="E72" s="290" t="n">
        <f aca="false">IF(AND(ISNUMBER('6.3.2'!E72),('6.3.2'!$I72)&gt;0),'6.3.2'!E72/'6.3.2'!$I72*100,0)</f>
        <v>144.9569995767</v>
      </c>
      <c r="F72" s="290" t="n">
        <f aca="false">IF(AND(ISNUMBER('6.3.2'!F72),('6.3.2'!$I72)&gt;0),'6.3.2'!F72/'6.3.2'!$I72*100,0)</f>
        <v>144.320071386642</v>
      </c>
      <c r="G72" s="290" t="n">
        <f aca="false">IF(AND(ISNUMBER('6.3.2'!G72),('6.3.2'!$I72)&gt;0),'6.3.2'!G72/'6.3.2'!$I72*100,0)</f>
        <v>125.86599274296</v>
      </c>
      <c r="H72" s="290" t="n">
        <f aca="false">IF(AND(ISNUMBER('6.3.2'!H72),('6.3.2'!$I72)&gt;0),'6.3.2'!H72/'6.3.2'!$I72*100,0)</f>
        <v>114.964004804102</v>
      </c>
      <c r="I72" s="290" t="n">
        <f aca="false">IF(AND(ISNUMBER('6.3.2'!I72),('6.3.2'!$I72)&gt;0),'6.3.2'!I72/'6.3.2'!$I72*100,0)</f>
        <v>100</v>
      </c>
      <c r="J72" s="290" t="n">
        <f aca="false">IF(AND(ISNUMBER('6.3.2'!J72),('6.3.2'!$I72)&gt;0),'6.3.2'!J72/'6.3.2'!$I72*100,0)</f>
        <v>96.9573434883342</v>
      </c>
      <c r="K72" s="290" t="n">
        <f aca="false">IF(AND(ISNUMBER('6.3.2'!K72),('6.3.2'!$I72)&gt;0),'6.3.2'!K72/'6.3.2'!$I72*100,0)</f>
        <v>95.658293236741</v>
      </c>
      <c r="L72" s="290" t="n">
        <f aca="false">IF(AND(ISNUMBER('6.3.2'!L72),('6.3.2'!$I72)&gt;0),'6.3.2'!L72/'6.3.2'!$I72*100,0)</f>
        <v>101.882372109748</v>
      </c>
      <c r="M72" s="290" t="n">
        <f aca="false">IF(AND(ISNUMBER('6.3.2'!M72),('6.3.2'!$I72)&gt;0),'6.3.2'!M72/'6.3.2'!$I72*100,0)</f>
        <v>70.9502969967281</v>
      </c>
      <c r="N72" s="290" t="n">
        <f aca="false">IF(AND(ISNUMBER('6.3.2'!N72),('6.3.2'!$I72)&gt;0),'6.3.2'!N72/'6.3.2'!$I72*100,0)</f>
        <v>75.5482144861466</v>
      </c>
      <c r="O72" s="290" t="n">
        <f aca="false">IF(AND(ISNUMBER('6.3.2'!O72),('6.3.2'!$I72)&gt;0),'6.3.2'!O72/'6.3.2'!$I72*100,0)</f>
        <v>83.0552683828672</v>
      </c>
      <c r="P72" s="290" t="n">
        <f aca="false">IF(AND(ISNUMBER('6.3.2'!P72),('6.3.2'!$I72)&gt;0),'6.3.2'!P72/'6.3.2'!$I72*100,0)</f>
        <v>77.6995790527994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3.2'!D73),('6.3.2'!$I73)&gt;0),'6.3.2'!D73/'6.3.2'!$I73*100,0)</f>
        <v>93.6466092201652</v>
      </c>
      <c r="E73" s="290" t="n">
        <f aca="false">IF(AND(ISNUMBER('6.3.2'!E73),('6.3.2'!$I73)&gt;0),'6.3.2'!E73/'6.3.2'!$I73*100,0)</f>
        <v>92.4786524216772</v>
      </c>
      <c r="F73" s="290" t="n">
        <f aca="false">IF(AND(ISNUMBER('6.3.2'!F73),('6.3.2'!$I73)&gt;0),'6.3.2'!F73/'6.3.2'!$I73*100,0)</f>
        <v>96.1194699266633</v>
      </c>
      <c r="G73" s="290" t="n">
        <f aca="false">IF(AND(ISNUMBER('6.3.2'!G73),('6.3.2'!$I73)&gt;0),'6.3.2'!G73/'6.3.2'!$I73*100,0)</f>
        <v>98.3625947881465</v>
      </c>
      <c r="H73" s="290" t="n">
        <f aca="false">IF(AND(ISNUMBER('6.3.2'!H73),('6.3.2'!$I73)&gt;0),'6.3.2'!H73/'6.3.2'!$I73*100,0)</f>
        <v>100.613749592735</v>
      </c>
      <c r="I73" s="290" t="n">
        <f aca="false">IF(AND(ISNUMBER('6.3.2'!I73),('6.3.2'!$I73)&gt;0),'6.3.2'!I73/'6.3.2'!$I73*100,0)</f>
        <v>100</v>
      </c>
      <c r="J73" s="290" t="n">
        <f aca="false">IF(AND(ISNUMBER('6.3.2'!J73),('6.3.2'!$I73)&gt;0),'6.3.2'!J73/'6.3.2'!$I73*100,0)</f>
        <v>89.2556530742636</v>
      </c>
      <c r="K73" s="290" t="n">
        <f aca="false">IF(AND(ISNUMBER('6.3.2'!K73),('6.3.2'!$I73)&gt;0),'6.3.2'!K73/'6.3.2'!$I73*100,0)</f>
        <v>83.4695097285176</v>
      </c>
      <c r="L73" s="290" t="n">
        <f aca="false">IF(AND(ISNUMBER('6.3.2'!L73),('6.3.2'!$I73)&gt;0),'6.3.2'!L73/'6.3.2'!$I73*100,0)</f>
        <v>75.5287026168874</v>
      </c>
      <c r="M73" s="290" t="n">
        <f aca="false">IF(AND(ISNUMBER('6.3.2'!M73),('6.3.2'!$I73)&gt;0),'6.3.2'!M73/'6.3.2'!$I73*100,0)</f>
        <v>65.7334161522593</v>
      </c>
      <c r="N73" s="290" t="n">
        <f aca="false">IF(AND(ISNUMBER('6.3.2'!N73),('6.3.2'!$I73)&gt;0),'6.3.2'!N73/'6.3.2'!$I73*100,0)</f>
        <v>55.1709709204287</v>
      </c>
      <c r="O73" s="290" t="n">
        <f aca="false">IF(AND(ISNUMBER('6.3.2'!O73),('6.3.2'!$I73)&gt;0),'6.3.2'!O73/'6.3.2'!$I73*100,0)</f>
        <v>52.3260501132465</v>
      </c>
      <c r="P73" s="290" t="n">
        <f aca="false">IF(AND(ISNUMBER('6.3.2'!P73),('6.3.2'!$I73)&gt;0),'6.3.2'!P73/'6.3.2'!$I73*100,0)</f>
        <v>46.8140994619872</v>
      </c>
      <c r="Q73" s="103" t="n">
        <v>69</v>
      </c>
    </row>
    <row r="74" customFormat="false" ht="12" hidden="false" customHeight="true" outlineLevel="0" collapsed="false">
      <c r="A74" s="319"/>
      <c r="B74" s="320"/>
      <c r="C74" s="321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3.2'!D75),('6.3.2'!$I75)&gt;0),'6.3.2'!D75/'6.3.2'!$I75*100,0)</f>
        <v>108.914650151374</v>
      </c>
      <c r="E75" s="291" t="n">
        <f aca="false">IF(AND(ISNUMBER('6.3.2'!E75),('6.3.2'!$I75)&gt;0),'6.3.2'!E75/'6.3.2'!$I75*100,0)</f>
        <v>104.564746522936</v>
      </c>
      <c r="F75" s="291" t="n">
        <f aca="false">IF(AND(ISNUMBER('6.3.2'!F75),('6.3.2'!$I75)&gt;0),'6.3.2'!F75/'6.3.2'!$I75*100,0)</f>
        <v>101.846600329346</v>
      </c>
      <c r="G75" s="291" t="n">
        <f aca="false">IF(AND(ISNUMBER('6.3.2'!G75),('6.3.2'!$I75)&gt;0),'6.3.2'!G75/'6.3.2'!$I75*100,0)</f>
        <v>101.098469791198</v>
      </c>
      <c r="H75" s="291" t="n">
        <f aca="false">IF(AND(ISNUMBER('6.3.2'!H75),('6.3.2'!$I75)&gt;0),'6.3.2'!H75/'6.3.2'!$I75*100,0)</f>
        <v>101.497516628926</v>
      </c>
      <c r="I75" s="291" t="n">
        <f aca="false">IF(AND(ISNUMBER('6.3.2'!I75),('6.3.2'!$I75)&gt;0),'6.3.2'!I75/'6.3.2'!$I75*100,0)</f>
        <v>100</v>
      </c>
      <c r="J75" s="291" t="n">
        <f aca="false">IF(AND(ISNUMBER('6.3.2'!J75),('6.3.2'!$I75)&gt;0),'6.3.2'!J75/'6.3.2'!$I75*100,0)</f>
        <v>94.3882612647744</v>
      </c>
      <c r="K75" s="291" t="n">
        <f aca="false">IF(AND(ISNUMBER('6.3.2'!K75),('6.3.2'!$I75)&gt;0),'6.3.2'!K75/'6.3.2'!$I75*100,0)</f>
        <v>90.1494574867484</v>
      </c>
      <c r="L75" s="291" t="n">
        <f aca="false">IF(AND(ISNUMBER('6.3.2'!L75),('6.3.2'!$I75)&gt;0),'6.3.2'!L75/'6.3.2'!$I75*100,0)</f>
        <v>87.2228174286345</v>
      </c>
      <c r="M75" s="291" t="n">
        <f aca="false">IF(AND(ISNUMBER('6.3.2'!M75),('6.3.2'!$I75)&gt;0),'6.3.2'!M75/'6.3.2'!$I75*100,0)</f>
        <v>84.1129884682584</v>
      </c>
      <c r="N75" s="291" t="n">
        <f aca="false">IF(AND(ISNUMBER('6.3.2'!N75),('6.3.2'!$I75)&gt;0),'6.3.2'!N75/'6.3.2'!$I75*100,0)</f>
        <v>80.201456956546</v>
      </c>
      <c r="O75" s="291" t="n">
        <f aca="false">IF(AND(ISNUMBER('6.3.2'!O75),('6.3.2'!$I75)&gt;0),'6.3.2'!O75/'6.3.2'!$I75*100,0)</f>
        <v>79.3062747273643</v>
      </c>
      <c r="P75" s="291" t="n">
        <f aca="false">IF(AND(ISNUMBER('6.3.2'!P75),('6.3.2'!$I75)&gt;0),'6.3.2'!P75/'6.3.2'!$I75*100,0)</f>
        <v>76.5229784113413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3.2'!D76),('6.3.2'!$I76)&gt;0),'6.3.2'!D76/'6.3.2'!$I76*100,0)</f>
        <v>144.472005436582</v>
      </c>
      <c r="E76" s="290" t="n">
        <f aca="false">IF(AND(ISNUMBER('6.3.2'!E76),('6.3.2'!$I76)&gt;0),'6.3.2'!E76/'6.3.2'!$I76*100,0)</f>
        <v>138.379556453713</v>
      </c>
      <c r="F76" s="290" t="n">
        <f aca="false">IF(AND(ISNUMBER('6.3.2'!F76),('6.3.2'!$I76)&gt;0),'6.3.2'!F76/'6.3.2'!$I76*100,0)</f>
        <v>128.228702449043</v>
      </c>
      <c r="G76" s="290" t="n">
        <f aca="false">IF(AND(ISNUMBER('6.3.2'!G76),('6.3.2'!$I76)&gt;0),'6.3.2'!G76/'6.3.2'!$I76*100,0)</f>
        <v>119.027649981632</v>
      </c>
      <c r="H76" s="290" t="n">
        <f aca="false">IF(AND(ISNUMBER('6.3.2'!H76),('6.3.2'!$I76)&gt;0),'6.3.2'!H76/'6.3.2'!$I76*100,0)</f>
        <v>110.833924899075</v>
      </c>
      <c r="I76" s="290" t="n">
        <f aca="false">IF(AND(ISNUMBER('6.3.2'!I76),('6.3.2'!$I76)&gt;0),'6.3.2'!I76/'6.3.2'!$I76*100,0)</f>
        <v>100</v>
      </c>
      <c r="J76" s="290" t="n">
        <f aca="false">IF(AND(ISNUMBER('6.3.2'!J76),('6.3.2'!$I76)&gt;0),'6.3.2'!J76/'6.3.2'!$I76*100,0)</f>
        <v>98.4388250018027</v>
      </c>
      <c r="K76" s="290" t="n">
        <f aca="false">IF(AND(ISNUMBER('6.3.2'!K76),('6.3.2'!$I76)&gt;0),'6.3.2'!K76/'6.3.2'!$I76*100,0)</f>
        <v>89.8776879846229</v>
      </c>
      <c r="L76" s="290" t="n">
        <f aca="false">IF(AND(ISNUMBER('6.3.2'!L76),('6.3.2'!$I76)&gt;0),'6.3.2'!L76/'6.3.2'!$I76*100,0)</f>
        <v>82.2659644709843</v>
      </c>
      <c r="M76" s="290" t="n">
        <f aca="false">IF(AND(ISNUMBER('6.3.2'!M76),('6.3.2'!$I76)&gt;0),'6.3.2'!M76/'6.3.2'!$I76*100,0)</f>
        <v>77.4205136036473</v>
      </c>
      <c r="N76" s="290" t="n">
        <f aca="false">IF(AND(ISNUMBER('6.3.2'!N76),('6.3.2'!$I76)&gt;0),'6.3.2'!N76/'6.3.2'!$I76*100,0)</f>
        <v>70.5130326272319</v>
      </c>
      <c r="O76" s="290" t="n">
        <f aca="false">IF(AND(ISNUMBER('6.3.2'!O76),('6.3.2'!$I76)&gt;0),'6.3.2'!O76/'6.3.2'!$I76*100,0)</f>
        <v>64.5502381869592</v>
      </c>
      <c r="P76" s="290" t="n">
        <f aca="false">IF(AND(ISNUMBER('6.3.2'!P76),('6.3.2'!$I76)&gt;0),'6.3.2'!P76/'6.3.2'!$I76*100,0)</f>
        <v>57.3630563473419</v>
      </c>
      <c r="Q76" s="103" t="n">
        <v>71</v>
      </c>
    </row>
    <row r="77" s="286" customFormat="true" ht="15" hidden="false" customHeight="true" outlineLevel="0" collapsed="false">
      <c r="A77" s="143" t="n">
        <v>72</v>
      </c>
      <c r="B77" s="283"/>
      <c r="C77" s="116" t="s">
        <v>488</v>
      </c>
      <c r="D77" s="291" t="n">
        <f aca="false">IF(AND(ISNUMBER('6.3.2'!D77),('6.3.2'!$I77)&gt;0),'6.3.2'!D77/'6.3.2'!$I77*100,0)</f>
        <v>117.708945362704</v>
      </c>
      <c r="E77" s="291" t="n">
        <f aca="false">IF(AND(ISNUMBER('6.3.2'!E77),('6.3.2'!$I77)&gt;0),'6.3.2'!E77/'6.3.2'!$I77*100,0)</f>
        <v>112.928063160548</v>
      </c>
      <c r="F77" s="291" t="n">
        <f aca="false">IF(AND(ISNUMBER('6.3.2'!F77),('6.3.2'!$I77)&gt;0),'6.3.2'!F77/'6.3.2'!$I77*100,0)</f>
        <v>108.371607391179</v>
      </c>
      <c r="G77" s="291" t="n">
        <f aca="false">IF(AND(ISNUMBER('6.3.2'!G77),('6.3.2'!$I77)&gt;0),'6.3.2'!G77/'6.3.2'!$I77*100,0)</f>
        <v>105.532840745592</v>
      </c>
      <c r="H77" s="291" t="n">
        <f aca="false">IF(AND(ISNUMBER('6.3.2'!H77),('6.3.2'!$I77)&gt;0),'6.3.2'!H77/'6.3.2'!$I77*100,0)</f>
        <v>103.80666279243</v>
      </c>
      <c r="I77" s="291" t="n">
        <f aca="false">IF(AND(ISNUMBER('6.3.2'!I77),('6.3.2'!$I77)&gt;0),'6.3.2'!I77/'6.3.2'!$I77*100,0)</f>
        <v>100</v>
      </c>
      <c r="J77" s="291" t="n">
        <f aca="false">IF(AND(ISNUMBER('6.3.2'!J77),('6.3.2'!$I77)&gt;0),'6.3.2'!J77/'6.3.2'!$I77*100,0)</f>
        <v>95.3900751789424</v>
      </c>
      <c r="K77" s="291" t="n">
        <f aca="false">IF(AND(ISNUMBER('6.3.2'!K77),('6.3.2'!$I77)&gt;0),'6.3.2'!K77/'6.3.2'!$I77*100,0)</f>
        <v>90.0822415419191</v>
      </c>
      <c r="L77" s="291" t="n">
        <f aca="false">IF(AND(ISNUMBER('6.3.2'!L77),('6.3.2'!$I77)&gt;0),'6.3.2'!L77/'6.3.2'!$I77*100,0)</f>
        <v>85.9968536897941</v>
      </c>
      <c r="M77" s="291" t="n">
        <f aca="false">IF(AND(ISNUMBER('6.3.2'!M77),('6.3.2'!$I77)&gt;0),'6.3.2'!M77/'6.3.2'!$I77*100,0)</f>
        <v>82.4577585114263</v>
      </c>
      <c r="N77" s="291" t="n">
        <f aca="false">IF(AND(ISNUMBER('6.3.2'!N77),('6.3.2'!$I77)&gt;0),'6.3.2'!N77/'6.3.2'!$I77*100,0)</f>
        <v>77.8052477052897</v>
      </c>
      <c r="O77" s="291" t="n">
        <f aca="false">IF(AND(ISNUMBER('6.3.2'!O77),('6.3.2'!$I77)&gt;0),'6.3.2'!O77/'6.3.2'!$I77*100,0)</f>
        <v>75.6567079796518</v>
      </c>
      <c r="P77" s="291" t="n">
        <f aca="false">IF(AND(ISNUMBER('6.3.2'!P77),('6.3.2'!$I77)&gt;0),'6.3.2'!P77/'6.3.2'!$I77*100,0)</f>
        <v>71.7842117200238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88" t="s">
        <v>265</v>
      </c>
      <c r="B1" s="88"/>
      <c r="C1" s="88"/>
      <c r="E1" s="48"/>
      <c r="F1" s="48"/>
      <c r="G1" s="48"/>
      <c r="H1" s="89"/>
      <c r="I1" s="90"/>
      <c r="J1" s="90"/>
    </row>
    <row r="2" s="49" customFormat="true" ht="15" hidden="false" customHeight="true" outlineLevel="0" collapsed="false">
      <c r="A2" s="91" t="s">
        <v>266</v>
      </c>
      <c r="B2" s="91"/>
      <c r="C2" s="91"/>
      <c r="E2" s="48"/>
      <c r="F2" s="48"/>
      <c r="G2" s="48"/>
      <c r="H2" s="92"/>
      <c r="I2" s="90"/>
      <c r="J2" s="90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268</v>
      </c>
      <c r="D4" s="53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4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64341.3078251645</v>
      </c>
      <c r="E5" s="100" t="n">
        <v>64944.2355871046</v>
      </c>
      <c r="F5" s="100" t="n">
        <v>63347.8485638601</v>
      </c>
      <c r="G5" s="100" t="n">
        <v>63277.5540368542</v>
      </c>
      <c r="H5" s="100" t="n">
        <v>63958.2591407474</v>
      </c>
      <c r="I5" s="100" t="n">
        <v>63301.2123301801</v>
      </c>
      <c r="J5" s="100" t="n">
        <v>63792.0337648684</v>
      </c>
      <c r="K5" s="100" t="n">
        <v>61635.4954578743</v>
      </c>
      <c r="L5" s="100" t="n">
        <v>60802.1256194953</v>
      </c>
      <c r="M5" s="100" t="n">
        <v>60679.4893312118</v>
      </c>
      <c r="N5" s="100" t="n">
        <v>59787.4493747373</v>
      </c>
      <c r="O5" s="100" t="n">
        <v>59402.5752500301</v>
      </c>
      <c r="P5" s="100" t="n">
        <v>58101.2631184803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149.296867802437</v>
      </c>
      <c r="E6" s="100" t="n">
        <v>138.443593251509</v>
      </c>
      <c r="F6" s="100" t="n">
        <v>128.025616814481</v>
      </c>
      <c r="G6" s="100" t="n">
        <v>129.713040794385</v>
      </c>
      <c r="H6" s="100" t="n">
        <v>131.639230954234</v>
      </c>
      <c r="I6" s="100" t="n">
        <v>121.741957595095</v>
      </c>
      <c r="J6" s="100" t="n">
        <v>113.642409759868</v>
      </c>
      <c r="K6" s="100" t="n">
        <v>108.81624371294</v>
      </c>
      <c r="L6" s="100" t="n">
        <v>102.588295075176</v>
      </c>
      <c r="M6" s="100" t="n">
        <v>99.1219027662005</v>
      </c>
      <c r="N6" s="100" t="n">
        <v>90.8425927813909</v>
      </c>
      <c r="O6" s="100" t="n">
        <v>90.1477544133655</v>
      </c>
      <c r="P6" s="100" t="n">
        <v>91.3535842199595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24.4865612465782</v>
      </c>
      <c r="E7" s="100" t="n">
        <v>32.2022352435091</v>
      </c>
      <c r="F7" s="100" t="n">
        <v>20.4045659143135</v>
      </c>
      <c r="G7" s="100" t="n">
        <v>26.4617433644975</v>
      </c>
      <c r="H7" s="100" t="n">
        <v>19.6608660430449</v>
      </c>
      <c r="I7" s="100" t="n">
        <v>17.9551486758017</v>
      </c>
      <c r="J7" s="100" t="n">
        <v>20.113288669512</v>
      </c>
      <c r="K7" s="100" t="n">
        <v>19.9368821930272</v>
      </c>
      <c r="L7" s="100" t="n">
        <v>20.9096333817141</v>
      </c>
      <c r="M7" s="100" t="n">
        <v>19.4957690298825</v>
      </c>
      <c r="N7" s="100" t="n">
        <v>17.5253708144507</v>
      </c>
      <c r="O7" s="100" t="n">
        <v>4.5420995174394</v>
      </c>
      <c r="P7" s="100" t="n">
        <v>14.0001666932518</v>
      </c>
      <c r="Q7" s="103" t="n">
        <v>3</v>
      </c>
      <c r="R7" s="67"/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20157.6734108125</v>
      </c>
      <c r="E8" s="100" t="n">
        <v>18886.0672106043</v>
      </c>
      <c r="F8" s="100" t="n">
        <v>18342.8092920864</v>
      </c>
      <c r="G8" s="100" t="n">
        <v>15048.1164264404</v>
      </c>
      <c r="H8" s="100" t="n">
        <v>15967.5835085694</v>
      </c>
      <c r="I8" s="100" t="n">
        <v>14696.9006239784</v>
      </c>
      <c r="J8" s="100" t="n">
        <v>12826.6073274872</v>
      </c>
      <c r="K8" s="100" t="n">
        <v>12310.3845593365</v>
      </c>
      <c r="L8" s="100" t="n">
        <v>10471.1328081358</v>
      </c>
      <c r="M8" s="100" t="n">
        <v>9024.70978480285</v>
      </c>
      <c r="N8" s="100" t="n">
        <v>8159.92406686064</v>
      </c>
      <c r="O8" s="100" t="n">
        <v>7279.4104936882</v>
      </c>
      <c r="P8" s="100" t="n">
        <v>6485.75696321819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15192.6609921981</v>
      </c>
      <c r="E9" s="100" t="n">
        <v>14410.9210832519</v>
      </c>
      <c r="F9" s="100" t="n">
        <v>14236.0583271056</v>
      </c>
      <c r="G9" s="100" t="n">
        <v>12022.756418827</v>
      </c>
      <c r="H9" s="100" t="n">
        <v>13672.7958273087</v>
      </c>
      <c r="I9" s="100" t="n">
        <v>12550.477917028</v>
      </c>
      <c r="J9" s="100" t="n">
        <v>10793.2195732798</v>
      </c>
      <c r="K9" s="100" t="n">
        <v>10109.3905538564</v>
      </c>
      <c r="L9" s="100" t="n">
        <v>8238.51731045335</v>
      </c>
      <c r="M9" s="100" t="n">
        <v>6604.87344248533</v>
      </c>
      <c r="N9" s="100" t="n">
        <v>5858.17493760998</v>
      </c>
      <c r="O9" s="100" t="n">
        <v>5012.69107701695</v>
      </c>
      <c r="P9" s="100" t="n">
        <v>4145.22177097538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4965.01241861441</v>
      </c>
      <c r="E10" s="100" t="n">
        <v>4475.14612735241</v>
      </c>
      <c r="F10" s="100" t="n">
        <v>4106.75096498075</v>
      </c>
      <c r="G10" s="100" t="n">
        <v>3025.36000761341</v>
      </c>
      <c r="H10" s="100" t="n">
        <v>2294.78768126069</v>
      </c>
      <c r="I10" s="100" t="n">
        <v>2146.42270695033</v>
      </c>
      <c r="J10" s="100" t="n">
        <v>2033.38775420748</v>
      </c>
      <c r="K10" s="100" t="n">
        <v>2200.99400548008</v>
      </c>
      <c r="L10" s="100" t="n">
        <v>2232.61549768245</v>
      </c>
      <c r="M10" s="100" t="n">
        <v>2419.83634231752</v>
      </c>
      <c r="N10" s="100" t="n">
        <v>2301.74912925066</v>
      </c>
      <c r="O10" s="100" t="n">
        <v>2266.71941667125</v>
      </c>
      <c r="P10" s="100" t="n">
        <v>2340.5351922428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2286.97723144951</v>
      </c>
      <c r="E11" s="100" t="n">
        <v>2644.81376511643</v>
      </c>
      <c r="F11" s="100" t="n">
        <v>2503.20040541026</v>
      </c>
      <c r="G11" s="100" t="n">
        <v>2522.74246272286</v>
      </c>
      <c r="H11" s="100" t="n">
        <v>2587.20623358151</v>
      </c>
      <c r="I11" s="100" t="n">
        <v>2486.78560134196</v>
      </c>
      <c r="J11" s="100" t="n">
        <v>2419.41046790963</v>
      </c>
      <c r="K11" s="100" t="n">
        <v>2285.46892822152</v>
      </c>
      <c r="L11" s="100" t="n">
        <v>2345.16510299487</v>
      </c>
      <c r="M11" s="100" t="n">
        <v>3300.9596106079</v>
      </c>
      <c r="N11" s="100" t="n">
        <v>2468.12042429642</v>
      </c>
      <c r="O11" s="100" t="n">
        <v>2567.37083205038</v>
      </c>
      <c r="P11" s="100" t="n">
        <v>2319.70060742711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37.7522797643065</v>
      </c>
      <c r="E12" s="100" t="n">
        <v>0.478251779612735</v>
      </c>
      <c r="F12" s="100" t="n">
        <v>0.43955600233508</v>
      </c>
      <c r="G12" s="100" t="n">
        <v>1.49579443462562</v>
      </c>
      <c r="H12" s="100" t="n">
        <v>1.54408645885056</v>
      </c>
      <c r="I12" s="100" t="n">
        <v>1.60696525015137</v>
      </c>
      <c r="J12" s="100" t="n">
        <v>1.9719613705615</v>
      </c>
      <c r="K12" s="100" t="n">
        <v>1.44954625032715</v>
      </c>
      <c r="L12" s="100" t="n">
        <v>0.573711535498225</v>
      </c>
      <c r="M12" s="100" t="n">
        <v>2.90852679283654</v>
      </c>
      <c r="N12" s="100" t="n">
        <v>1.37598836439633</v>
      </c>
      <c r="O12" s="100" t="n">
        <v>1.14225077119807</v>
      </c>
      <c r="P12" s="100" t="n">
        <v>3.20983640633003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1925.59592978491</v>
      </c>
      <c r="E13" s="100" t="n">
        <v>1595.21508408283</v>
      </c>
      <c r="F13" s="100" t="n">
        <v>1237.63745152647</v>
      </c>
      <c r="G13" s="100" t="n">
        <v>1182.95118928013</v>
      </c>
      <c r="H13" s="100" t="n">
        <v>1288.79896873194</v>
      </c>
      <c r="I13" s="100" t="n">
        <v>1099.95445520413</v>
      </c>
      <c r="J13" s="100" t="n">
        <v>1143.7303078892</v>
      </c>
      <c r="K13" s="100" t="n">
        <v>1089.75933294015</v>
      </c>
      <c r="L13" s="100" t="n">
        <v>904.103543045074</v>
      </c>
      <c r="M13" s="100" t="n">
        <v>1449.09948815521</v>
      </c>
      <c r="N13" s="100" t="n">
        <v>801.444293460349</v>
      </c>
      <c r="O13" s="100" t="n">
        <v>688.006547286562</v>
      </c>
      <c r="P13" s="100" t="n">
        <v>867.614618141154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11765.549775719</v>
      </c>
      <c r="E14" s="100" t="n">
        <v>12085.9439889564</v>
      </c>
      <c r="F14" s="100" t="n">
        <v>11528.5159849376</v>
      </c>
      <c r="G14" s="100" t="n">
        <v>11447.5289369111</v>
      </c>
      <c r="H14" s="100" t="n">
        <v>11289.0765950856</v>
      </c>
      <c r="I14" s="100" t="n">
        <v>10689.4682327753</v>
      </c>
      <c r="J14" s="100" t="n">
        <v>10996.9044333475</v>
      </c>
      <c r="K14" s="100" t="n">
        <v>10942.0340758705</v>
      </c>
      <c r="L14" s="100" t="n">
        <v>10952.2777871418</v>
      </c>
      <c r="M14" s="100" t="n">
        <v>10814.379060412</v>
      </c>
      <c r="N14" s="100" t="n">
        <v>10245.2393631948</v>
      </c>
      <c r="O14" s="100" t="n">
        <v>10391.7790217112</v>
      </c>
      <c r="P14" s="100" t="n">
        <v>10155.5431594621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217.307147020945</v>
      </c>
      <c r="E15" s="100" t="n">
        <v>176.525230348706</v>
      </c>
      <c r="F15" s="100" t="n">
        <v>162.343396066376</v>
      </c>
      <c r="G15" s="100" t="n">
        <v>160.789114965263</v>
      </c>
      <c r="H15" s="100" t="n">
        <v>174.402499670692</v>
      </c>
      <c r="I15" s="100" t="n">
        <v>169.46012771266</v>
      </c>
      <c r="J15" s="100" t="n">
        <v>162.827072525672</v>
      </c>
      <c r="K15" s="100" t="n">
        <v>154.906204353756</v>
      </c>
      <c r="L15" s="100" t="n">
        <v>158.134412594751</v>
      </c>
      <c r="M15" s="100" t="n">
        <v>184.554100479308</v>
      </c>
      <c r="N15" s="100" t="n">
        <v>164.354018736438</v>
      </c>
      <c r="O15" s="100" t="n">
        <v>139.044379760457</v>
      </c>
      <c r="P15" s="100" t="n">
        <v>127.620275686677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1962.952550542</v>
      </c>
      <c r="E16" s="100" t="n">
        <v>1907.7710444461</v>
      </c>
      <c r="F16" s="100" t="n">
        <v>1793.8539686717</v>
      </c>
      <c r="G16" s="100" t="n">
        <v>1715.34833688742</v>
      </c>
      <c r="H16" s="100" t="n">
        <v>1519.37355358816</v>
      </c>
      <c r="I16" s="100" t="n">
        <v>1485.33508557381</v>
      </c>
      <c r="J16" s="100" t="n">
        <v>1409.08102709801</v>
      </c>
      <c r="K16" s="100" t="n">
        <v>1255.06259255131</v>
      </c>
      <c r="L16" s="100" t="n">
        <v>1373.81280300322</v>
      </c>
      <c r="M16" s="100" t="n">
        <v>1212.98349545929</v>
      </c>
      <c r="N16" s="100" t="n">
        <v>1108.43036408518</v>
      </c>
      <c r="O16" s="100" t="n">
        <v>1039.35663502972</v>
      </c>
      <c r="P16" s="100" t="n">
        <v>1000.29331861208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280.144850105239</v>
      </c>
      <c r="E17" s="100" t="n">
        <v>268.052283256486</v>
      </c>
      <c r="F17" s="100" t="n">
        <v>254.678339010644</v>
      </c>
      <c r="G17" s="100" t="n">
        <v>215.002131471316</v>
      </c>
      <c r="H17" s="100" t="n">
        <v>204.74609584582</v>
      </c>
      <c r="I17" s="100" t="n">
        <v>180.206298017451</v>
      </c>
      <c r="J17" s="100" t="n">
        <v>171.940939571678</v>
      </c>
      <c r="K17" s="100" t="n">
        <v>152.208129335769</v>
      </c>
      <c r="L17" s="100" t="n">
        <v>197.074374560724</v>
      </c>
      <c r="M17" s="100" t="n">
        <v>162.083071491534</v>
      </c>
      <c r="N17" s="100" t="n">
        <v>186.521338547489</v>
      </c>
      <c r="O17" s="100" t="n">
        <v>139.786354875524</v>
      </c>
      <c r="P17" s="100" t="n">
        <v>135.87428284638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167.169745983638</v>
      </c>
      <c r="E18" s="100" t="n">
        <v>158.483756790766</v>
      </c>
      <c r="F18" s="100" t="n">
        <v>141.196126361563</v>
      </c>
      <c r="G18" s="100" t="n">
        <v>127.681163070089</v>
      </c>
      <c r="H18" s="100" t="n">
        <v>116.303621556177</v>
      </c>
      <c r="I18" s="100" t="n">
        <v>113.01992580798</v>
      </c>
      <c r="J18" s="100" t="n">
        <v>111.754918028758</v>
      </c>
      <c r="K18" s="100" t="n">
        <v>104.034045398707</v>
      </c>
      <c r="L18" s="100" t="n">
        <v>108.954155954189</v>
      </c>
      <c r="M18" s="100" t="n">
        <v>86.6074080512987</v>
      </c>
      <c r="N18" s="100" t="n">
        <v>89.3878411996214</v>
      </c>
      <c r="O18" s="100" t="n">
        <v>86.1940428086834</v>
      </c>
      <c r="P18" s="100" t="n">
        <v>83.913410450319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1761.35181146451</v>
      </c>
      <c r="E19" s="100" t="n">
        <v>1723.99762408088</v>
      </c>
      <c r="F19" s="100" t="n">
        <v>1524.11129476794</v>
      </c>
      <c r="G19" s="100" t="n">
        <v>1501.09582606811</v>
      </c>
      <c r="H19" s="100" t="n">
        <v>1546.39643600589</v>
      </c>
      <c r="I19" s="100" t="n">
        <v>1510.60101887031</v>
      </c>
      <c r="J19" s="100" t="n">
        <v>1456.42159726141</v>
      </c>
      <c r="K19" s="100" t="n">
        <v>1389.95289479133</v>
      </c>
      <c r="L19" s="100" t="n">
        <v>1332.11734535287</v>
      </c>
      <c r="M19" s="100" t="n">
        <v>1977.95534434936</v>
      </c>
      <c r="N19" s="100" t="n">
        <v>1883.06401122671</v>
      </c>
      <c r="O19" s="100" t="n">
        <v>1636.2723955899</v>
      </c>
      <c r="P19" s="100" t="n">
        <v>1794.06914797096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7210.89814941861</v>
      </c>
      <c r="E20" s="100" t="n">
        <v>6888.36464518032</v>
      </c>
      <c r="F20" s="100" t="n">
        <v>6912.53473202859</v>
      </c>
      <c r="G20" s="100" t="n">
        <v>6144.12088571068</v>
      </c>
      <c r="H20" s="100" t="n">
        <v>6718.59780443892</v>
      </c>
      <c r="I20" s="100" t="n">
        <v>6651.73451985027</v>
      </c>
      <c r="J20" s="100" t="n">
        <v>6332.67357443079</v>
      </c>
      <c r="K20" s="100" t="n">
        <v>5955.38671948117</v>
      </c>
      <c r="L20" s="100" t="n">
        <v>6433.28546639714</v>
      </c>
      <c r="M20" s="100" t="n">
        <v>6589.52815072996</v>
      </c>
      <c r="N20" s="100" t="n">
        <v>6668.70343198753</v>
      </c>
      <c r="O20" s="100" t="n">
        <v>7099.94277286585</v>
      </c>
      <c r="P20" s="100" t="n">
        <v>6467.28824635567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5347.07660551588</v>
      </c>
      <c r="E21" s="100" t="n">
        <v>5164.66872159384</v>
      </c>
      <c r="F21" s="100" t="n">
        <v>5050.88668619127</v>
      </c>
      <c r="G21" s="100" t="n">
        <v>4545.83674147984</v>
      </c>
      <c r="H21" s="100" t="n">
        <v>5196.2472971716</v>
      </c>
      <c r="I21" s="100" t="n">
        <v>5070.7886760287</v>
      </c>
      <c r="J21" s="100" t="n">
        <v>4761.20240434726</v>
      </c>
      <c r="K21" s="100" t="n">
        <v>4420.46665885346</v>
      </c>
      <c r="L21" s="100" t="n">
        <v>4768.09387455679</v>
      </c>
      <c r="M21" s="100" t="n">
        <v>4899.68658354631</v>
      </c>
      <c r="N21" s="100" t="n">
        <v>4974.29910408192</v>
      </c>
      <c r="O21" s="100" t="n">
        <v>5336.40634129985</v>
      </c>
      <c r="P21" s="100" t="n">
        <v>4814.68189311174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1607.54621640043</v>
      </c>
      <c r="E22" s="100" t="n">
        <v>1705.95476764692</v>
      </c>
      <c r="F22" s="100" t="n">
        <v>1558.48509035524</v>
      </c>
      <c r="G22" s="100" t="n">
        <v>1625.31175056428</v>
      </c>
      <c r="H22" s="100" t="n">
        <v>1581.7859680646</v>
      </c>
      <c r="I22" s="100" t="n">
        <v>1533.33921232473</v>
      </c>
      <c r="J22" s="100" t="n">
        <v>1724.0206140472</v>
      </c>
      <c r="K22" s="100" t="n">
        <v>1633.54030670608</v>
      </c>
      <c r="L22" s="100" t="n">
        <v>1751.34000851053</v>
      </c>
      <c r="M22" s="100" t="n">
        <v>1466.41144894919</v>
      </c>
      <c r="N22" s="100" t="n">
        <v>1244.00032418865</v>
      </c>
      <c r="O22" s="100" t="n">
        <v>1297.40849878204</v>
      </c>
      <c r="P22" s="100" t="n">
        <v>954.217386741196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19821.5656828295</v>
      </c>
      <c r="E23" s="100" t="n">
        <v>20324.8587655946</v>
      </c>
      <c r="F23" s="100" t="n">
        <v>18687.7578428569</v>
      </c>
      <c r="G23" s="100" t="n">
        <v>19762.7898892739</v>
      </c>
      <c r="H23" s="100" t="n">
        <v>18505.9061566894</v>
      </c>
      <c r="I23" s="100" t="n">
        <v>20092.9632372703</v>
      </c>
      <c r="J23" s="100" t="n">
        <v>18490.5162644013</v>
      </c>
      <c r="K23" s="100" t="n">
        <v>19893.5709928601</v>
      </c>
      <c r="L23" s="100" t="n">
        <v>21112.9590210176</v>
      </c>
      <c r="M23" s="100" t="n">
        <v>20434.3885656019</v>
      </c>
      <c r="N23" s="100" t="n">
        <v>21184.8647566123</v>
      </c>
      <c r="O23" s="100" t="n">
        <v>21007.6535717979</v>
      </c>
      <c r="P23" s="100" t="n">
        <v>20633.0548349364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2194.76491848472</v>
      </c>
      <c r="E24" s="100" t="n">
        <v>2024.96302478558</v>
      </c>
      <c r="F24" s="100" t="n">
        <v>1523.99613024671</v>
      </c>
      <c r="G24" s="100" t="n">
        <v>1544.45964520863</v>
      </c>
      <c r="H24" s="100" t="n">
        <v>1651.04331570846</v>
      </c>
      <c r="I24" s="100" t="n">
        <v>1565.66752508327</v>
      </c>
      <c r="J24" s="100" t="n">
        <v>1407.91828019265</v>
      </c>
      <c r="K24" s="100" t="n">
        <v>2100.14221492417</v>
      </c>
      <c r="L24" s="100" t="n">
        <v>2126.33073885726</v>
      </c>
      <c r="M24" s="100" t="n">
        <v>982.402945149384</v>
      </c>
      <c r="N24" s="100" t="n">
        <v>1282.25390753543</v>
      </c>
      <c r="O24" s="100" t="n">
        <v>948.622096863892</v>
      </c>
      <c r="P24" s="100" t="n">
        <v>888.99968913376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17622.9926664683</v>
      </c>
      <c r="E25" s="100" t="n">
        <v>18295.4794305972</v>
      </c>
      <c r="F25" s="100" t="n">
        <v>17159.5487216881</v>
      </c>
      <c r="G25" s="100" t="n">
        <v>18214.1159681248</v>
      </c>
      <c r="H25" s="100" t="n">
        <v>16850.4465521664</v>
      </c>
      <c r="I25" s="100" t="n">
        <v>18522.8469686426</v>
      </c>
      <c r="J25" s="100" t="n">
        <v>17081.3833879897</v>
      </c>
      <c r="K25" s="100" t="n">
        <v>17792.2139444765</v>
      </c>
      <c r="L25" s="100" t="n">
        <v>18985.0077362935</v>
      </c>
      <c r="M25" s="100" t="n">
        <v>19450.1651685923</v>
      </c>
      <c r="N25" s="100" t="n">
        <v>19889.6822058244</v>
      </c>
      <c r="O25" s="100" t="n">
        <v>20057.4042548733</v>
      </c>
      <c r="P25" s="100" t="n">
        <v>19742.1234014918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61421.5922448533</v>
      </c>
      <c r="E26" s="100" t="n">
        <v>63191.2437660179</v>
      </c>
      <c r="F26" s="100" t="n">
        <v>59892.9562921508</v>
      </c>
      <c r="G26" s="100" t="n">
        <v>42649.5399646873</v>
      </c>
      <c r="H26" s="100" t="n">
        <v>39410.1842578116</v>
      </c>
      <c r="I26" s="100" t="n">
        <v>39599.8946745076</v>
      </c>
      <c r="J26" s="100" t="n">
        <v>40951.3025448572</v>
      </c>
      <c r="K26" s="100" t="n">
        <v>41564.1591956091</v>
      </c>
      <c r="L26" s="100" t="n">
        <v>42175.50985379</v>
      </c>
      <c r="M26" s="100" t="n">
        <v>42577.1423686245</v>
      </c>
      <c r="N26" s="100" t="n">
        <v>43478.1511910331</v>
      </c>
      <c r="O26" s="100" t="n">
        <v>40294.5090091104</v>
      </c>
      <c r="P26" s="100" t="n">
        <v>44396.4464097811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2456.84409206446</v>
      </c>
      <c r="E27" s="100" t="n">
        <v>2546.05283899039</v>
      </c>
      <c r="F27" s="100" t="n">
        <v>2255.90915135257</v>
      </c>
      <c r="G27" s="100" t="n">
        <v>2289.05585787328</v>
      </c>
      <c r="H27" s="100" t="n">
        <v>2232.87045969325</v>
      </c>
      <c r="I27" s="100" t="n">
        <v>2073.17744901134</v>
      </c>
      <c r="J27" s="100" t="n">
        <v>2084.7368445394</v>
      </c>
      <c r="K27" s="100" t="n">
        <v>1961.89363386954</v>
      </c>
      <c r="L27" s="100" t="n">
        <v>2265.07713849255</v>
      </c>
      <c r="M27" s="100" t="n">
        <v>2058.39066234061</v>
      </c>
      <c r="N27" s="100" t="n">
        <v>2058.38938102518</v>
      </c>
      <c r="O27" s="100" t="n">
        <v>2073.60052650884</v>
      </c>
      <c r="P27" s="100" t="n">
        <v>1934.26694640996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1495.50779374506</v>
      </c>
      <c r="E28" s="100" t="n">
        <v>1631.77108648976</v>
      </c>
      <c r="F28" s="100" t="n">
        <v>1501.60198804611</v>
      </c>
      <c r="G28" s="100" t="n">
        <v>1524.48612971862</v>
      </c>
      <c r="H28" s="100" t="n">
        <v>1517.90315211465</v>
      </c>
      <c r="I28" s="100" t="n">
        <v>1412.20171747911</v>
      </c>
      <c r="J28" s="100" t="n">
        <v>1387.23680230811</v>
      </c>
      <c r="K28" s="100" t="n">
        <v>1323.88084292998</v>
      </c>
      <c r="L28" s="100" t="n">
        <v>1585.4007881743</v>
      </c>
      <c r="M28" s="100" t="n">
        <v>1406.48082458761</v>
      </c>
      <c r="N28" s="100" t="n">
        <v>1375.03429319556</v>
      </c>
      <c r="O28" s="100" t="n">
        <v>1371.224614619</v>
      </c>
      <c r="P28" s="100" t="n">
        <v>1269.78148212593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46896.9290615972</v>
      </c>
      <c r="E29" s="100" t="n">
        <v>44810.7927641818</v>
      </c>
      <c r="F29" s="100" t="n">
        <v>45300.9349474669</v>
      </c>
      <c r="G29" s="100" t="n">
        <v>44560.9427149186</v>
      </c>
      <c r="H29" s="100" t="n">
        <v>44571.4723955684</v>
      </c>
      <c r="I29" s="100" t="n">
        <v>43479.5534562735</v>
      </c>
      <c r="J29" s="100" t="n">
        <v>38808.7095383372</v>
      </c>
      <c r="K29" s="100" t="n">
        <v>37201.2743915356</v>
      </c>
      <c r="L29" s="100" t="n">
        <v>38381.7837678877</v>
      </c>
      <c r="M29" s="100" t="n">
        <v>39022.0900645208</v>
      </c>
      <c r="N29" s="100" t="n">
        <v>38230.3138181354</v>
      </c>
      <c r="O29" s="100" t="n">
        <v>39761.3020270595</v>
      </c>
      <c r="P29" s="100" t="n">
        <v>40604.6558643461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4853.41095281093</v>
      </c>
      <c r="E30" s="100" t="n">
        <v>4824.82219788571</v>
      </c>
      <c r="F30" s="100" t="n">
        <v>4779.32011900741</v>
      </c>
      <c r="G30" s="100" t="n">
        <v>4694.82356739165</v>
      </c>
      <c r="H30" s="100" t="n">
        <v>4624.08941992977</v>
      </c>
      <c r="I30" s="100" t="n">
        <v>4373.84304915801</v>
      </c>
      <c r="J30" s="100" t="n">
        <v>4378.1945546652</v>
      </c>
      <c r="K30" s="100" t="n">
        <v>4373.38409985071</v>
      </c>
      <c r="L30" s="100" t="n">
        <v>4346.0344177615</v>
      </c>
      <c r="M30" s="100" t="n">
        <v>4038.90351849991</v>
      </c>
      <c r="N30" s="100" t="n">
        <v>3990.34386376977</v>
      </c>
      <c r="O30" s="100" t="n">
        <v>4371.45767166748</v>
      </c>
      <c r="P30" s="100" t="n">
        <v>4109.04756814809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42043.5181087863</v>
      </c>
      <c r="E31" s="100" t="n">
        <v>39985.9705662961</v>
      </c>
      <c r="F31" s="100" t="n">
        <v>40521.6148284594</v>
      </c>
      <c r="G31" s="100" t="n">
        <v>39866.119147527</v>
      </c>
      <c r="H31" s="100" t="n">
        <v>39947.3829756386</v>
      </c>
      <c r="I31" s="100" t="n">
        <v>39105.7104071155</v>
      </c>
      <c r="J31" s="100" t="n">
        <v>34430.514983672</v>
      </c>
      <c r="K31" s="100" t="n">
        <v>32827.8902916849</v>
      </c>
      <c r="L31" s="100" t="n">
        <v>34035.7493501262</v>
      </c>
      <c r="M31" s="100" t="n">
        <v>34983.1865460209</v>
      </c>
      <c r="N31" s="100" t="n">
        <v>34239.9699543656</v>
      </c>
      <c r="O31" s="100" t="n">
        <v>35389.8443553921</v>
      </c>
      <c r="P31" s="100" t="n">
        <v>36495.608296198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62079.6343053367</v>
      </c>
      <c r="E32" s="100" t="n">
        <v>59541.3947355592</v>
      </c>
      <c r="F32" s="100" t="n">
        <v>63115.4712403998</v>
      </c>
      <c r="G32" s="100" t="n">
        <v>63577.8503909835</v>
      </c>
      <c r="H32" s="100" t="n">
        <v>60534.3477542314</v>
      </c>
      <c r="I32" s="100" t="n">
        <v>64984.1181295784</v>
      </c>
      <c r="J32" s="100" t="n">
        <v>62964.9118331368</v>
      </c>
      <c r="K32" s="100" t="n">
        <v>62268.3978551643</v>
      </c>
      <c r="L32" s="100" t="n">
        <v>63215.0691087597</v>
      </c>
      <c r="M32" s="100" t="n">
        <v>62687.2366588233</v>
      </c>
      <c r="N32" s="100" t="n">
        <v>59732.1068079926</v>
      </c>
      <c r="O32" s="100" t="n">
        <v>63258.7685761137</v>
      </c>
      <c r="P32" s="100" t="n">
        <v>56417.8067595511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55239.4249415708</v>
      </c>
      <c r="E33" s="100" t="n">
        <v>53289.3973457121</v>
      </c>
      <c r="F33" s="100" t="n">
        <v>56531.2062915616</v>
      </c>
      <c r="G33" s="100" t="n">
        <v>56956.670153733</v>
      </c>
      <c r="H33" s="100" t="n">
        <v>53963.596795337</v>
      </c>
      <c r="I33" s="100" t="n">
        <v>58301.4895444941</v>
      </c>
      <c r="J33" s="100" t="n">
        <v>56387.125427478</v>
      </c>
      <c r="K33" s="100" t="n">
        <v>55744.197992836</v>
      </c>
      <c r="L33" s="100" t="n">
        <v>57154.4594750515</v>
      </c>
      <c r="M33" s="100" t="n">
        <v>56793.6832941057</v>
      </c>
      <c r="N33" s="100" t="n">
        <v>54035.649197975</v>
      </c>
      <c r="O33" s="100" t="n">
        <v>57741.9323465791</v>
      </c>
      <c r="P33" s="100" t="n">
        <v>50764.7659526581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1536.17429895671</v>
      </c>
      <c r="E34" s="100" t="n">
        <v>1234.96858365663</v>
      </c>
      <c r="F34" s="100" t="n">
        <v>1297.32391854864</v>
      </c>
      <c r="G34" s="100" t="n">
        <v>1187.74117697712</v>
      </c>
      <c r="H34" s="100" t="n">
        <v>1222.35241509501</v>
      </c>
      <c r="I34" s="100" t="n">
        <v>1252.94376458647</v>
      </c>
      <c r="J34" s="100" t="n">
        <v>1208.09449857493</v>
      </c>
      <c r="K34" s="100" t="n">
        <v>1222.34335901928</v>
      </c>
      <c r="L34" s="100" t="n">
        <v>933.251593937148</v>
      </c>
      <c r="M34" s="100" t="n">
        <v>976.931891894344</v>
      </c>
      <c r="N34" s="100" t="n">
        <v>861.770007363451</v>
      </c>
      <c r="O34" s="100" t="n">
        <v>890.385959022937</v>
      </c>
      <c r="P34" s="100" t="n">
        <v>994.054898513103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3509.13275693488</v>
      </c>
      <c r="E35" s="100" t="n">
        <v>3307.11156155056</v>
      </c>
      <c r="F35" s="100" t="n">
        <v>3550.71007816202</v>
      </c>
      <c r="G35" s="100" t="n">
        <v>3602.32330812257</v>
      </c>
      <c r="H35" s="100" t="n">
        <v>3533.30834031514</v>
      </c>
      <c r="I35" s="100" t="n">
        <v>3424.89050330225</v>
      </c>
      <c r="J35" s="100" t="n">
        <v>3525.97307825869</v>
      </c>
      <c r="K35" s="100" t="n">
        <v>3487.28392470917</v>
      </c>
      <c r="L35" s="100" t="n">
        <v>3293.85860406354</v>
      </c>
      <c r="M35" s="100" t="n">
        <v>3183.91325430094</v>
      </c>
      <c r="N35" s="100" t="n">
        <v>3101.2948853672</v>
      </c>
      <c r="O35" s="100" t="n">
        <v>2619.45563198847</v>
      </c>
      <c r="P35" s="100" t="n">
        <v>2585.60620401201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794.90230787432</v>
      </c>
      <c r="E36" s="100" t="n">
        <v>1709.91724463993</v>
      </c>
      <c r="F36" s="100" t="n">
        <v>1736.23095212752</v>
      </c>
      <c r="G36" s="100" t="n">
        <v>1831.11575215083</v>
      </c>
      <c r="H36" s="100" t="n">
        <v>1815.09020348435</v>
      </c>
      <c r="I36" s="100" t="n">
        <v>2004.79431719564</v>
      </c>
      <c r="J36" s="100" t="n">
        <v>1843.71882882524</v>
      </c>
      <c r="K36" s="100" t="n">
        <v>1814.57257859988</v>
      </c>
      <c r="L36" s="100" t="n">
        <v>1833.49943570756</v>
      </c>
      <c r="M36" s="100" t="n">
        <v>1732.70821852229</v>
      </c>
      <c r="N36" s="100" t="n">
        <v>1733.39271728693</v>
      </c>
      <c r="O36" s="100" t="n">
        <v>2006.9946385232</v>
      </c>
      <c r="P36" s="100" t="n">
        <v>2073.3797043679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4759.57774245193</v>
      </c>
      <c r="E37" s="100" t="n">
        <v>5047.43515631422</v>
      </c>
      <c r="F37" s="100" t="n">
        <v>4634.39559420905</v>
      </c>
      <c r="G37" s="100" t="n">
        <v>4670.43155459828</v>
      </c>
      <c r="H37" s="100" t="n">
        <v>4418.05333893305</v>
      </c>
      <c r="I37" s="100" t="n">
        <v>4101.00339461836</v>
      </c>
      <c r="J37" s="100" t="n">
        <v>4422.33678090368</v>
      </c>
      <c r="K37" s="100" t="n">
        <v>4302.00845251237</v>
      </c>
      <c r="L37" s="100" t="n">
        <v>4371.77317278578</v>
      </c>
      <c r="M37" s="100" t="n">
        <v>4560.3437320507</v>
      </c>
      <c r="N37" s="100" t="n">
        <v>4218.10494611367</v>
      </c>
      <c r="O37" s="100" t="n">
        <v>4715.78281583651</v>
      </c>
      <c r="P37" s="100" t="n">
        <v>3810.79800470658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4991.15725640629</v>
      </c>
      <c r="E38" s="100" t="n">
        <v>5128.2650442609</v>
      </c>
      <c r="F38" s="100" t="n">
        <v>4374.92526223086</v>
      </c>
      <c r="G38" s="100" t="n">
        <v>4076.75668667058</v>
      </c>
      <c r="H38" s="100" t="n">
        <v>3884.17154102126</v>
      </c>
      <c r="I38" s="100" t="n">
        <v>3580.42045493102</v>
      </c>
      <c r="J38" s="100" t="n">
        <v>3683.30799170871</v>
      </c>
      <c r="K38" s="100" t="n">
        <v>3529.15648336763</v>
      </c>
      <c r="L38" s="100" t="n">
        <v>4459.41013614025</v>
      </c>
      <c r="M38" s="100" t="n">
        <v>3570.73081975696</v>
      </c>
      <c r="N38" s="100" t="n">
        <v>3434.98539180201</v>
      </c>
      <c r="O38" s="100" t="n">
        <v>3528.08539304761</v>
      </c>
      <c r="P38" s="100" t="n">
        <v>3579.96842600331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266.705966034654</v>
      </c>
      <c r="E39" s="100" t="n">
        <v>316.553102260923</v>
      </c>
      <c r="F39" s="100" t="n">
        <v>313.144013268661</v>
      </c>
      <c r="G39" s="100" t="n">
        <v>275.566413610668</v>
      </c>
      <c r="H39" s="100" t="n">
        <v>251.109700970451</v>
      </c>
      <c r="I39" s="100" t="n">
        <v>222.381903831525</v>
      </c>
      <c r="J39" s="100" t="n">
        <v>246.072273696954</v>
      </c>
      <c r="K39" s="100" t="n">
        <v>246.465418842607</v>
      </c>
      <c r="L39" s="100" t="n">
        <v>198.026599579193</v>
      </c>
      <c r="M39" s="100" t="n">
        <v>177.256818695759</v>
      </c>
      <c r="N39" s="100" t="n">
        <v>140.121435389002</v>
      </c>
      <c r="O39" s="100" t="n">
        <v>162.299817566223</v>
      </c>
      <c r="P39" s="100" t="n">
        <v>148.468530181678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1945.24277589982</v>
      </c>
      <c r="E40" s="100" t="n">
        <v>1618.26373389801</v>
      </c>
      <c r="F40" s="100" t="n">
        <v>1224.53905649252</v>
      </c>
      <c r="G40" s="100" t="n">
        <v>1179.7894799262</v>
      </c>
      <c r="H40" s="100" t="n">
        <v>1050.30070143603</v>
      </c>
      <c r="I40" s="100" t="n">
        <v>990.094889234338</v>
      </c>
      <c r="J40" s="100" t="n">
        <v>1040.73021172008</v>
      </c>
      <c r="K40" s="100" t="n">
        <v>920.194303784356</v>
      </c>
      <c r="L40" s="100" t="n">
        <v>1308.72612217846</v>
      </c>
      <c r="M40" s="100" t="n">
        <v>1319.38821226937</v>
      </c>
      <c r="N40" s="100" t="n">
        <v>1263.6137849754</v>
      </c>
      <c r="O40" s="100" t="n">
        <v>1297.97759425736</v>
      </c>
      <c r="P40" s="100" t="n">
        <v>1195.07281922839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590.403975853018</v>
      </c>
      <c r="E41" s="100" t="n">
        <v>643.182830054487</v>
      </c>
      <c r="F41" s="100" t="n">
        <v>542.237161379227</v>
      </c>
      <c r="G41" s="100" t="n">
        <v>528.196351232463</v>
      </c>
      <c r="H41" s="100" t="n">
        <v>499.018702773854</v>
      </c>
      <c r="I41" s="100" t="n">
        <v>478.518091495037</v>
      </c>
      <c r="J41" s="100" t="n">
        <v>532.821285836771</v>
      </c>
      <c r="K41" s="100" t="n">
        <v>503.626151950267</v>
      </c>
      <c r="L41" s="100" t="n">
        <v>518.232624524818</v>
      </c>
      <c r="M41" s="100" t="n">
        <v>501.320242461551</v>
      </c>
      <c r="N41" s="100" t="n">
        <v>451.297833572598</v>
      </c>
      <c r="O41" s="100" t="n">
        <v>462.671310568099</v>
      </c>
      <c r="P41" s="100" t="n">
        <v>475.08092156732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1021.80608327924</v>
      </c>
      <c r="E42" s="100" t="n">
        <v>1033.44394665044</v>
      </c>
      <c r="F42" s="100" t="n">
        <v>862.870623687811</v>
      </c>
      <c r="G42" s="100" t="n">
        <v>849.738859542972</v>
      </c>
      <c r="H42" s="100" t="n">
        <v>783.172014880945</v>
      </c>
      <c r="I42" s="100" t="n">
        <v>719.341383195383</v>
      </c>
      <c r="J42" s="100" t="n">
        <v>820.13064860835</v>
      </c>
      <c r="K42" s="100" t="n">
        <v>788.058491353648</v>
      </c>
      <c r="L42" s="100" t="n">
        <v>880.656450257556</v>
      </c>
      <c r="M42" s="100" t="n">
        <v>872.712907728811</v>
      </c>
      <c r="N42" s="100" t="n">
        <v>790.620269749796</v>
      </c>
      <c r="O42" s="100" t="n">
        <v>807.077584169749</v>
      </c>
      <c r="P42" s="100" t="n">
        <v>787.2409339865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4649.77001099994</v>
      </c>
      <c r="E43" s="100" t="n">
        <v>5073.43494610792</v>
      </c>
      <c r="F43" s="100" t="n">
        <v>4838.59635479049</v>
      </c>
      <c r="G43" s="100" t="n">
        <v>4692.33191140738</v>
      </c>
      <c r="H43" s="100" t="n">
        <v>4734.40350772625</v>
      </c>
      <c r="I43" s="100" t="n">
        <v>4482.68197128425</v>
      </c>
      <c r="J43" s="100" t="n">
        <v>4360.85662717658</v>
      </c>
      <c r="K43" s="100" t="n">
        <v>4567.6713741961</v>
      </c>
      <c r="L43" s="100" t="n">
        <v>4788.89117121856</v>
      </c>
      <c r="M43" s="100" t="n">
        <v>5202.99013072818</v>
      </c>
      <c r="N43" s="100" t="n">
        <v>4897.53545046555</v>
      </c>
      <c r="O43" s="100" t="n">
        <v>4544.64698285848</v>
      </c>
      <c r="P43" s="100" t="n">
        <v>4646.45721459058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969.882707553414</v>
      </c>
      <c r="E44" s="100" t="n">
        <v>998.884589517708</v>
      </c>
      <c r="F44" s="100" t="n">
        <v>912.087549741061</v>
      </c>
      <c r="G44" s="100" t="n">
        <v>763.500908413471</v>
      </c>
      <c r="H44" s="100" t="n">
        <v>764.615801802595</v>
      </c>
      <c r="I44" s="100" t="n">
        <v>742.150196839373</v>
      </c>
      <c r="J44" s="100" t="n">
        <v>742.86077789388</v>
      </c>
      <c r="K44" s="100" t="n">
        <v>767.054731522272</v>
      </c>
      <c r="L44" s="100" t="n">
        <v>756.488307001732</v>
      </c>
      <c r="M44" s="100" t="n">
        <v>772.375129742833</v>
      </c>
      <c r="N44" s="100" t="n">
        <v>703.996040998427</v>
      </c>
      <c r="O44" s="100" t="n">
        <v>1184.34093304827</v>
      </c>
      <c r="P44" s="100" t="n">
        <v>963.262547236552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1018.56055931119</v>
      </c>
      <c r="E45" s="100" t="n">
        <v>1094.12001784258</v>
      </c>
      <c r="F45" s="100" t="n">
        <v>1125.81313309813</v>
      </c>
      <c r="G45" s="100" t="n">
        <v>1043.03990704875</v>
      </c>
      <c r="H45" s="100" t="n">
        <v>980.030300204977</v>
      </c>
      <c r="I45" s="100" t="n">
        <v>876.291867371361</v>
      </c>
      <c r="J45" s="100" t="n">
        <v>1023.16714599691</v>
      </c>
      <c r="K45" s="100" t="n">
        <v>917.813984887</v>
      </c>
      <c r="L45" s="100" t="n">
        <v>955.024726821266</v>
      </c>
      <c r="M45" s="100" t="n">
        <v>815.006600939971</v>
      </c>
      <c r="N45" s="100" t="n">
        <v>866.22832705371</v>
      </c>
      <c r="O45" s="100" t="n">
        <v>1054.58100977101</v>
      </c>
      <c r="P45" s="100" t="n">
        <v>851.336896948637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238.153082113502</v>
      </c>
      <c r="E46" s="100" t="n">
        <v>239.084738960477</v>
      </c>
      <c r="F46" s="100" t="n">
        <v>236.608735495667</v>
      </c>
      <c r="G46" s="100" t="n">
        <v>254.995411512118</v>
      </c>
      <c r="H46" s="100" t="n">
        <v>253.403068504274</v>
      </c>
      <c r="I46" s="100" t="n">
        <v>308.910533087712</v>
      </c>
      <c r="J46" s="100" t="n">
        <v>297.029774196332</v>
      </c>
      <c r="K46" s="100" t="n">
        <v>286.058713294592</v>
      </c>
      <c r="L46" s="100" t="n">
        <v>265.893980192027</v>
      </c>
      <c r="M46" s="100" t="n">
        <v>263.805047605614</v>
      </c>
      <c r="N46" s="100" t="n">
        <v>213.082750418736</v>
      </c>
      <c r="O46" s="100" t="n">
        <v>259.395822328378</v>
      </c>
      <c r="P46" s="100" t="n">
        <v>395.015441526665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355280.289167059</v>
      </c>
      <c r="E47" s="100" t="n">
        <v>357767.928681661</v>
      </c>
      <c r="F47" s="100" t="n">
        <v>341023.320442242</v>
      </c>
      <c r="G47" s="100" t="n">
        <v>344534.571817918</v>
      </c>
      <c r="H47" s="100" t="n">
        <v>333384.175054032</v>
      </c>
      <c r="I47" s="100" t="n">
        <v>349048.011950547</v>
      </c>
      <c r="J47" s="100" t="n">
        <v>352333.989557218</v>
      </c>
      <c r="K47" s="100" t="n">
        <v>354188.650100516</v>
      </c>
      <c r="L47" s="100" t="n">
        <v>357519.406673352</v>
      </c>
      <c r="M47" s="100" t="n">
        <v>357323.582373365</v>
      </c>
      <c r="N47" s="100" t="n">
        <v>358749.464413294</v>
      </c>
      <c r="O47" s="100" t="n">
        <v>364009.673232711</v>
      </c>
      <c r="P47" s="100" t="n">
        <v>385768.93226300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320311.447223878</v>
      </c>
      <c r="E48" s="100" t="n">
        <v>322122.616140876</v>
      </c>
      <c r="F48" s="100" t="n">
        <v>309838.621385393</v>
      </c>
      <c r="G48" s="100" t="n">
        <v>312927.919957205</v>
      </c>
      <c r="H48" s="100" t="n">
        <v>302824.14433995</v>
      </c>
      <c r="I48" s="100" t="n">
        <v>318333.125764758</v>
      </c>
      <c r="J48" s="100" t="n">
        <v>319978.413859177</v>
      </c>
      <c r="K48" s="100" t="n">
        <v>321364.309211636</v>
      </c>
      <c r="L48" s="100" t="n">
        <v>322862.368269338</v>
      </c>
      <c r="M48" s="100" t="n">
        <v>318887.190182608</v>
      </c>
      <c r="N48" s="100" t="n">
        <v>317253.092589888</v>
      </c>
      <c r="O48" s="100" t="n">
        <v>324666.486433044</v>
      </c>
      <c r="P48" s="100" t="n">
        <v>346004.66922925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4411.9762575636</v>
      </c>
      <c r="E49" s="100" t="n">
        <v>4344.25943554744</v>
      </c>
      <c r="F49" s="100" t="n">
        <v>4249.51202083886</v>
      </c>
      <c r="G49" s="100" t="n">
        <v>4205.80480939004</v>
      </c>
      <c r="H49" s="100" t="n">
        <v>4066.09352669352</v>
      </c>
      <c r="I49" s="100" t="n">
        <v>4049.67403025743</v>
      </c>
      <c r="J49" s="100" t="n">
        <v>3999.55869811449</v>
      </c>
      <c r="K49" s="100" t="n">
        <v>3879.16718774987</v>
      </c>
      <c r="L49" s="100" t="n">
        <v>3755.53912854645</v>
      </c>
      <c r="M49" s="100" t="n">
        <v>3634.54603101289</v>
      </c>
      <c r="N49" s="100" t="n">
        <v>3510.4293705908</v>
      </c>
      <c r="O49" s="100" t="n">
        <v>3388.45563724768</v>
      </c>
      <c r="P49" s="100" t="n">
        <v>3352.17583747403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30556.8656856168</v>
      </c>
      <c r="E50" s="100" t="n">
        <v>31301.0531052366</v>
      </c>
      <c r="F50" s="100" t="n">
        <v>26935.1870360092</v>
      </c>
      <c r="G50" s="100" t="n">
        <v>27400.8470513235</v>
      </c>
      <c r="H50" s="100" t="n">
        <v>26493.9371873886</v>
      </c>
      <c r="I50" s="100" t="n">
        <v>26665.2121555311</v>
      </c>
      <c r="J50" s="100" t="n">
        <v>28356.016999926</v>
      </c>
      <c r="K50" s="100" t="n">
        <v>28945.1737011303</v>
      </c>
      <c r="L50" s="100" t="n">
        <v>30901.4992754685</v>
      </c>
      <c r="M50" s="100" t="n">
        <v>34801.8461597436</v>
      </c>
      <c r="N50" s="100" t="n">
        <v>37985.9424528159</v>
      </c>
      <c r="O50" s="100" t="n">
        <v>35954.7311624191</v>
      </c>
      <c r="P50" s="100" t="n">
        <v>36412.087196280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108.791880166883</v>
      </c>
      <c r="E51" s="100" t="n">
        <v>122.209840955698</v>
      </c>
      <c r="F51" s="100" t="n">
        <v>96.851293785128</v>
      </c>
      <c r="G51" s="100" t="n">
        <v>99.3748498667319</v>
      </c>
      <c r="H51" s="100" t="n">
        <v>88.9990980209923</v>
      </c>
      <c r="I51" s="100" t="n">
        <v>70.7277060915652</v>
      </c>
      <c r="J51" s="100" t="n">
        <v>88.014289086301</v>
      </c>
      <c r="K51" s="100" t="n">
        <v>82.5613020810488</v>
      </c>
      <c r="L51" s="100" t="n">
        <v>79.0820033581749</v>
      </c>
      <c r="M51" s="100" t="n">
        <v>70.0999405437126</v>
      </c>
      <c r="N51" s="100" t="n">
        <v>65.3967137893257</v>
      </c>
      <c r="O51" s="100" t="n">
        <v>66.5613874654526</v>
      </c>
      <c r="P51" s="100" t="n">
        <v>50.1662045067538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10018.0882569673</v>
      </c>
      <c r="E52" s="100" t="n">
        <v>10285.9153830019</v>
      </c>
      <c r="F52" s="100" t="n">
        <v>9682.37979359317</v>
      </c>
      <c r="G52" s="100" t="n">
        <v>9547.17458125936</v>
      </c>
      <c r="H52" s="100" t="n">
        <v>9417.9138955665</v>
      </c>
      <c r="I52" s="100" t="n">
        <v>8922.66346209164</v>
      </c>
      <c r="J52" s="100" t="n">
        <v>8869.89031443868</v>
      </c>
      <c r="K52" s="100" t="n">
        <v>8540.4973993077</v>
      </c>
      <c r="L52" s="100" t="n">
        <v>8267.06813870442</v>
      </c>
      <c r="M52" s="100" t="n">
        <v>8073.03458000964</v>
      </c>
      <c r="N52" s="100" t="n">
        <v>7218.96852096839</v>
      </c>
      <c r="O52" s="100" t="n">
        <v>7525.57927024912</v>
      </c>
      <c r="P52" s="100" t="n">
        <v>7111.40113803913</v>
      </c>
      <c r="Q52" s="103" t="n">
        <v>48</v>
      </c>
      <c r="R52" s="67"/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5510.04596435982</v>
      </c>
      <c r="E53" s="100" t="n">
        <v>5602.08692335259</v>
      </c>
      <c r="F53" s="100" t="n">
        <v>5331.49002465397</v>
      </c>
      <c r="G53" s="100" t="n">
        <v>5082.86395016349</v>
      </c>
      <c r="H53" s="100" t="n">
        <v>5040.16734723636</v>
      </c>
      <c r="I53" s="100" t="n">
        <v>4881.17482094353</v>
      </c>
      <c r="J53" s="100" t="n">
        <v>4754.42548493351</v>
      </c>
      <c r="K53" s="100" t="n">
        <v>4571.01950653937</v>
      </c>
      <c r="L53" s="100" t="n">
        <v>4423.03289583564</v>
      </c>
      <c r="M53" s="100" t="n">
        <v>4336.82805054832</v>
      </c>
      <c r="N53" s="100" t="n">
        <v>3752.2615889017</v>
      </c>
      <c r="O53" s="100" t="n">
        <v>3978.90302718521</v>
      </c>
      <c r="P53" s="100" t="n">
        <v>3852.94736607848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4508.04229260751</v>
      </c>
      <c r="E54" s="100" t="n">
        <v>4683.82845964928</v>
      </c>
      <c r="F54" s="100" t="n">
        <v>4350.8897689392</v>
      </c>
      <c r="G54" s="100" t="n">
        <v>4464.31063109587</v>
      </c>
      <c r="H54" s="100" t="n">
        <v>4377.74654833013</v>
      </c>
      <c r="I54" s="100" t="n">
        <v>4041.48864114811</v>
      </c>
      <c r="J54" s="100" t="n">
        <v>4115.46482950518</v>
      </c>
      <c r="K54" s="100" t="n">
        <v>3969.47789276833</v>
      </c>
      <c r="L54" s="100" t="n">
        <v>3844.03524286877</v>
      </c>
      <c r="M54" s="100" t="n">
        <v>3736.20652946132</v>
      </c>
      <c r="N54" s="100" t="n">
        <v>3466.70693206669</v>
      </c>
      <c r="O54" s="100" t="n">
        <v>3546.6762430639</v>
      </c>
      <c r="P54" s="100" t="n">
        <v>3258.4537719606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2863.8305942184</v>
      </c>
      <c r="E55" s="100" t="n">
        <v>3176.69940195151</v>
      </c>
      <c r="F55" s="100" t="n">
        <v>3014.56945913049</v>
      </c>
      <c r="G55" s="100" t="n">
        <v>3146.41731981822</v>
      </c>
      <c r="H55" s="100" t="n">
        <v>3434.28142841344</v>
      </c>
      <c r="I55" s="100" t="n">
        <v>3118.36618222175</v>
      </c>
      <c r="J55" s="100" t="n">
        <v>3295.99019331637</v>
      </c>
      <c r="K55" s="100" t="n">
        <v>3372.96732265172</v>
      </c>
      <c r="L55" s="100" t="n">
        <v>3566.70100923645</v>
      </c>
      <c r="M55" s="100" t="n">
        <v>3599.2360511179</v>
      </c>
      <c r="N55" s="100" t="n">
        <v>3358.28155043278</v>
      </c>
      <c r="O55" s="100" t="n">
        <v>3528.89723009227</v>
      </c>
      <c r="P55" s="100" t="n">
        <v>3267.34024115734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8748.70681054861</v>
      </c>
      <c r="E56" s="100" t="n">
        <v>9024.38068136696</v>
      </c>
      <c r="F56" s="100" t="n">
        <v>8552.49287939454</v>
      </c>
      <c r="G56" s="100" t="n">
        <v>8644.84539866843</v>
      </c>
      <c r="H56" s="100" t="n">
        <v>8656.6006108367</v>
      </c>
      <c r="I56" s="100" t="n">
        <v>8198.33026945689</v>
      </c>
      <c r="J56" s="100" t="n">
        <v>8329.00938249867</v>
      </c>
      <c r="K56" s="100" t="n">
        <v>7919.84565254284</v>
      </c>
      <c r="L56" s="100" t="n">
        <v>7430.22429056777</v>
      </c>
      <c r="M56" s="100" t="n">
        <v>7280.91167219766</v>
      </c>
      <c r="N56" s="100" t="n">
        <v>6972.79101741369</v>
      </c>
      <c r="O56" s="100" t="n">
        <v>7315.90146631747</v>
      </c>
      <c r="P56" s="100" t="n">
        <v>6988.1276858763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10268.805611192</v>
      </c>
      <c r="E57" s="100" t="n">
        <v>11179.3997710332</v>
      </c>
      <c r="F57" s="100" t="n">
        <v>10143.3895948866</v>
      </c>
      <c r="G57" s="100" t="n">
        <v>10107.8981781669</v>
      </c>
      <c r="H57" s="100" t="n">
        <v>9637.32124734979</v>
      </c>
      <c r="I57" s="100" t="n">
        <v>8616.16756439425</v>
      </c>
      <c r="J57" s="100" t="n">
        <v>9585.40396140728</v>
      </c>
      <c r="K57" s="100" t="n">
        <v>9369.69658998295</v>
      </c>
      <c r="L57" s="100" t="n">
        <v>9277.14878557983</v>
      </c>
      <c r="M57" s="100" t="n">
        <v>9017.14637532042</v>
      </c>
      <c r="N57" s="100" t="n">
        <v>7434.42265757307</v>
      </c>
      <c r="O57" s="100" t="n">
        <v>8242.68205586469</v>
      </c>
      <c r="P57" s="100" t="n">
        <v>6993.1544276328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3691.07434391291</v>
      </c>
      <c r="E58" s="100" t="n">
        <v>4444.13036199516</v>
      </c>
      <c r="F58" s="100" t="n">
        <v>3774.7982359684</v>
      </c>
      <c r="G58" s="100" t="n">
        <v>3652.71823407018</v>
      </c>
      <c r="H58" s="100" t="n">
        <v>3445.65955548583</v>
      </c>
      <c r="I58" s="100" t="n">
        <v>2930.75842489301</v>
      </c>
      <c r="J58" s="100" t="n">
        <v>3614.70322304671</v>
      </c>
      <c r="K58" s="100" t="n">
        <v>3445.43949531866</v>
      </c>
      <c r="L58" s="100" t="n">
        <v>3325.61907670244</v>
      </c>
      <c r="M58" s="100" t="n">
        <v>3280.70141184224</v>
      </c>
      <c r="N58" s="100" t="n">
        <v>3004.21305704918</v>
      </c>
      <c r="O58" s="100" t="n">
        <v>3364.26414660404</v>
      </c>
      <c r="P58" s="100" t="n">
        <v>2687.73521798254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22564.8362929022</v>
      </c>
      <c r="E59" s="100" t="n">
        <v>22354.8973792978</v>
      </c>
      <c r="F59" s="100" t="n">
        <v>22523.3789247879</v>
      </c>
      <c r="G59" s="100" t="n">
        <v>23247.1295825365</v>
      </c>
      <c r="H59" s="100" t="n">
        <v>24284.4850970625</v>
      </c>
      <c r="I59" s="100" t="n">
        <v>24269.6595599134</v>
      </c>
      <c r="J59" s="100" t="n">
        <v>22966.7959019135</v>
      </c>
      <c r="K59" s="100" t="n">
        <v>22042.559054846</v>
      </c>
      <c r="L59" s="100" t="n">
        <v>20944.2038791727</v>
      </c>
      <c r="M59" s="100" t="n">
        <v>20670.207435076</v>
      </c>
      <c r="N59" s="100" t="n">
        <v>19541.3909202189</v>
      </c>
      <c r="O59" s="100" t="n">
        <v>19729.228848847</v>
      </c>
      <c r="P59" s="100" t="n">
        <v>19409.3450894791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2651.91511650095</v>
      </c>
      <c r="E60" s="100" t="n">
        <v>2583.76817198538</v>
      </c>
      <c r="F60" s="100" t="n">
        <v>2410.65150214747</v>
      </c>
      <c r="G60" s="100" t="n">
        <v>2187.90725887416</v>
      </c>
      <c r="H60" s="100" t="n">
        <v>2062.56946794051</v>
      </c>
      <c r="I60" s="100" t="n">
        <v>2076.53916046616</v>
      </c>
      <c r="J60" s="100" t="n">
        <v>1893.56582828274</v>
      </c>
      <c r="K60" s="100" t="n">
        <v>1767.26540954359</v>
      </c>
      <c r="L60" s="100" t="n">
        <v>1711.28719878801</v>
      </c>
      <c r="M60" s="100" t="n">
        <v>1613.08256781932</v>
      </c>
      <c r="N60" s="100" t="n">
        <v>1504.67775184237</v>
      </c>
      <c r="O60" s="100" t="n">
        <v>1396.5285221149</v>
      </c>
      <c r="P60" s="100" t="n">
        <v>1384.28848219649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19912.9211764012</v>
      </c>
      <c r="E61" s="100" t="n">
        <v>19771.1292073124</v>
      </c>
      <c r="F61" s="100" t="n">
        <v>20112.7274226404</v>
      </c>
      <c r="G61" s="100" t="n">
        <v>21059.2223236623</v>
      </c>
      <c r="H61" s="100" t="n">
        <v>22221.9156291219</v>
      </c>
      <c r="I61" s="100" t="n">
        <v>22193.1203994472</v>
      </c>
      <c r="J61" s="100" t="n">
        <v>21073.2300736307</v>
      </c>
      <c r="K61" s="100" t="n">
        <v>20275.2936453024</v>
      </c>
      <c r="L61" s="100" t="n">
        <v>19232.9166803847</v>
      </c>
      <c r="M61" s="100" t="n">
        <v>19057.1248672567</v>
      </c>
      <c r="N61" s="100" t="n">
        <v>18036.7131683765</v>
      </c>
      <c r="O61" s="100" t="n">
        <v>18332.7003267321</v>
      </c>
      <c r="P61" s="100" t="n">
        <v>18025.056607282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1925.4830502767</v>
      </c>
      <c r="E62" s="100" t="n">
        <v>1778.87615622918</v>
      </c>
      <c r="F62" s="100" t="n">
        <v>1443.34774798872</v>
      </c>
      <c r="G62" s="100" t="n">
        <v>1336.62720627105</v>
      </c>
      <c r="H62" s="100" t="n">
        <v>1115.20369909591</v>
      </c>
      <c r="I62" s="100" t="n">
        <v>1044.32839560823</v>
      </c>
      <c r="J62" s="100" t="n">
        <v>1015.74049363366</v>
      </c>
      <c r="K62" s="100" t="n">
        <v>903.724218903309</v>
      </c>
      <c r="L62" s="100" t="n">
        <v>931.286254296259</v>
      </c>
      <c r="M62" s="100" t="n">
        <v>1028.51344366598</v>
      </c>
      <c r="N62" s="100" t="n">
        <v>1120.83532411889</v>
      </c>
      <c r="O62" s="100" t="n">
        <v>1004.82061293177</v>
      </c>
      <c r="P62" s="100" t="n">
        <v>679.375268661159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2670.97411065385</v>
      </c>
      <c r="E63" s="100" t="n">
        <v>2629.39462168123</v>
      </c>
      <c r="F63" s="100" t="n">
        <v>2592.48958503911</v>
      </c>
      <c r="G63" s="100" t="n">
        <v>2512.60974594741</v>
      </c>
      <c r="H63" s="100" t="n">
        <v>2550.25355169367</v>
      </c>
      <c r="I63" s="100" t="n">
        <v>2593.93721622448</v>
      </c>
      <c r="J63" s="100" t="n">
        <v>2367.60065857124</v>
      </c>
      <c r="K63" s="100" t="n">
        <v>2211.79242477522</v>
      </c>
      <c r="L63" s="100" t="n">
        <v>2121.20627891435</v>
      </c>
      <c r="M63" s="100" t="n">
        <v>2100.98110842938</v>
      </c>
      <c r="N63" s="100" t="n">
        <v>2207.63084697189</v>
      </c>
      <c r="O63" s="100" t="n">
        <v>2336.86537388743</v>
      </c>
      <c r="P63" s="100" t="n">
        <v>2408.32411754889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3884.6582908037</v>
      </c>
      <c r="E64" s="100" t="n">
        <v>14004.3134392724</v>
      </c>
      <c r="F64" s="100" t="n">
        <v>14273.1396523678</v>
      </c>
      <c r="G64" s="100" t="n">
        <v>15057.2450873208</v>
      </c>
      <c r="H64" s="100" t="n">
        <v>15927.9460340281</v>
      </c>
      <c r="I64" s="100" t="n">
        <v>16010.9627576404</v>
      </c>
      <c r="J64" s="100" t="n">
        <v>15496.1662040319</v>
      </c>
      <c r="K64" s="100" t="n">
        <v>14933.8754853547</v>
      </c>
      <c r="L64" s="100" t="n">
        <v>14494.6924874065</v>
      </c>
      <c r="M64" s="100" t="n">
        <v>14605.1843667399</v>
      </c>
      <c r="N64" s="100" t="n">
        <v>13950.2790831542</v>
      </c>
      <c r="O64" s="100" t="n">
        <v>14386.8618651823</v>
      </c>
      <c r="P64" s="100" t="n">
        <v>14137.0370288666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2364.03211923675</v>
      </c>
      <c r="E65" s="100" t="n">
        <v>2524.90463590725</v>
      </c>
      <c r="F65" s="100" t="n">
        <v>2389.24439645267</v>
      </c>
      <c r="G65" s="100" t="n">
        <v>2415.34136371482</v>
      </c>
      <c r="H65" s="100" t="n">
        <v>2474.83042682099</v>
      </c>
      <c r="I65" s="100" t="n">
        <v>2315.92190952666</v>
      </c>
      <c r="J65" s="100" t="n">
        <v>2604.12042048601</v>
      </c>
      <c r="K65" s="100" t="n">
        <v>2638.8681680719</v>
      </c>
      <c r="L65" s="100" t="n">
        <v>2855.89529687687</v>
      </c>
      <c r="M65" s="100" t="n">
        <v>3053.99150291604</v>
      </c>
      <c r="N65" s="100" t="n">
        <v>2912.06876981147</v>
      </c>
      <c r="O65" s="100" t="n">
        <v>3072.80557759509</v>
      </c>
      <c r="P65" s="100" t="n">
        <v>2819.38481709881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3489.15162314708</v>
      </c>
      <c r="E66" s="100" t="n">
        <v>4187.95423571179</v>
      </c>
      <c r="F66" s="100" t="n">
        <v>3366.29900107408</v>
      </c>
      <c r="G66" s="100" t="n">
        <v>3451.41498848931</v>
      </c>
      <c r="H66" s="100" t="n">
        <v>3180.00951101163</v>
      </c>
      <c r="I66" s="100" t="n">
        <v>2641.74444182604</v>
      </c>
      <c r="J66" s="100" t="n">
        <v>3301.96844277736</v>
      </c>
      <c r="K66" s="100" t="n">
        <v>3166.59240957375</v>
      </c>
      <c r="L66" s="100" t="n">
        <v>3196.07405636449</v>
      </c>
      <c r="M66" s="100" t="n">
        <v>2983.47204860327</v>
      </c>
      <c r="N66" s="100" t="n">
        <v>2432.02769133148</v>
      </c>
      <c r="O66" s="100" t="n">
        <v>2589.32510886205</v>
      </c>
      <c r="P66" s="100" t="n">
        <v>2063.28454034714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6167.48469447541</v>
      </c>
      <c r="E67" s="100" t="n">
        <v>6707.87387099398</v>
      </c>
      <c r="F67" s="100" t="n">
        <v>6197.73869723074</v>
      </c>
      <c r="G67" s="100" t="n">
        <v>6211.54285186177</v>
      </c>
      <c r="H67" s="100" t="n">
        <v>6195.00246610731</v>
      </c>
      <c r="I67" s="100" t="n">
        <v>7249.63303491896</v>
      </c>
      <c r="J67" s="100" t="n">
        <v>7016.96333159756</v>
      </c>
      <c r="K67" s="100" t="n">
        <v>7637.2598364317</v>
      </c>
      <c r="L67" s="100" t="n">
        <v>8465.11125122324</v>
      </c>
      <c r="M67" s="100" t="n">
        <v>8858.62215153647</v>
      </c>
      <c r="N67" s="100" t="n">
        <v>8276.83795284473</v>
      </c>
      <c r="O67" s="100" t="n">
        <v>8927.43458925454</v>
      </c>
      <c r="P67" s="100" t="n">
        <v>8421.6000987596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13173.6437267448</v>
      </c>
      <c r="E68" s="100" t="n">
        <v>14005.2121855386</v>
      </c>
      <c r="F68" s="100" t="n">
        <v>12819.3043386538</v>
      </c>
      <c r="G68" s="100" t="n">
        <v>12528.5306087789</v>
      </c>
      <c r="H68" s="100" t="n">
        <v>11064.165134893</v>
      </c>
      <c r="I68" s="100" t="n">
        <v>9453.18157488196</v>
      </c>
      <c r="J68" s="100" t="n">
        <v>10564.9236493993</v>
      </c>
      <c r="K68" s="100" t="n">
        <v>9882.40596377244</v>
      </c>
      <c r="L68" s="100" t="n">
        <v>9958.33642171387</v>
      </c>
      <c r="M68" s="100" t="n">
        <v>9512.43983482639</v>
      </c>
      <c r="N68" s="100" t="n">
        <v>8155.91283919516</v>
      </c>
      <c r="O68" s="100" t="n">
        <v>8949.26428751864</v>
      </c>
      <c r="P68" s="100" t="n">
        <v>7711.35082942843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4548.56785985359</v>
      </c>
      <c r="E69" s="100" t="n">
        <v>5591.78173640764</v>
      </c>
      <c r="F69" s="100" t="n">
        <v>5032.18185969651</v>
      </c>
      <c r="G69" s="100" t="n">
        <v>5017.37916162856</v>
      </c>
      <c r="H69" s="100" t="n">
        <v>4801.69590765443</v>
      </c>
      <c r="I69" s="100" t="n">
        <v>4250.08519389373</v>
      </c>
      <c r="J69" s="100" t="n">
        <v>5120.90148541712</v>
      </c>
      <c r="K69" s="100" t="n">
        <v>5082.27012300081</v>
      </c>
      <c r="L69" s="100" t="n">
        <v>5204.97577172791</v>
      </c>
      <c r="M69" s="100" t="n">
        <v>5358.32228974274</v>
      </c>
      <c r="N69" s="100" t="n">
        <v>3959.94093007139</v>
      </c>
      <c r="O69" s="100" t="n">
        <v>4692.01246421567</v>
      </c>
      <c r="P69" s="100" t="n">
        <v>4065.90881442034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7885.92374342922</v>
      </c>
      <c r="E70" s="100" t="n">
        <v>9173.02821839171</v>
      </c>
      <c r="F70" s="100" t="n">
        <v>8287.9659885615</v>
      </c>
      <c r="G70" s="100" t="n">
        <v>8201.9203765853</v>
      </c>
      <c r="H70" s="100" t="n">
        <v>7859.37809241022</v>
      </c>
      <c r="I70" s="100" t="n">
        <v>6983.41396030175</v>
      </c>
      <c r="J70" s="100" t="n">
        <v>8133.60669078598</v>
      </c>
      <c r="K70" s="100" t="n">
        <v>8049.0291539633</v>
      </c>
      <c r="L70" s="100" t="n">
        <v>8288.76018243194</v>
      </c>
      <c r="M70" s="100" t="n">
        <v>8369.77744703465</v>
      </c>
      <c r="N70" s="100" t="n">
        <v>6974.12760954077</v>
      </c>
      <c r="O70" s="100" t="n">
        <v>7550.11866091682</v>
      </c>
      <c r="P70" s="100" t="n">
        <v>6506.0989155074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49056.5502253098</v>
      </c>
      <c r="E71" s="100" t="n">
        <v>47718.0962023362</v>
      </c>
      <c r="F71" s="100" t="n">
        <v>45443.6418762532</v>
      </c>
      <c r="G71" s="100" t="n">
        <v>42864.825398578</v>
      </c>
      <c r="H71" s="100" t="n">
        <v>41872.2184710048</v>
      </c>
      <c r="I71" s="100" t="n">
        <v>34991.7440190136</v>
      </c>
      <c r="J71" s="100" t="n">
        <v>36502.1363886987</v>
      </c>
      <c r="K71" s="100" t="n">
        <v>35080.5033549784</v>
      </c>
      <c r="L71" s="100" t="n">
        <v>33263.9050202943</v>
      </c>
      <c r="M71" s="100" t="n">
        <v>29005.6726097235</v>
      </c>
      <c r="N71" s="100" t="n">
        <v>26497.1879132845</v>
      </c>
      <c r="O71" s="100" t="n">
        <v>26806.2582758604</v>
      </c>
      <c r="P71" s="100" t="n">
        <v>25188.0065519939</v>
      </c>
      <c r="Q71" s="103" t="n">
        <v>67</v>
      </c>
      <c r="R71" s="67"/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38110.9819864391</v>
      </c>
      <c r="E72" s="100" t="n">
        <v>35870.7797099675</v>
      </c>
      <c r="F72" s="100" t="n">
        <v>33383.7433140308</v>
      </c>
      <c r="G72" s="100" t="n">
        <v>30374.2372094341</v>
      </c>
      <c r="H72" s="100" t="n">
        <v>27817.3364441277</v>
      </c>
      <c r="I72" s="100" t="n">
        <v>22782.8951416767</v>
      </c>
      <c r="J72" s="100" t="n">
        <v>24681.8324691393</v>
      </c>
      <c r="K72" s="100" t="n">
        <v>23041.8572246206</v>
      </c>
      <c r="L72" s="100" t="n">
        <v>22156.7015912069</v>
      </c>
      <c r="M72" s="100" t="n">
        <v>18298.7272759275</v>
      </c>
      <c r="N72" s="100" t="n">
        <v>17224.0400399624</v>
      </c>
      <c r="O72" s="100" t="n">
        <v>17034.3745992156</v>
      </c>
      <c r="P72" s="100" t="n">
        <v>16121.196170071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1781.41635232601</v>
      </c>
      <c r="E73" s="100" t="n">
        <v>1922.25874605488</v>
      </c>
      <c r="F73" s="100" t="n">
        <v>1895.96267432578</v>
      </c>
      <c r="G73" s="100" t="n">
        <v>1978.46090882845</v>
      </c>
      <c r="H73" s="100" t="n">
        <v>2015.77744117243</v>
      </c>
      <c r="I73" s="100" t="n">
        <v>2001.57599469779</v>
      </c>
      <c r="J73" s="100" t="n">
        <v>2084.46678534534</v>
      </c>
      <c r="K73" s="100" t="n">
        <v>2124.97598581895</v>
      </c>
      <c r="L73" s="100" t="n">
        <v>2084.2822236048</v>
      </c>
      <c r="M73" s="100" t="n">
        <v>2071.49242757682</v>
      </c>
      <c r="N73" s="100" t="n">
        <v>1602.64843196588</v>
      </c>
      <c r="O73" s="100" t="n">
        <v>1790.47063169727</v>
      </c>
      <c r="P73" s="100" t="n">
        <v>1648.87095553247</v>
      </c>
      <c r="Q73" s="103" t="n">
        <v>69</v>
      </c>
    </row>
    <row r="74" s="56" customFormat="true" ht="9" hidden="false" customHeight="true" outlineLevel="0" collapsed="false">
      <c r="A74" s="110"/>
      <c r="B74" s="62"/>
      <c r="C74" s="111"/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0</v>
      </c>
      <c r="Q74" s="112"/>
    </row>
    <row r="75" s="56" customFormat="true" ht="12.75" hidden="false" customHeight="true" outlineLevel="0" collapsed="false">
      <c r="A75" s="97" t="n">
        <v>70</v>
      </c>
      <c r="B75" s="62"/>
      <c r="C75" s="113" t="s">
        <v>377</v>
      </c>
      <c r="D75" s="114" t="n">
        <v>845734.728300161</v>
      </c>
      <c r="E75" s="114" t="n">
        <v>851440.556847834</v>
      </c>
      <c r="F75" s="114" t="n">
        <v>818430.86510954</v>
      </c>
      <c r="G75" s="114" t="n">
        <v>798878.00589272</v>
      </c>
      <c r="H75" s="114" t="n">
        <v>779368.573593078</v>
      </c>
      <c r="I75" s="114" t="n">
        <v>783500.460759132</v>
      </c>
      <c r="J75" s="114" t="n">
        <v>784360.5488356</v>
      </c>
      <c r="K75" s="114" t="n">
        <v>777304.37814984</v>
      </c>
      <c r="L75" s="114" t="n">
        <v>781796.81412575</v>
      </c>
      <c r="M75" s="114" t="n">
        <v>776097.36109787</v>
      </c>
      <c r="N75" s="114" t="n">
        <v>757411.572800883</v>
      </c>
      <c r="O75" s="114" t="n">
        <v>770374.226757598</v>
      </c>
      <c r="P75" s="114" t="n">
        <v>775717.223924023</v>
      </c>
      <c r="Q75" s="103" t="n">
        <v>70</v>
      </c>
      <c r="R75" s="67"/>
      <c r="S75" s="67"/>
    </row>
    <row r="76" s="56" customFormat="true" ht="15" hidden="false" customHeight="true" outlineLevel="0" collapsed="false">
      <c r="A76" s="97" t="n">
        <v>71</v>
      </c>
      <c r="B76" s="62"/>
      <c r="C76" s="115" t="s">
        <v>378</v>
      </c>
      <c r="D76" s="100" t="n">
        <v>223729.346350875</v>
      </c>
      <c r="E76" s="100" t="n">
        <v>238737.176912301</v>
      </c>
      <c r="F76" s="100" t="n">
        <v>234485.643387176</v>
      </c>
      <c r="G76" s="100" t="n">
        <v>228452.72137388</v>
      </c>
      <c r="H76" s="100" t="n">
        <v>216763.079843755</v>
      </c>
      <c r="I76" s="100" t="n">
        <v>212328.177207303</v>
      </c>
      <c r="J76" s="100" t="n">
        <v>227199.004943477</v>
      </c>
      <c r="K76" s="100" t="n">
        <v>215278.728751861</v>
      </c>
      <c r="L76" s="100" t="n">
        <v>211450.390580558</v>
      </c>
      <c r="M76" s="100" t="n">
        <v>206520.58361235</v>
      </c>
      <c r="N76" s="100" t="n">
        <v>195898.734513897</v>
      </c>
      <c r="O76" s="100" t="n">
        <v>193034.865805909</v>
      </c>
      <c r="P76" s="100" t="n">
        <v>163865.667247248</v>
      </c>
      <c r="Q76" s="103" t="n">
        <v>71</v>
      </c>
      <c r="R76" s="67"/>
    </row>
    <row r="77" s="56" customFormat="true" ht="15" hidden="false" customHeight="true" outlineLevel="0" collapsed="false">
      <c r="A77" s="97" t="n">
        <v>72</v>
      </c>
      <c r="B77" s="62"/>
      <c r="C77" s="116" t="s">
        <v>379</v>
      </c>
      <c r="D77" s="114" t="n">
        <v>1069464.07465104</v>
      </c>
      <c r="E77" s="114" t="n">
        <v>1090177.73376013</v>
      </c>
      <c r="F77" s="114" t="n">
        <v>1052916.50849672</v>
      </c>
      <c r="G77" s="114" t="n">
        <v>1027330.7272666</v>
      </c>
      <c r="H77" s="114" t="n">
        <v>996131.653436832</v>
      </c>
      <c r="I77" s="114" t="n">
        <v>995828.637966435</v>
      </c>
      <c r="J77" s="114" t="n">
        <v>1011559.55377908</v>
      </c>
      <c r="K77" s="114" t="n">
        <v>992583.1069017</v>
      </c>
      <c r="L77" s="114" t="n">
        <v>993247.204706308</v>
      </c>
      <c r="M77" s="114" t="n">
        <v>982617.94471022</v>
      </c>
      <c r="N77" s="114" t="n">
        <v>953310.30731478</v>
      </c>
      <c r="O77" s="114" t="n">
        <v>963409.092563507</v>
      </c>
      <c r="P77" s="114" t="n">
        <v>939582.891171272</v>
      </c>
      <c r="Q77" s="117" t="n">
        <v>72</v>
      </c>
      <c r="R77" s="67"/>
    </row>
    <row r="78" s="56" customFormat="true" ht="15" hidden="false" customHeight="true" outlineLevel="0" collapsed="false">
      <c r="A78" s="97" t="n">
        <v>73</v>
      </c>
      <c r="B78" s="62"/>
      <c r="C78" s="118" t="s">
        <v>380</v>
      </c>
      <c r="D78" s="100" t="n">
        <v>22331.67723894</v>
      </c>
      <c r="E78" s="100" t="n">
        <v>22785.3857775842</v>
      </c>
      <c r="F78" s="100" t="n">
        <v>23820.8756420362</v>
      </c>
      <c r="G78" s="100" t="n">
        <v>24117.945550605</v>
      </c>
      <c r="H78" s="100" t="n">
        <v>26140.3951786568</v>
      </c>
      <c r="I78" s="100" t="n">
        <v>26258.885428496</v>
      </c>
      <c r="J78" s="100" t="n">
        <v>25522.2047451169</v>
      </c>
      <c r="K78" s="100" t="n">
        <v>23159.1610820223</v>
      </c>
      <c r="L78" s="100" t="n">
        <v>25765.024139838</v>
      </c>
      <c r="M78" s="100" t="n">
        <v>25579.969499722</v>
      </c>
      <c r="N78" s="100" t="n">
        <v>29122.657706474</v>
      </c>
      <c r="O78" s="100" t="n">
        <v>33209.2843159507</v>
      </c>
      <c r="P78" s="100" t="n">
        <v>33066.0334827986</v>
      </c>
      <c r="Q78" s="103" t="n">
        <v>73</v>
      </c>
    </row>
    <row r="79" s="56" customFormat="true" ht="15" hidden="false" customHeight="true" outlineLevel="0" collapsed="false">
      <c r="A79" s="97" t="n">
        <v>74</v>
      </c>
      <c r="B79" s="62"/>
      <c r="C79" s="119" t="s">
        <v>381</v>
      </c>
      <c r="D79" s="114" t="n">
        <v>1091795.75188998</v>
      </c>
      <c r="E79" s="114" t="n">
        <v>1112963.11953772</v>
      </c>
      <c r="F79" s="114" t="n">
        <v>1076737.38413875</v>
      </c>
      <c r="G79" s="114" t="n">
        <v>1051448.6728172</v>
      </c>
      <c r="H79" s="114" t="n">
        <v>1022272.04861549</v>
      </c>
      <c r="I79" s="114" t="n">
        <v>1022087.52339493</v>
      </c>
      <c r="J79" s="114" t="n">
        <v>1037081.75852419</v>
      </c>
      <c r="K79" s="114" t="n">
        <v>1015742.26798372</v>
      </c>
      <c r="L79" s="114" t="n">
        <v>1019012.22884615</v>
      </c>
      <c r="M79" s="114" t="n">
        <v>1008197.91420994</v>
      </c>
      <c r="N79" s="114" t="n">
        <v>982432.965021254</v>
      </c>
      <c r="O79" s="114" t="n">
        <v>996618.376879458</v>
      </c>
      <c r="P79" s="114" t="n">
        <v>972648.92465407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0" t="s">
        <v>382</v>
      </c>
      <c r="C81" s="14"/>
      <c r="D81" s="14"/>
      <c r="E81" s="14"/>
      <c r="F81" s="14"/>
    </row>
    <row r="82" customFormat="false" ht="12" hidden="false" customHeight="true" outlineLevel="0" collapsed="false">
      <c r="B82" s="121" t="s">
        <v>383</v>
      </c>
      <c r="C82" s="14"/>
      <c r="D82" s="14"/>
      <c r="E82" s="14"/>
      <c r="F82" s="14"/>
    </row>
    <row r="83" customFormat="false" ht="12" hidden="false" customHeight="true" outlineLevel="0" collapsed="false">
      <c r="B83" s="122" t="s">
        <v>384</v>
      </c>
      <c r="C83" s="122"/>
    </row>
    <row r="84" customFormat="false" ht="12" hidden="false" customHeight="true" outlineLevel="0" collapsed="false">
      <c r="B84" s="122" t="s">
        <v>385</v>
      </c>
      <c r="C84" s="122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2" hidden="false" customHeight="true" outlineLevel="0" collapsed="false">
      <c r="B92" s="123"/>
      <c r="C92" s="124"/>
    </row>
    <row r="93" customFormat="false" ht="12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B187" s="123"/>
      <c r="C187" s="124"/>
    </row>
    <row r="188" customFormat="false" ht="15" hidden="false" customHeight="true" outlineLevel="0" collapsed="false">
      <c r="B188" s="123"/>
      <c r="C188" s="124"/>
    </row>
    <row r="189" customFormat="false" ht="15" hidden="false" customHeight="true" outlineLevel="0" collapsed="false">
      <c r="B189" s="123"/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>
      <c r="C214" s="124"/>
    </row>
    <row r="215" customFormat="false" ht="15" hidden="false" customHeight="true" outlineLevel="0" collapsed="false">
      <c r="C215" s="124"/>
    </row>
    <row r="216" customFormat="false" ht="15" hidden="false" customHeight="true" outlineLevel="0" collapsed="false">
      <c r="C216" s="124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colBreaks count="1" manualBreakCount="1">
    <brk id="7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1</v>
      </c>
      <c r="C1" s="48"/>
      <c r="E1" s="48"/>
      <c r="F1" s="48"/>
      <c r="G1" s="48"/>
      <c r="H1" s="126"/>
      <c r="I1" s="48"/>
    </row>
    <row r="2" s="49" customFormat="true" ht="15.75" hidden="false" customHeight="true" outlineLevel="0" collapsed="false">
      <c r="A2" s="146" t="s">
        <v>251</v>
      </c>
      <c r="C2" s="48"/>
      <c r="E2" s="48"/>
      <c r="F2" s="48"/>
      <c r="G2" s="48"/>
      <c r="H2" s="146"/>
      <c r="I2" s="48"/>
    </row>
    <row r="3" customFormat="false" ht="12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f aca="false">100/'6.3.2'!D$77*'6.3.2'!D5</f>
        <v>7.12233858123579</v>
      </c>
      <c r="E5" s="135" t="n">
        <f aca="false">100/'6.3.2'!E$77*'6.3.2'!E5</f>
        <v>7.36876040861052</v>
      </c>
      <c r="F5" s="135" t="n">
        <f aca="false">100/'6.3.2'!F$77*'6.3.2'!F5</f>
        <v>7.65633660971007</v>
      </c>
      <c r="G5" s="135" t="n">
        <f aca="false">100/'6.3.2'!G$77*'6.3.2'!G5</f>
        <v>7.90548009002227</v>
      </c>
      <c r="H5" s="135" t="n">
        <f aca="false">100/'6.3.2'!H$77*'6.3.2'!H5</f>
        <v>8.27116383434962</v>
      </c>
      <c r="I5" s="135" t="n">
        <f aca="false">100/'6.3.2'!I$77*'6.3.2'!I5</f>
        <v>8.61881310756757</v>
      </c>
      <c r="J5" s="135" t="n">
        <f aca="false">100/'6.3.2'!J$77*'6.3.2'!J5</f>
        <v>8.72475888595215</v>
      </c>
      <c r="K5" s="135" t="n">
        <f aca="false">100/'6.3.2'!K$77*'6.3.2'!K5</f>
        <v>8.93071774131483</v>
      </c>
      <c r="L5" s="135" t="n">
        <f aca="false">100/'6.3.2'!L$77*'6.3.2'!L5</f>
        <v>9.14219633135467</v>
      </c>
      <c r="M5" s="135" t="n">
        <f aca="false">100/'6.3.2'!M$77*'6.3.2'!M5</f>
        <v>9.49574687571152</v>
      </c>
      <c r="N5" s="135" t="n">
        <f aca="false">100/'6.3.2'!N$77*'6.3.2'!N5</f>
        <v>9.6830414183882</v>
      </c>
      <c r="O5" s="135" t="n">
        <f aca="false">100/'6.3.2'!O$77*'6.3.2'!O5</f>
        <v>9.86051904021756</v>
      </c>
      <c r="P5" s="135" t="n">
        <f aca="false">100/'6.3.2'!P$77*'6.3.2'!P5</f>
        <v>9.87277029653034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f aca="false">100/'6.3.2'!D$77*'6.3.2'!D6</f>
        <v>0.0472043127709308</v>
      </c>
      <c r="E6" s="135" t="n">
        <f aca="false">100/'6.3.2'!E$77*'6.3.2'!E6</f>
        <v>0.0432179928384401</v>
      </c>
      <c r="F6" s="135" t="n">
        <f aca="false">100/'6.3.2'!F$77*'6.3.2'!F6</f>
        <v>0.0431055609416602</v>
      </c>
      <c r="G6" s="135" t="n">
        <f aca="false">100/'6.3.2'!G$77*'6.3.2'!G6</f>
        <v>0.0461138463539176</v>
      </c>
      <c r="H6" s="135" t="n">
        <f aca="false">100/'6.3.2'!H$77*'6.3.2'!H6</f>
        <v>0.0470267618567778</v>
      </c>
      <c r="I6" s="135" t="n">
        <f aca="false">100/'6.3.2'!I$77*'6.3.2'!I6</f>
        <v>0.047059389941531</v>
      </c>
      <c r="J6" s="135" t="n">
        <f aca="false">100/'6.3.2'!J$77*'6.3.2'!J6</f>
        <v>0.0440502309697936</v>
      </c>
      <c r="K6" s="135" t="n">
        <f aca="false">100/'6.3.2'!K$77*'6.3.2'!K6</f>
        <v>0.0420175401744964</v>
      </c>
      <c r="L6" s="135" t="n">
        <f aca="false">100/'6.3.2'!L$77*'6.3.2'!L6</f>
        <v>0.0396356084955257</v>
      </c>
      <c r="M6" s="135" t="n">
        <f aca="false">100/'6.3.2'!M$77*'6.3.2'!M6</f>
        <v>0.0372985172008524</v>
      </c>
      <c r="N6" s="135" t="n">
        <f aca="false">100/'6.3.2'!N$77*'6.3.2'!N6</f>
        <v>0.0348979975049103</v>
      </c>
      <c r="O6" s="135" t="n">
        <f aca="false">100/'6.3.2'!O$77*'6.3.2'!O6</f>
        <v>0.0333699440482554</v>
      </c>
      <c r="P6" s="135" t="n">
        <f aca="false">100/'6.3.2'!P$77*'6.3.2'!P6</f>
        <v>0.0342822439604627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f aca="false">100/'6.3.2'!D$77*'6.3.2'!D7</f>
        <v>0.00173907202689277</v>
      </c>
      <c r="E7" s="135" t="n">
        <f aca="false">100/'6.3.2'!E$77*'6.3.2'!E7</f>
        <v>0.00189676649715157</v>
      </c>
      <c r="F7" s="135" t="n">
        <f aca="false">100/'6.3.2'!F$77*'6.3.2'!F7</f>
        <v>0.00160323771602986</v>
      </c>
      <c r="G7" s="135" t="n">
        <f aca="false">100/'6.3.2'!G$77*'6.3.2'!G7</f>
        <v>0.00186457041368923</v>
      </c>
      <c r="H7" s="135" t="n">
        <f aca="false">100/'6.3.2'!H$77*'6.3.2'!H7</f>
        <v>0.00170834884178032</v>
      </c>
      <c r="I7" s="135" t="n">
        <f aca="false">100/'6.3.2'!I$77*'6.3.2'!I7</f>
        <v>0.00169913864067616</v>
      </c>
      <c r="J7" s="135" t="n">
        <f aca="false">100/'6.3.2'!J$77*'6.3.2'!J7</f>
        <v>0.00168962537651983</v>
      </c>
      <c r="K7" s="135" t="n">
        <f aca="false">100/'6.3.2'!K$77*'6.3.2'!K7</f>
        <v>0.00171508954606621</v>
      </c>
      <c r="L7" s="135" t="n">
        <f aca="false">100/'6.3.2'!L$77*'6.3.2'!L7</f>
        <v>0.00196944322444156</v>
      </c>
      <c r="M7" s="135" t="n">
        <f aca="false">100/'6.3.2'!M$77*'6.3.2'!M7</f>
        <v>0.00234536960523131</v>
      </c>
      <c r="N7" s="135" t="n">
        <f aca="false">100/'6.3.2'!N$77*'6.3.2'!N7</f>
        <v>0.00253832576761306</v>
      </c>
      <c r="O7" s="135" t="n">
        <f aca="false">100/'6.3.2'!O$77*'6.3.2'!O7</f>
        <v>0.0019814484233751</v>
      </c>
      <c r="P7" s="135" t="n">
        <f aca="false">100/'6.3.2'!P$77*'6.3.2'!P7</f>
        <v>0.00238042105995444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f aca="false">100/'6.3.2'!D$77*'6.3.2'!D8</f>
        <v>0.326268982207213</v>
      </c>
      <c r="E8" s="135" t="n">
        <f aca="false">100/'6.3.2'!E$77*'6.3.2'!E8</f>
        <v>0.300279204187102</v>
      </c>
      <c r="F8" s="135" t="n">
        <f aca="false">100/'6.3.2'!F$77*'6.3.2'!F8</f>
        <v>0.292308092377325</v>
      </c>
      <c r="G8" s="135" t="n">
        <f aca="false">100/'6.3.2'!G$77*'6.3.2'!G8</f>
        <v>0.237624113151453</v>
      </c>
      <c r="H8" s="135" t="n">
        <f aca="false">100/'6.3.2'!H$77*'6.3.2'!H8</f>
        <v>0.197215623966143</v>
      </c>
      <c r="I8" s="135" t="n">
        <f aca="false">100/'6.3.2'!I$77*'6.3.2'!I8</f>
        <v>0.188624269851723</v>
      </c>
      <c r="J8" s="135" t="n">
        <f aca="false">100/'6.3.2'!J$77*'6.3.2'!J8</f>
        <v>0.178295630269058</v>
      </c>
      <c r="K8" s="135" t="n">
        <f aca="false">100/'6.3.2'!K$77*'6.3.2'!K8</f>
        <v>0.189785432023179</v>
      </c>
      <c r="L8" s="135" t="n">
        <f aca="false">100/'6.3.2'!L$77*'6.3.2'!L8</f>
        <v>0.19092997553696</v>
      </c>
      <c r="M8" s="135" t="n">
        <f aca="false">100/'6.3.2'!M$77*'6.3.2'!M8</f>
        <v>0.208349644887146</v>
      </c>
      <c r="N8" s="135" t="n">
        <f aca="false">100/'6.3.2'!N$77*'6.3.2'!N8</f>
        <v>0.214784775557429</v>
      </c>
      <c r="O8" s="135" t="n">
        <f aca="false">100/'6.3.2'!O$77*'6.3.2'!O8</f>
        <v>0.213203833399854</v>
      </c>
      <c r="P8" s="135" t="n">
        <f aca="false">100/'6.3.2'!P$77*'6.3.2'!P8</f>
        <v>0.232384418731601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f aca="false">100/'6.3.2'!D$77*'6.3.2'!D9</f>
        <v>0.0522866461533101</v>
      </c>
      <c r="E9" s="135" t="n">
        <f aca="false">100/'6.3.2'!E$77*'6.3.2'!E9</f>
        <v>0.0494925446213609</v>
      </c>
      <c r="F9" s="135" t="n">
        <f aca="false">100/'6.3.2'!F$77*'6.3.2'!F9</f>
        <v>0.0503301388398483</v>
      </c>
      <c r="G9" s="135" t="n">
        <f aca="false">100/'6.3.2'!G$77*'6.3.2'!G9</f>
        <v>0.0473723939982466</v>
      </c>
      <c r="H9" s="135" t="n">
        <f aca="false">100/'6.3.2'!H$77*'6.3.2'!H9</f>
        <v>0.0472670059201017</v>
      </c>
      <c r="I9" s="135" t="n">
        <f aca="false">100/'6.3.2'!I$77*'6.3.2'!I9</f>
        <v>0.0442921179120183</v>
      </c>
      <c r="J9" s="135" t="n">
        <f aca="false">100/'6.3.2'!J$77*'6.3.2'!J9</f>
        <v>0.0400247867926695</v>
      </c>
      <c r="K9" s="135" t="n">
        <f aca="false">100/'6.3.2'!K$77*'6.3.2'!K9</f>
        <v>0.0379257792376882</v>
      </c>
      <c r="L9" s="135" t="n">
        <f aca="false">100/'6.3.2'!L$77*'6.3.2'!L9</f>
        <v>0.0362680466869206</v>
      </c>
      <c r="M9" s="135" t="n">
        <f aca="false">100/'6.3.2'!M$77*'6.3.2'!M9</f>
        <v>0.0402736908272026</v>
      </c>
      <c r="N9" s="135" t="n">
        <f aca="false">100/'6.3.2'!N$77*'6.3.2'!N9</f>
        <v>0.0432263811390022</v>
      </c>
      <c r="O9" s="135" t="n">
        <f aca="false">100/'6.3.2'!O$77*'6.3.2'!O9</f>
        <v>0.038229121847444</v>
      </c>
      <c r="P9" s="135" t="n">
        <f aca="false">100/'6.3.2'!P$77*'6.3.2'!P9</f>
        <v>0.0422235267212984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f aca="false">100/'6.3.2'!D$77*'6.3.2'!D10</f>
        <v>0.273982336053903</v>
      </c>
      <c r="E10" s="135" t="n">
        <f aca="false">100/'6.3.2'!E$77*'6.3.2'!E10</f>
        <v>0.250786659565742</v>
      </c>
      <c r="F10" s="135" t="n">
        <f aca="false">100/'6.3.2'!F$77*'6.3.2'!F10</f>
        <v>0.241977953537477</v>
      </c>
      <c r="G10" s="135" t="n">
        <f aca="false">100/'6.3.2'!G$77*'6.3.2'!G10</f>
        <v>0.190251719153207</v>
      </c>
      <c r="H10" s="135" t="n">
        <f aca="false">100/'6.3.2'!H$77*'6.3.2'!H10</f>
        <v>0.149948618046042</v>
      </c>
      <c r="I10" s="135" t="n">
        <f aca="false">100/'6.3.2'!I$77*'6.3.2'!I10</f>
        <v>0.144332151939705</v>
      </c>
      <c r="J10" s="135" t="n">
        <f aca="false">100/'6.3.2'!J$77*'6.3.2'!J10</f>
        <v>0.138270843476388</v>
      </c>
      <c r="K10" s="135" t="n">
        <f aca="false">100/'6.3.2'!K$77*'6.3.2'!K10</f>
        <v>0.151859652785491</v>
      </c>
      <c r="L10" s="135" t="n">
        <f aca="false">100/'6.3.2'!L$77*'6.3.2'!L10</f>
        <v>0.154661928850039</v>
      </c>
      <c r="M10" s="135" t="n">
        <f aca="false">100/'6.3.2'!M$77*'6.3.2'!M10</f>
        <v>0.168075954059943</v>
      </c>
      <c r="N10" s="135" t="n">
        <f aca="false">100/'6.3.2'!N$77*'6.3.2'!N10</f>
        <v>0.171558394418427</v>
      </c>
      <c r="O10" s="135" t="n">
        <f aca="false">100/'6.3.2'!O$77*'6.3.2'!O10</f>
        <v>0.17497471155241</v>
      </c>
      <c r="P10" s="135" t="n">
        <f aca="false">100/'6.3.2'!P$77*'6.3.2'!P10</f>
        <v>0.190160892010302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f aca="false">100/'6.3.2'!D$77*'6.3.2'!D11</f>
        <v>0.0608520803371116</v>
      </c>
      <c r="E11" s="135" t="n">
        <f aca="false">100/'6.3.2'!E$77*'6.3.2'!E11</f>
        <v>0.0724137674309917</v>
      </c>
      <c r="F11" s="135" t="n">
        <f aca="false">100/'6.3.2'!F$77*'6.3.2'!F11</f>
        <v>0.0712937025390496</v>
      </c>
      <c r="G11" s="135" t="n">
        <f aca="false">100/'6.3.2'!G$77*'6.3.2'!G11</f>
        <v>0.0766538948720575</v>
      </c>
      <c r="H11" s="135" t="n">
        <f aca="false">100/'6.3.2'!H$77*'6.3.2'!H11</f>
        <v>0.0788010432860955</v>
      </c>
      <c r="I11" s="135" t="n">
        <f aca="false">100/'6.3.2'!I$77*'6.3.2'!I11</f>
        <v>0.0800937919804257</v>
      </c>
      <c r="J11" s="135" t="n">
        <f aca="false">100/'6.3.2'!J$77*'6.3.2'!J11</f>
        <v>0.077089678571846</v>
      </c>
      <c r="K11" s="135" t="n">
        <f aca="false">100/'6.3.2'!K$77*'6.3.2'!K11</f>
        <v>0.0719463937096763</v>
      </c>
      <c r="L11" s="135" t="n">
        <f aca="false">100/'6.3.2'!L$77*'6.3.2'!L11</f>
        <v>0.0704375595249813</v>
      </c>
      <c r="M11" s="135" t="n">
        <f aca="false">100/'6.3.2'!M$77*'6.3.2'!M11</f>
        <v>0.142995551096474</v>
      </c>
      <c r="N11" s="135" t="n">
        <f aca="false">100/'6.3.2'!N$77*'6.3.2'!N11</f>
        <v>0.108169163810233</v>
      </c>
      <c r="O11" s="135" t="n">
        <f aca="false">100/'6.3.2'!O$77*'6.3.2'!O11</f>
        <v>0.114464114056066</v>
      </c>
      <c r="P11" s="135" t="n">
        <f aca="false">100/'6.3.2'!P$77*'6.3.2'!P11</f>
        <v>0.107811246873974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f aca="false">100/'6.3.2'!D$77*'6.3.2'!D12</f>
        <v>0.00202204464526883</v>
      </c>
      <c r="E12" s="135" t="n">
        <f aca="false">100/'6.3.2'!E$77*'6.3.2'!E12</f>
        <v>2.98569211330633E-005</v>
      </c>
      <c r="F12" s="135" t="n">
        <f aca="false">100/'6.3.2'!F$77*'6.3.2'!F12</f>
        <v>2.82078062572399E-005</v>
      </c>
      <c r="G12" s="135" t="n">
        <f aca="false">100/'6.3.2'!G$77*'6.3.2'!G12</f>
        <v>9.62851818326247E-005</v>
      </c>
      <c r="H12" s="135" t="n">
        <f aca="false">100/'6.3.2'!H$77*'6.3.2'!H12</f>
        <v>9.87582745029918E-005</v>
      </c>
      <c r="I12" s="135" t="n">
        <f aca="false">100/'6.3.2'!I$77*'6.3.2'!I12</f>
        <v>0.000103205196458919</v>
      </c>
      <c r="J12" s="135" t="n">
        <f aca="false">100/'6.3.2'!J$77*'6.3.2'!J12</f>
        <v>0.000132893320551761</v>
      </c>
      <c r="K12" s="135" t="n">
        <f aca="false">100/'6.3.2'!K$77*'6.3.2'!K12</f>
        <v>0.000104145874282217</v>
      </c>
      <c r="L12" s="135" t="n">
        <f aca="false">100/'6.3.2'!L$77*'6.3.2'!L12</f>
        <v>4.62829104603937E-005</v>
      </c>
      <c r="M12" s="135" t="n">
        <f aca="false">100/'6.3.2'!M$77*'6.3.2'!M12</f>
        <v>0.000225450165789923</v>
      </c>
      <c r="N12" s="135" t="n">
        <f aca="false">100/'6.3.2'!N$77*'6.3.2'!N12</f>
        <v>0.00013005009738777</v>
      </c>
      <c r="O12" s="135" t="n">
        <f aca="false">100/'6.3.2'!O$77*'6.3.2'!O12</f>
        <v>0.000110711768345971</v>
      </c>
      <c r="P12" s="135" t="n">
        <f aca="false">100/'6.3.2'!P$77*'6.3.2'!P12</f>
        <v>0.000280858548694292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f aca="false">100/'6.3.2'!D$77*'6.3.2'!D13</f>
        <v>0.170769230383163</v>
      </c>
      <c r="E13" s="135" t="n">
        <f aca="false">100/'6.3.2'!E$77*'6.3.2'!E13</f>
        <v>0.157677533652823</v>
      </c>
      <c r="F13" s="135" t="n">
        <f aca="false">100/'6.3.2'!F$77*'6.3.2'!F13</f>
        <v>0.144170289539461</v>
      </c>
      <c r="G13" s="135" t="n">
        <f aca="false">100/'6.3.2'!G$77*'6.3.2'!G13</f>
        <v>0.150152658378316</v>
      </c>
      <c r="H13" s="135" t="n">
        <f aca="false">100/'6.3.2'!H$77*'6.3.2'!H13</f>
        <v>0.163834949238205</v>
      </c>
      <c r="I13" s="135" t="n">
        <f aca="false">100/'6.3.2'!I$77*'6.3.2'!I13</f>
        <v>0.153661306779508</v>
      </c>
      <c r="J13" s="135" t="n">
        <f aca="false">100/'6.3.2'!J$77*'6.3.2'!J13</f>
        <v>0.152436525178324</v>
      </c>
      <c r="K13" s="135" t="n">
        <f aca="false">100/'6.3.2'!K$77*'6.3.2'!K13</f>
        <v>0.143908015690086</v>
      </c>
      <c r="L13" s="135" t="n">
        <f aca="false">100/'6.3.2'!L$77*'6.3.2'!L13</f>
        <v>0.120399827109571</v>
      </c>
      <c r="M13" s="135" t="n">
        <f aca="false">100/'6.3.2'!M$77*'6.3.2'!M13</f>
        <v>0.149315166899987</v>
      </c>
      <c r="N13" s="135" t="n">
        <f aca="false">100/'6.3.2'!N$77*'6.3.2'!N13</f>
        <v>0.0956372669580832</v>
      </c>
      <c r="O13" s="135" t="n">
        <f aca="false">100/'6.3.2'!O$77*'6.3.2'!O13</f>
        <v>0.0857010732898072</v>
      </c>
      <c r="P13" s="135" t="n">
        <f aca="false">100/'6.3.2'!P$77*'6.3.2'!P13</f>
        <v>0.0979354007245819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f aca="false">100/'6.3.2'!D$77*'6.3.2'!D14</f>
        <v>0.779491769719554</v>
      </c>
      <c r="E14" s="135" t="n">
        <f aca="false">100/'6.3.2'!E$77*'6.3.2'!E14</f>
        <v>0.785893473633375</v>
      </c>
      <c r="F14" s="135" t="n">
        <f aca="false">100/'6.3.2'!F$77*'6.3.2'!F14</f>
        <v>0.787616500734685</v>
      </c>
      <c r="G14" s="135" t="n">
        <f aca="false">100/'6.3.2'!G$77*'6.3.2'!G14</f>
        <v>0.806617808126894</v>
      </c>
      <c r="H14" s="135" t="n">
        <f aca="false">100/'6.3.2'!H$77*'6.3.2'!H14</f>
        <v>0.812468026163058</v>
      </c>
      <c r="I14" s="135" t="n">
        <f aca="false">100/'6.3.2'!I$77*'6.3.2'!I14</f>
        <v>0.814280714941393</v>
      </c>
      <c r="J14" s="135" t="n">
        <f aca="false">100/'6.3.2'!J$77*'6.3.2'!J14</f>
        <v>0.828858146234548</v>
      </c>
      <c r="K14" s="135" t="n">
        <f aca="false">100/'6.3.2'!K$77*'6.3.2'!K14</f>
        <v>0.853526089077584</v>
      </c>
      <c r="L14" s="135" t="n">
        <f aca="false">100/'6.3.2'!L$77*'6.3.2'!L14</f>
        <v>0.863842043126929</v>
      </c>
      <c r="M14" s="135" t="n">
        <f aca="false">100/'6.3.2'!M$77*'6.3.2'!M14</f>
        <v>0.858084806408329</v>
      </c>
      <c r="N14" s="135" t="n">
        <f aca="false">100/'6.3.2'!N$77*'6.3.2'!N14</f>
        <v>0.819662256898777</v>
      </c>
      <c r="O14" s="135" t="n">
        <f aca="false">100/'6.3.2'!O$77*'6.3.2'!O14</f>
        <v>0.839814869268613</v>
      </c>
      <c r="P14" s="135" t="n">
        <f aca="false">100/'6.3.2'!P$77*'6.3.2'!P14</f>
        <v>0.837628310397065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f aca="false">100/'6.3.2'!D$77*'6.3.2'!D15</f>
        <v>0.026809412538246</v>
      </c>
      <c r="E15" s="135" t="n">
        <f aca="false">100/'6.3.2'!E$77*'6.3.2'!E15</f>
        <v>0.0239644012968469</v>
      </c>
      <c r="F15" s="135" t="n">
        <f aca="false">100/'6.3.2'!F$77*'6.3.2'!F15</f>
        <v>0.0242169426327642</v>
      </c>
      <c r="G15" s="135" t="n">
        <f aca="false">100/'6.3.2'!G$77*'6.3.2'!G15</f>
        <v>0.0254308245569</v>
      </c>
      <c r="H15" s="135" t="n">
        <f aca="false">100/'6.3.2'!H$77*'6.3.2'!H15</f>
        <v>0.0288318298000682</v>
      </c>
      <c r="I15" s="135" t="n">
        <f aca="false">100/'6.3.2'!I$77*'6.3.2'!I15</f>
        <v>0.029183945200002</v>
      </c>
      <c r="J15" s="135" t="n">
        <f aca="false">100/'6.3.2'!J$77*'6.3.2'!J15</f>
        <v>0.0228180593707824</v>
      </c>
      <c r="K15" s="135" t="n">
        <f aca="false">100/'6.3.2'!K$77*'6.3.2'!K15</f>
        <v>0.0230323605990504</v>
      </c>
      <c r="L15" s="135" t="n">
        <f aca="false">100/'6.3.2'!L$77*'6.3.2'!L15</f>
        <v>0.022686518136534</v>
      </c>
      <c r="M15" s="135" t="n">
        <f aca="false">100/'6.3.2'!M$77*'6.3.2'!M15</f>
        <v>0.0237670058976007</v>
      </c>
      <c r="N15" s="135" t="n">
        <f aca="false">100/'6.3.2'!N$77*'6.3.2'!N15</f>
        <v>0.0212105950589097</v>
      </c>
      <c r="O15" s="135" t="n">
        <f aca="false">100/'6.3.2'!O$77*'6.3.2'!O15</f>
        <v>0.01968134486231</v>
      </c>
      <c r="P15" s="135" t="n">
        <f aca="false">100/'6.3.2'!P$77*'6.3.2'!P15</f>
        <v>0.0188088691331827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f aca="false">100/'6.3.2'!D$77*'6.3.2'!D16</f>
        <v>0.122594882154739</v>
      </c>
      <c r="E16" s="135" t="n">
        <f aca="false">100/'6.3.2'!E$77*'6.3.2'!E16</f>
        <v>0.119417445129399</v>
      </c>
      <c r="F16" s="135" t="n">
        <f aca="false">100/'6.3.2'!F$77*'6.3.2'!F16</f>
        <v>0.116331480649525</v>
      </c>
      <c r="G16" s="135" t="n">
        <f aca="false">100/'6.3.2'!G$77*'6.3.2'!G16</f>
        <v>0.114525799388967</v>
      </c>
      <c r="H16" s="135" t="n">
        <f aca="false">100/'6.3.2'!H$77*'6.3.2'!H16</f>
        <v>0.105984290513019</v>
      </c>
      <c r="I16" s="135" t="n">
        <f aca="false">100/'6.3.2'!I$77*'6.3.2'!I16</f>
        <v>0.105368585081053</v>
      </c>
      <c r="J16" s="135" t="n">
        <f aca="false">100/'6.3.2'!J$77*'6.3.2'!J16</f>
        <v>0.104475218163338</v>
      </c>
      <c r="K16" s="135" t="n">
        <f aca="false">100/'6.3.2'!K$77*'6.3.2'!K16</f>
        <v>0.0999264156844074</v>
      </c>
      <c r="L16" s="135" t="n">
        <f aca="false">100/'6.3.2'!L$77*'6.3.2'!L16</f>
        <v>0.106889333601491</v>
      </c>
      <c r="M16" s="135" t="n">
        <f aca="false">100/'6.3.2'!M$77*'6.3.2'!M16</f>
        <v>0.101360766306805</v>
      </c>
      <c r="N16" s="135" t="n">
        <f aca="false">100/'6.3.2'!N$77*'6.3.2'!N16</f>
        <v>0.0955080939535498</v>
      </c>
      <c r="O16" s="135" t="n">
        <f aca="false">100/'6.3.2'!O$77*'6.3.2'!O16</f>
        <v>0.0920184000431937</v>
      </c>
      <c r="P16" s="135" t="n">
        <f aca="false">100/'6.3.2'!P$77*'6.3.2'!P16</f>
        <v>0.0906071690535487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f aca="false">100/'6.3.2'!D$77*'6.3.2'!D17</f>
        <v>0.0330980103165231</v>
      </c>
      <c r="E17" s="135" t="n">
        <f aca="false">100/'6.3.2'!E$77*'6.3.2'!E17</f>
        <v>0.0296529342763789</v>
      </c>
      <c r="F17" s="135" t="n">
        <f aca="false">100/'6.3.2'!F$77*'6.3.2'!F17</f>
        <v>0.0284794212776809</v>
      </c>
      <c r="G17" s="135" t="n">
        <f aca="false">100/'6.3.2'!G$77*'6.3.2'!G17</f>
        <v>0.0286581988107174</v>
      </c>
      <c r="H17" s="135" t="n">
        <f aca="false">100/'6.3.2'!H$77*'6.3.2'!H17</f>
        <v>0.0288872941888174</v>
      </c>
      <c r="I17" s="135" t="n">
        <f aca="false">100/'6.3.2'!I$77*'6.3.2'!I17</f>
        <v>0.0282447072974773</v>
      </c>
      <c r="J17" s="135" t="n">
        <f aca="false">100/'6.3.2'!J$77*'6.3.2'!J17</f>
        <v>0.0273680003892967</v>
      </c>
      <c r="K17" s="135" t="n">
        <f aca="false">100/'6.3.2'!K$77*'6.3.2'!K17</f>
        <v>0.0277284467583738</v>
      </c>
      <c r="L17" s="135" t="n">
        <f aca="false">100/'6.3.2'!L$77*'6.3.2'!L17</f>
        <v>0.0297959484286685</v>
      </c>
      <c r="M17" s="135" t="n">
        <f aca="false">100/'6.3.2'!M$77*'6.3.2'!M17</f>
        <v>0.0282451565669295</v>
      </c>
      <c r="N17" s="135" t="n">
        <f aca="false">100/'6.3.2'!N$77*'6.3.2'!N17</f>
        <v>0.0282800169776467</v>
      </c>
      <c r="O17" s="135" t="n">
        <f aca="false">100/'6.3.2'!O$77*'6.3.2'!O17</f>
        <v>0.025782513188343</v>
      </c>
      <c r="P17" s="135" t="n">
        <f aca="false">100/'6.3.2'!P$77*'6.3.2'!P17</f>
        <v>0.0255104143388263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f aca="false">100/'6.3.2'!D$77*'6.3.2'!D18</f>
        <v>0.015610798304236</v>
      </c>
      <c r="E18" s="135" t="n">
        <f aca="false">100/'6.3.2'!E$77*'6.3.2'!E18</f>
        <v>0.0138395497595528</v>
      </c>
      <c r="F18" s="135" t="n">
        <f aca="false">100/'6.3.2'!F$77*'6.3.2'!F18</f>
        <v>0.0129746405029318</v>
      </c>
      <c r="G18" s="135" t="n">
        <f aca="false">100/'6.3.2'!G$77*'6.3.2'!G18</f>
        <v>0.0126459412008621</v>
      </c>
      <c r="H18" s="135" t="n">
        <f aca="false">100/'6.3.2'!H$77*'6.3.2'!H18</f>
        <v>0.0123005997392431</v>
      </c>
      <c r="I18" s="135" t="n">
        <f aca="false">100/'6.3.2'!I$77*'6.3.2'!I18</f>
        <v>0.0121291986555264</v>
      </c>
      <c r="J18" s="135" t="n">
        <f aca="false">100/'6.3.2'!J$77*'6.3.2'!J18</f>
        <v>0.012063519963985</v>
      </c>
      <c r="K18" s="135" t="n">
        <f aca="false">100/'6.3.2'!K$77*'6.3.2'!K18</f>
        <v>0.0121648569385839</v>
      </c>
      <c r="L18" s="135" t="n">
        <f aca="false">100/'6.3.2'!L$77*'6.3.2'!L18</f>
        <v>0.0122075520256378</v>
      </c>
      <c r="M18" s="135" t="n">
        <f aca="false">100/'6.3.2'!M$77*'6.3.2'!M18</f>
        <v>0.0105174158851699</v>
      </c>
      <c r="N18" s="135" t="n">
        <f aca="false">100/'6.3.2'!N$77*'6.3.2'!N18</f>
        <v>0.0104065204479393</v>
      </c>
      <c r="O18" s="135" t="n">
        <f aca="false">100/'6.3.2'!O$77*'6.3.2'!O18</f>
        <v>0.0102887163736599</v>
      </c>
      <c r="P18" s="135" t="n">
        <f aca="false">100/'6.3.2'!P$77*'6.3.2'!P18</f>
        <v>0.0102089217348406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f aca="false">100/'6.3.2'!D$77*'6.3.2'!D19</f>
        <v>0.275472015997119</v>
      </c>
      <c r="E19" s="135" t="n">
        <f aca="false">100/'6.3.2'!E$77*'6.3.2'!E19</f>
        <v>0.27460230330691</v>
      </c>
      <c r="F19" s="135" t="n">
        <f aca="false">100/'6.3.2'!F$77*'6.3.2'!F19</f>
        <v>0.255923245481823</v>
      </c>
      <c r="G19" s="135" t="n">
        <f aca="false">100/'6.3.2'!G$77*'6.3.2'!G19</f>
        <v>0.291161655304799</v>
      </c>
      <c r="H19" s="135" t="n">
        <f aca="false">100/'6.3.2'!H$77*'6.3.2'!H19</f>
        <v>0.295257720877762</v>
      </c>
      <c r="I19" s="135" t="n">
        <f aca="false">100/'6.3.2'!I$77*'6.3.2'!I19</f>
        <v>0.296533717131646</v>
      </c>
      <c r="J19" s="135" t="n">
        <f aca="false">100/'6.3.2'!J$77*'6.3.2'!J19</f>
        <v>0.285681232984367</v>
      </c>
      <c r="K19" s="135" t="n">
        <f aca="false">100/'6.3.2'!K$77*'6.3.2'!K19</f>
        <v>0.282925310247441</v>
      </c>
      <c r="L19" s="135" t="n">
        <f aca="false">100/'6.3.2'!L$77*'6.3.2'!L19</f>
        <v>0.274399734732825</v>
      </c>
      <c r="M19" s="135" t="n">
        <f aca="false">100/'6.3.2'!M$77*'6.3.2'!M19</f>
        <v>0.402476818564244</v>
      </c>
      <c r="N19" s="135" t="n">
        <f aca="false">100/'6.3.2'!N$77*'6.3.2'!N19</f>
        <v>0.339107261332905</v>
      </c>
      <c r="O19" s="135" t="n">
        <f aca="false">100/'6.3.2'!O$77*'6.3.2'!O19</f>
        <v>0.336300350532846</v>
      </c>
      <c r="P19" s="135" t="n">
        <f aca="false">100/'6.3.2'!P$77*'6.3.2'!P19</f>
        <v>0.356581918605531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f aca="false">100/'6.3.2'!D$77*'6.3.2'!D20</f>
        <v>0.413912730103961</v>
      </c>
      <c r="E20" s="135" t="n">
        <f aca="false">100/'6.3.2'!E$77*'6.3.2'!E20</f>
        <v>0.387126865028991</v>
      </c>
      <c r="F20" s="135" t="n">
        <f aca="false">100/'6.3.2'!F$77*'6.3.2'!F20</f>
        <v>0.406104277274116</v>
      </c>
      <c r="G20" s="135" t="n">
        <f aca="false">100/'6.3.2'!G$77*'6.3.2'!G20</f>
        <v>0.357180098965489</v>
      </c>
      <c r="H20" s="135" t="n">
        <f aca="false">100/'6.3.2'!H$77*'6.3.2'!H20</f>
        <v>0.388903626531861</v>
      </c>
      <c r="I20" s="135" t="n">
        <f aca="false">100/'6.3.2'!I$77*'6.3.2'!I20</f>
        <v>0.411133655358219</v>
      </c>
      <c r="J20" s="135" t="n">
        <f aca="false">100/'6.3.2'!J$77*'6.3.2'!J20</f>
        <v>0.414600321735366</v>
      </c>
      <c r="K20" s="135" t="n">
        <f aca="false">100/'6.3.2'!K$77*'6.3.2'!K20</f>
        <v>0.405810198866432</v>
      </c>
      <c r="L20" s="135" t="n">
        <f aca="false">100/'6.3.2'!L$77*'6.3.2'!L20</f>
        <v>0.454320000056461</v>
      </c>
      <c r="M20" s="135" t="n">
        <f aca="false">100/'6.3.2'!M$77*'6.3.2'!M20</f>
        <v>0.512112081292705</v>
      </c>
      <c r="N20" s="135" t="n">
        <f aca="false">100/'6.3.2'!N$77*'6.3.2'!N20</f>
        <v>0.608484954609418</v>
      </c>
      <c r="O20" s="135" t="n">
        <f aca="false">100/'6.3.2'!O$77*'6.3.2'!O20</f>
        <v>0.658300140288608</v>
      </c>
      <c r="P20" s="135" t="n">
        <f aca="false">100/'6.3.2'!P$77*'6.3.2'!P20</f>
        <v>0.665545173735337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f aca="false">100/'6.3.2'!D$77*'6.3.2'!D21</f>
        <v>0.308313253351076</v>
      </c>
      <c r="E21" s="135" t="n">
        <f aca="false">100/'6.3.2'!E$77*'6.3.2'!E21</f>
        <v>0.288400063510859</v>
      </c>
      <c r="F21" s="135" t="n">
        <f aca="false">100/'6.3.2'!F$77*'6.3.2'!F21</f>
        <v>0.298831307098332</v>
      </c>
      <c r="G21" s="135" t="n">
        <f aca="false">100/'6.3.2'!G$77*'6.3.2'!G21</f>
        <v>0.261981871664242</v>
      </c>
      <c r="H21" s="135" t="n">
        <f aca="false">100/'6.3.2'!H$77*'6.3.2'!H21</f>
        <v>0.296158516026194</v>
      </c>
      <c r="I21" s="135" t="n">
        <f aca="false">100/'6.3.2'!I$77*'6.3.2'!I21</f>
        <v>0.31499734091216</v>
      </c>
      <c r="J21" s="135" t="n">
        <f aca="false">100/'6.3.2'!J$77*'6.3.2'!J21</f>
        <v>0.317142982993888</v>
      </c>
      <c r="K21" s="135" t="n">
        <f aca="false">100/'6.3.2'!K$77*'6.3.2'!K21</f>
        <v>0.305638413461338</v>
      </c>
      <c r="L21" s="135" t="n">
        <f aca="false">100/'6.3.2'!L$77*'6.3.2'!L21</f>
        <v>0.344147572086807</v>
      </c>
      <c r="M21" s="135" t="n">
        <f aca="false">100/'6.3.2'!M$77*'6.3.2'!M21</f>
        <v>0.397408857000745</v>
      </c>
      <c r="N21" s="135" t="n">
        <f aca="false">100/'6.3.2'!N$77*'6.3.2'!N21</f>
        <v>0.48806496158565</v>
      </c>
      <c r="O21" s="135" t="n">
        <f aca="false">100/'6.3.2'!O$77*'6.3.2'!O21</f>
        <v>0.532912063261846</v>
      </c>
      <c r="P21" s="135" t="n">
        <f aca="false">100/'6.3.2'!P$77*'6.3.2'!P21</f>
        <v>0.544305780377656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f aca="false">100/'6.3.2'!D$77*'6.3.2'!D22</f>
        <v>0.10317487250299</v>
      </c>
      <c r="E22" s="135" t="n">
        <f aca="false">100/'6.3.2'!E$77*'6.3.2'!E22</f>
        <v>0.100062143597878</v>
      </c>
      <c r="F22" s="135" t="n">
        <f aca="false">100/'6.3.2'!F$77*'6.3.2'!F22</f>
        <v>0.0951685029210077</v>
      </c>
      <c r="G22" s="135" t="n">
        <f aca="false">100/'6.3.2'!G$77*'6.3.2'!G22</f>
        <v>0.0997175247748802</v>
      </c>
      <c r="H22" s="135" t="n">
        <f aca="false">100/'6.3.2'!H$77*'6.3.2'!H22</f>
        <v>0.101162598187642</v>
      </c>
      <c r="I22" s="135" t="n">
        <f aca="false">100/'6.3.2'!I$77*'6.3.2'!I22</f>
        <v>0.102941815928214</v>
      </c>
      <c r="J22" s="135" t="n">
        <f aca="false">100/'6.3.2'!J$77*'6.3.2'!J22</f>
        <v>0.106005764526892</v>
      </c>
      <c r="K22" s="135" t="n">
        <f aca="false">100/'6.3.2'!K$77*'6.3.2'!K22</f>
        <v>0.107574604803434</v>
      </c>
      <c r="L22" s="135" t="n">
        <f aca="false">100/'6.3.2'!L$77*'6.3.2'!L22</f>
        <v>0.115349262819473</v>
      </c>
      <c r="M22" s="135" t="n">
        <f aca="false">100/'6.3.2'!M$77*'6.3.2'!M22</f>
        <v>0.100171184532355</v>
      </c>
      <c r="N22" s="135" t="n">
        <f aca="false">100/'6.3.2'!N$77*'6.3.2'!N22</f>
        <v>0.0916109175166823</v>
      </c>
      <c r="O22" s="135" t="n">
        <f aca="false">100/'6.3.2'!O$77*'6.3.2'!O22</f>
        <v>0.0939488561182863</v>
      </c>
      <c r="P22" s="135" t="n">
        <f aca="false">100/'6.3.2'!P$77*'6.3.2'!P22</f>
        <v>0.0762035867704366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f aca="false">100/'6.3.2'!D$77*'6.3.2'!D23</f>
        <v>1.75966531871829</v>
      </c>
      <c r="E23" s="135" t="n">
        <f aca="false">100/'6.3.2'!E$77*'6.3.2'!E23</f>
        <v>1.75380118566597</v>
      </c>
      <c r="F23" s="135" t="n">
        <f aca="false">100/'6.3.2'!F$77*'6.3.2'!F23</f>
        <v>1.65250371880199</v>
      </c>
      <c r="G23" s="135" t="n">
        <f aca="false">100/'6.3.2'!G$77*'6.3.2'!G23</f>
        <v>1.63940445948502</v>
      </c>
      <c r="H23" s="135" t="n">
        <f aca="false">100/'6.3.2'!H$77*'6.3.2'!H23</f>
        <v>1.43899184023442</v>
      </c>
      <c r="I23" s="135" t="n">
        <f aca="false">100/'6.3.2'!I$77*'6.3.2'!I23</f>
        <v>1.43310821016042</v>
      </c>
      <c r="J23" s="135" t="n">
        <f aca="false">100/'6.3.2'!J$77*'6.3.2'!J23</f>
        <v>1.38812785378596</v>
      </c>
      <c r="K23" s="135" t="n">
        <f aca="false">100/'6.3.2'!K$77*'6.3.2'!K23</f>
        <v>1.54085687971637</v>
      </c>
      <c r="L23" s="135" t="n">
        <f aca="false">100/'6.3.2'!L$77*'6.3.2'!L23</f>
        <v>1.5990173835685</v>
      </c>
      <c r="M23" s="135" t="n">
        <f aca="false">100/'6.3.2'!M$77*'6.3.2'!M23</f>
        <v>1.54403188270068</v>
      </c>
      <c r="N23" s="135" t="n">
        <f aca="false">100/'6.3.2'!N$77*'6.3.2'!N23</f>
        <v>1.7383800896203</v>
      </c>
      <c r="O23" s="135" t="n">
        <f aca="false">100/'6.3.2'!O$77*'6.3.2'!O23</f>
        <v>1.7791328376011</v>
      </c>
      <c r="P23" s="135" t="n">
        <f aca="false">100/'6.3.2'!P$77*'6.3.2'!P23</f>
        <v>1.78767177598253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f aca="false">100/'6.3.2'!D$77*'6.3.2'!D24</f>
        <v>0.419947346326005</v>
      </c>
      <c r="E24" s="135" t="n">
        <f aca="false">100/'6.3.2'!E$77*'6.3.2'!E24</f>
        <v>0.417984406206102</v>
      </c>
      <c r="F24" s="135" t="n">
        <f aca="false">100/'6.3.2'!F$77*'6.3.2'!F24</f>
        <v>0.400912541811392</v>
      </c>
      <c r="G24" s="135" t="n">
        <f aca="false">100/'6.3.2'!G$77*'6.3.2'!G24</f>
        <v>0.384921013421154</v>
      </c>
      <c r="H24" s="135" t="n">
        <f aca="false">100/'6.3.2'!H$77*'6.3.2'!H24</f>
        <v>0.34011192149674</v>
      </c>
      <c r="I24" s="135" t="n">
        <f aca="false">100/'6.3.2'!I$77*'6.3.2'!I24</f>
        <v>0.345619174982477</v>
      </c>
      <c r="J24" s="135" t="n">
        <f aca="false">100/'6.3.2'!J$77*'6.3.2'!J24</f>
        <v>0.30965008667556</v>
      </c>
      <c r="K24" s="135" t="n">
        <f aca="false">100/'6.3.2'!K$77*'6.3.2'!K24</f>
        <v>0.383329248509788</v>
      </c>
      <c r="L24" s="135" t="n">
        <f aca="false">100/'6.3.2'!L$77*'6.3.2'!L24</f>
        <v>0.367788020394678</v>
      </c>
      <c r="M24" s="135" t="n">
        <f aca="false">100/'6.3.2'!M$77*'6.3.2'!M24</f>
        <v>0.264760861807138</v>
      </c>
      <c r="N24" s="135" t="n">
        <f aca="false">100/'6.3.2'!N$77*'6.3.2'!N24</f>
        <v>0.337434334766533</v>
      </c>
      <c r="O24" s="135" t="n">
        <f aca="false">100/'6.3.2'!O$77*'6.3.2'!O24</f>
        <v>0.315028092305279</v>
      </c>
      <c r="P24" s="135" t="n">
        <f aca="false">100/'6.3.2'!P$77*'6.3.2'!P24</f>
        <v>0.309938815517844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f aca="false">100/'6.3.2'!D$77*'6.3.2'!D25</f>
        <v>1.33957985476177</v>
      </c>
      <c r="E25" s="135" t="n">
        <f aca="false">100/'6.3.2'!E$77*'6.3.2'!E25</f>
        <v>1.33564335100831</v>
      </c>
      <c r="F25" s="135" t="n">
        <f aca="false">100/'6.3.2'!F$77*'6.3.2'!F25</f>
        <v>1.25142138762857</v>
      </c>
      <c r="G25" s="135" t="n">
        <f aca="false">100/'6.3.2'!G$77*'6.3.2'!G25</f>
        <v>1.25430987511979</v>
      </c>
      <c r="H25" s="135" t="n">
        <f aca="false">100/'6.3.2'!H$77*'6.3.2'!H25</f>
        <v>1.09869388888908</v>
      </c>
      <c r="I25" s="135" t="n">
        <f aca="false">100/'6.3.2'!I$77*'6.3.2'!I25</f>
        <v>1.08729713594039</v>
      </c>
      <c r="J25" s="135" t="n">
        <f aca="false">100/'6.3.2'!J$77*'6.3.2'!J25</f>
        <v>1.0784118474669</v>
      </c>
      <c r="K25" s="135" t="n">
        <f aca="false">100/'6.3.2'!K$77*'6.3.2'!K25</f>
        <v>1.15745849366577</v>
      </c>
      <c r="L25" s="135" t="n">
        <f aca="false">100/'6.3.2'!L$77*'6.3.2'!L25</f>
        <v>1.23113496253072</v>
      </c>
      <c r="M25" s="135" t="n">
        <f aca="false">100/'6.3.2'!M$77*'6.3.2'!M25</f>
        <v>1.27916161288272</v>
      </c>
      <c r="N25" s="135" t="n">
        <f aca="false">100/'6.3.2'!N$77*'6.3.2'!N25</f>
        <v>1.40028193360038</v>
      </c>
      <c r="O25" s="135" t="n">
        <f aca="false">100/'6.3.2'!O$77*'6.3.2'!O25</f>
        <v>1.46400170117247</v>
      </c>
      <c r="P25" s="135" t="n">
        <f aca="false">100/'6.3.2'!P$77*'6.3.2'!P25</f>
        <v>1.47760749452169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f aca="false">100/'6.3.2'!D$77*'6.3.2'!D26</f>
        <v>1.51081972340375</v>
      </c>
      <c r="E26" s="135" t="n">
        <f aca="false">100/'6.3.2'!E$77*'6.3.2'!E26</f>
        <v>1.50724322971399</v>
      </c>
      <c r="F26" s="135" t="n">
        <f aca="false">100/'6.3.2'!F$77*'6.3.2'!F26</f>
        <v>1.49954928447929</v>
      </c>
      <c r="G26" s="135" t="n">
        <f aca="false">100/'6.3.2'!G$77*'6.3.2'!G26</f>
        <v>1.23281584580031</v>
      </c>
      <c r="H26" s="135" t="n">
        <f aca="false">100/'6.3.2'!H$77*'6.3.2'!H26</f>
        <v>1.30976620627792</v>
      </c>
      <c r="I26" s="135" t="n">
        <f aca="false">100/'6.3.2'!I$77*'6.3.2'!I26</f>
        <v>1.30846145605043</v>
      </c>
      <c r="J26" s="135" t="n">
        <f aca="false">100/'6.3.2'!J$77*'6.3.2'!J26</f>
        <v>1.32679162168729</v>
      </c>
      <c r="K26" s="135" t="n">
        <f aca="false">100/'6.3.2'!K$77*'6.3.2'!K26</f>
        <v>1.404053451139</v>
      </c>
      <c r="L26" s="135" t="n">
        <f aca="false">100/'6.3.2'!L$77*'6.3.2'!L26</f>
        <v>1.42204016056973</v>
      </c>
      <c r="M26" s="135" t="n">
        <f aca="false">100/'6.3.2'!M$77*'6.3.2'!M26</f>
        <v>1.39857447151676</v>
      </c>
      <c r="N26" s="135" t="n">
        <f aca="false">100/'6.3.2'!N$77*'6.3.2'!N26</f>
        <v>1.52492244891771</v>
      </c>
      <c r="O26" s="135" t="n">
        <f aca="false">100/'6.3.2'!O$77*'6.3.2'!O26</f>
        <v>1.33819220311509</v>
      </c>
      <c r="P26" s="135" t="n">
        <f aca="false">100/'6.3.2'!P$77*'6.3.2'!P26</f>
        <v>1.42711736771626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f aca="false">100/'6.3.2'!D$77*'6.3.2'!D27</f>
        <v>0.14083041208721</v>
      </c>
      <c r="E27" s="135" t="n">
        <f aca="false">100/'6.3.2'!E$77*'6.3.2'!E27</f>
        <v>0.144292286707832</v>
      </c>
      <c r="F27" s="135" t="n">
        <f aca="false">100/'6.3.2'!F$77*'6.3.2'!F27</f>
        <v>0.137266274676186</v>
      </c>
      <c r="G27" s="135" t="n">
        <f aca="false">100/'6.3.2'!G$77*'6.3.2'!G27</f>
        <v>0.143067482476124</v>
      </c>
      <c r="H27" s="135" t="n">
        <f aca="false">100/'6.3.2'!H$77*'6.3.2'!H27</f>
        <v>0.146421379527297</v>
      </c>
      <c r="I27" s="135" t="n">
        <f aca="false">100/'6.3.2'!I$77*'6.3.2'!I27</f>
        <v>0.146332441224433</v>
      </c>
      <c r="J27" s="135" t="n">
        <f aca="false">100/'6.3.2'!J$77*'6.3.2'!J27</f>
        <v>0.152845147330116</v>
      </c>
      <c r="K27" s="135" t="n">
        <f aca="false">100/'6.3.2'!K$77*'6.3.2'!K27</f>
        <v>0.160344298373729</v>
      </c>
      <c r="L27" s="135" t="n">
        <f aca="false">100/'6.3.2'!L$77*'6.3.2'!L27</f>
        <v>0.182130272686895</v>
      </c>
      <c r="M27" s="135" t="n">
        <f aca="false">100/'6.3.2'!M$77*'6.3.2'!M27</f>
        <v>0.181361474695987</v>
      </c>
      <c r="N27" s="135" t="n">
        <f aca="false">100/'6.3.2'!N$77*'6.3.2'!N27</f>
        <v>0.190412961560285</v>
      </c>
      <c r="O27" s="135" t="n">
        <f aca="false">100/'6.3.2'!O$77*'6.3.2'!O27</f>
        <v>0.188523729908714</v>
      </c>
      <c r="P27" s="135" t="n">
        <f aca="false">100/'6.3.2'!P$77*'6.3.2'!P27</f>
        <v>0.184144136352571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f aca="false">100/'6.3.2'!D$77*'6.3.2'!D28</f>
        <v>0.0861089095461022</v>
      </c>
      <c r="E28" s="135" t="n">
        <f aca="false">100/'6.3.2'!E$77*'6.3.2'!E28</f>
        <v>0.0915392664756439</v>
      </c>
      <c r="F28" s="135" t="n">
        <f aca="false">100/'6.3.2'!F$77*'6.3.2'!F28</f>
        <v>0.0903856171734992</v>
      </c>
      <c r="G28" s="135" t="n">
        <f aca="false">100/'6.3.2'!G$77*'6.3.2'!G28</f>
        <v>0.0949694625758503</v>
      </c>
      <c r="H28" s="135" t="n">
        <f aca="false">100/'6.3.2'!H$77*'6.3.2'!H28</f>
        <v>0.0993681795120158</v>
      </c>
      <c r="I28" s="135" t="n">
        <f aca="false">100/'6.3.2'!I$77*'6.3.2'!I28</f>
        <v>0.100476150583013</v>
      </c>
      <c r="J28" s="135" t="n">
        <f aca="false">100/'6.3.2'!J$77*'6.3.2'!J28</f>
        <v>0.100028043919655</v>
      </c>
      <c r="K28" s="135" t="n">
        <f aca="false">100/'6.3.2'!K$77*'6.3.2'!K28</f>
        <v>0.105962471757003</v>
      </c>
      <c r="L28" s="135" t="n">
        <f aca="false">100/'6.3.2'!L$77*'6.3.2'!L28</f>
        <v>0.123550203911413</v>
      </c>
      <c r="M28" s="135" t="n">
        <f aca="false">100/'6.3.2'!M$77*'6.3.2'!M28</f>
        <v>0.117009326833427</v>
      </c>
      <c r="N28" s="135" t="n">
        <f aca="false">100/'6.3.2'!N$77*'6.3.2'!N28</f>
        <v>0.119792759741737</v>
      </c>
      <c r="O28" s="135" t="n">
        <f aca="false">100/'6.3.2'!O$77*'6.3.2'!O28</f>
        <v>0.116188594461697</v>
      </c>
      <c r="P28" s="135" t="n">
        <f aca="false">100/'6.3.2'!P$77*'6.3.2'!P28</f>
        <v>0.112749051156913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f aca="false">100/'6.3.2'!D$77*'6.3.2'!D29</f>
        <v>4.83917077324501</v>
      </c>
      <c r="E29" s="135" t="n">
        <f aca="false">100/'6.3.2'!E$77*'6.3.2'!E29</f>
        <v>4.58826297946251</v>
      </c>
      <c r="F29" s="135" t="n">
        <f aca="false">100/'6.3.2'!F$77*'6.3.2'!F29</f>
        <v>4.62227642763965</v>
      </c>
      <c r="G29" s="135" t="n">
        <f aca="false">100/'6.3.2'!G$77*'6.3.2'!G29</f>
        <v>4.02135887639189</v>
      </c>
      <c r="H29" s="135" t="n">
        <f aca="false">100/'6.3.2'!H$77*'6.3.2'!H29</f>
        <v>4.01646476977077</v>
      </c>
      <c r="I29" s="135" t="n">
        <f aca="false">100/'6.3.2'!I$77*'6.3.2'!I29</f>
        <v>3.79642085502922</v>
      </c>
      <c r="J29" s="135" t="n">
        <f aca="false">100/'6.3.2'!J$77*'6.3.2'!J29</f>
        <v>3.57082760943914</v>
      </c>
      <c r="K29" s="135" t="n">
        <f aca="false">100/'6.3.2'!K$77*'6.3.2'!K29</f>
        <v>3.56085673768559</v>
      </c>
      <c r="L29" s="135" t="n">
        <f aca="false">100/'6.3.2'!L$77*'6.3.2'!L29</f>
        <v>3.69894254944957</v>
      </c>
      <c r="M29" s="135" t="n">
        <f aca="false">100/'6.3.2'!M$77*'6.3.2'!M29</f>
        <v>3.92639742747637</v>
      </c>
      <c r="N29" s="135" t="n">
        <f aca="false">100/'6.3.2'!N$77*'6.3.2'!N29</f>
        <v>3.90379429152782</v>
      </c>
      <c r="O29" s="135" t="n">
        <f aca="false">100/'6.3.2'!O$77*'6.3.2'!O29</f>
        <v>4.12036153392273</v>
      </c>
      <c r="P29" s="135" t="n">
        <f aca="false">100/'6.3.2'!P$77*'6.3.2'!P29</f>
        <v>4.44163959016084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f aca="false">100/'6.3.2'!D$77*'6.3.2'!D30</f>
        <v>0.944937380382296</v>
      </c>
      <c r="E30" s="135" t="n">
        <f aca="false">100/'6.3.2'!E$77*'6.3.2'!E30</f>
        <v>0.910357320110678</v>
      </c>
      <c r="F30" s="135" t="n">
        <f aca="false">100/'6.3.2'!F$77*'6.3.2'!F30</f>
        <v>0.899699953633033</v>
      </c>
      <c r="G30" s="135" t="n">
        <f aca="false">100/'6.3.2'!G$77*'6.3.2'!G30</f>
        <v>0.836232114597511</v>
      </c>
      <c r="H30" s="135" t="n">
        <f aca="false">100/'6.3.2'!H$77*'6.3.2'!H30</f>
        <v>0.826761264980594</v>
      </c>
      <c r="I30" s="135" t="n">
        <f aca="false">100/'6.3.2'!I$77*'6.3.2'!I30</f>
        <v>0.770170841671027</v>
      </c>
      <c r="J30" s="135" t="n">
        <f aca="false">100/'6.3.2'!J$77*'6.3.2'!J30</f>
        <v>0.805367940857603</v>
      </c>
      <c r="K30" s="135" t="n">
        <f aca="false">100/'6.3.2'!K$77*'6.3.2'!K30</f>
        <v>0.843793239305036</v>
      </c>
      <c r="L30" s="135" t="n">
        <f aca="false">100/'6.3.2'!L$77*'6.3.2'!L30</f>
        <v>0.871980423983199</v>
      </c>
      <c r="M30" s="135" t="n">
        <f aca="false">100/'6.3.2'!M$77*'6.3.2'!M30</f>
        <v>0.916174848364392</v>
      </c>
      <c r="N30" s="135" t="n">
        <f aca="false">100/'6.3.2'!N$77*'6.3.2'!N30</f>
        <v>0.969682646421068</v>
      </c>
      <c r="O30" s="135" t="n">
        <f aca="false">100/'6.3.2'!O$77*'6.3.2'!O30</f>
        <v>1.08079960928126</v>
      </c>
      <c r="P30" s="135" t="n">
        <f aca="false">100/'6.3.2'!P$77*'6.3.2'!P30</f>
        <v>1.13376297259325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f aca="false">100/'6.3.2'!D$77*'6.3.2'!D31</f>
        <v>3.89423339286271</v>
      </c>
      <c r="E31" s="135" t="n">
        <f aca="false">100/'6.3.2'!E$77*'6.3.2'!E31</f>
        <v>3.67790565935183</v>
      </c>
      <c r="F31" s="135" t="n">
        <f aca="false">100/'6.3.2'!F$77*'6.3.2'!F31</f>
        <v>3.72257647400662</v>
      </c>
      <c r="G31" s="135" t="n">
        <f aca="false">100/'6.3.2'!G$77*'6.3.2'!G31</f>
        <v>3.18512676179438</v>
      </c>
      <c r="H31" s="135" t="n">
        <f aca="false">100/'6.3.2'!H$77*'6.3.2'!H31</f>
        <v>3.18970350479018</v>
      </c>
      <c r="I31" s="135" t="n">
        <f aca="false">100/'6.3.2'!I$77*'6.3.2'!I31</f>
        <v>3.0262500133582</v>
      </c>
      <c r="J31" s="135" t="n">
        <f aca="false">100/'6.3.2'!J$77*'6.3.2'!J31</f>
        <v>2.76545966858154</v>
      </c>
      <c r="K31" s="135" t="n">
        <f aca="false">100/'6.3.2'!K$77*'6.3.2'!K31</f>
        <v>2.71706349838055</v>
      </c>
      <c r="L31" s="135" t="n">
        <f aca="false">100/'6.3.2'!L$77*'6.3.2'!L31</f>
        <v>2.82696212546637</v>
      </c>
      <c r="M31" s="135" t="n">
        <f aca="false">100/'6.3.2'!M$77*'6.3.2'!M31</f>
        <v>3.01022257911197</v>
      </c>
      <c r="N31" s="135" t="n">
        <f aca="false">100/'6.3.2'!N$77*'6.3.2'!N31</f>
        <v>2.93411164510675</v>
      </c>
      <c r="O31" s="135" t="n">
        <f aca="false">100/'6.3.2'!O$77*'6.3.2'!O31</f>
        <v>3.03956192464147</v>
      </c>
      <c r="P31" s="135" t="n">
        <f aca="false">100/'6.3.2'!P$77*'6.3.2'!P31</f>
        <v>3.30787661756759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f aca="false">100/'6.3.2'!D$77*'6.3.2'!D32</f>
        <v>1.97756324631801</v>
      </c>
      <c r="E32" s="135" t="n">
        <f aca="false">100/'6.3.2'!E$77*'6.3.2'!E32</f>
        <v>2.00642211693182</v>
      </c>
      <c r="F32" s="135" t="n">
        <f aca="false">100/'6.3.2'!F$77*'6.3.2'!F32</f>
        <v>2.18118935470977</v>
      </c>
      <c r="G32" s="135" t="n">
        <f aca="false">100/'6.3.2'!G$77*'6.3.2'!G32</f>
        <v>2.29348919356588</v>
      </c>
      <c r="H32" s="135" t="n">
        <f aca="false">100/'6.3.2'!H$77*'6.3.2'!H32</f>
        <v>2.23266460770573</v>
      </c>
      <c r="I32" s="135" t="n">
        <f aca="false">100/'6.3.2'!I$77*'6.3.2'!I32</f>
        <v>2.47160746357104</v>
      </c>
      <c r="J32" s="135" t="n">
        <f aca="false">100/'6.3.2'!J$77*'6.3.2'!J32</f>
        <v>2.44165428521933</v>
      </c>
      <c r="K32" s="135" t="n">
        <f aca="false">100/'6.3.2'!K$77*'6.3.2'!K32</f>
        <v>2.49002149348776</v>
      </c>
      <c r="L32" s="135" t="n">
        <f aca="false">100/'6.3.2'!L$77*'6.3.2'!L32</f>
        <v>2.63965468603872</v>
      </c>
      <c r="M32" s="135" t="n">
        <f aca="false">100/'6.3.2'!M$77*'6.3.2'!M32</f>
        <v>2.82430645607103</v>
      </c>
      <c r="N32" s="135" t="n">
        <f aca="false">100/'6.3.2'!N$77*'6.3.2'!N32</f>
        <v>2.87403187403582</v>
      </c>
      <c r="O32" s="135" t="n">
        <f aca="false">100/'6.3.2'!O$77*'6.3.2'!O32</f>
        <v>3.07278398514536</v>
      </c>
      <c r="P32" s="135" t="n">
        <f aca="false">100/'6.3.2'!P$77*'6.3.2'!P32</f>
        <v>3.1635290429863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f aca="false">100/'6.3.2'!D$77*'6.3.2'!D33</f>
        <v>1.65766949945092</v>
      </c>
      <c r="E33" s="135" t="n">
        <f aca="false">100/'6.3.2'!E$77*'6.3.2'!E33</f>
        <v>1.7108561599077</v>
      </c>
      <c r="F33" s="135" t="n">
        <f aca="false">100/'6.3.2'!F$77*'6.3.2'!F33</f>
        <v>1.8628811661157</v>
      </c>
      <c r="G33" s="135" t="n">
        <f aca="false">100/'6.3.2'!G$77*'6.3.2'!G33</f>
        <v>1.96563980784616</v>
      </c>
      <c r="H33" s="135" t="n">
        <f aca="false">100/'6.3.2'!H$77*'6.3.2'!H33</f>
        <v>1.89940510267967</v>
      </c>
      <c r="I33" s="135" t="n">
        <f aca="false">100/'6.3.2'!I$77*'6.3.2'!I33</f>
        <v>2.12325700447992</v>
      </c>
      <c r="J33" s="135" t="n">
        <f aca="false">100/'6.3.2'!J$77*'6.3.2'!J33</f>
        <v>2.08440964996899</v>
      </c>
      <c r="K33" s="135" t="n">
        <f aca="false">100/'6.3.2'!K$77*'6.3.2'!K33</f>
        <v>2.12026134749752</v>
      </c>
      <c r="L33" s="135" t="n">
        <f aca="false">100/'6.3.2'!L$77*'6.3.2'!L33</f>
        <v>2.29086700207585</v>
      </c>
      <c r="M33" s="135" t="n">
        <f aca="false">100/'6.3.2'!M$77*'6.3.2'!M33</f>
        <v>2.46421269698872</v>
      </c>
      <c r="N33" s="135" t="n">
        <f aca="false">100/'6.3.2'!N$77*'6.3.2'!N33</f>
        <v>2.50233194493668</v>
      </c>
      <c r="O33" s="135" t="n">
        <f aca="false">100/'6.3.2'!O$77*'6.3.2'!O33</f>
        <v>2.697040571392</v>
      </c>
      <c r="P33" s="135" t="n">
        <f aca="false">100/'6.3.2'!P$77*'6.3.2'!P33</f>
        <v>2.78278713045681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f aca="false">100/'6.3.2'!D$77*'6.3.2'!D34</f>
        <v>0.0947926289183129</v>
      </c>
      <c r="E34" s="135" t="n">
        <f aca="false">100/'6.3.2'!E$77*'6.3.2'!E34</f>
        <v>0.0791269765603918</v>
      </c>
      <c r="F34" s="135" t="n">
        <f aca="false">100/'6.3.2'!F$77*'6.3.2'!F34</f>
        <v>0.0849056155875588</v>
      </c>
      <c r="G34" s="135" t="n">
        <f aca="false">100/'6.3.2'!G$77*'6.3.2'!G34</f>
        <v>0.0817199070623405</v>
      </c>
      <c r="H34" s="135" t="n">
        <f aca="false">100/'6.3.2'!H$77*'6.3.2'!H34</f>
        <v>0.0855496742256765</v>
      </c>
      <c r="I34" s="135" t="n">
        <f aca="false">100/'6.3.2'!I$77*'6.3.2'!I34</f>
        <v>0.0890686799600769</v>
      </c>
      <c r="J34" s="135" t="n">
        <f aca="false">100/'6.3.2'!J$77*'6.3.2'!J34</f>
        <v>0.0876810485038149</v>
      </c>
      <c r="K34" s="135" t="n">
        <f aca="false">100/'6.3.2'!K$77*'6.3.2'!K34</f>
        <v>0.0924305783643889</v>
      </c>
      <c r="L34" s="135" t="n">
        <f aca="false">100/'6.3.2'!L$77*'6.3.2'!L34</f>
        <v>0.0750634930904534</v>
      </c>
      <c r="M34" s="135" t="n">
        <f aca="false">100/'6.3.2'!M$77*'6.3.2'!M34</f>
        <v>0.0788591752250921</v>
      </c>
      <c r="N34" s="135" t="n">
        <f aca="false">100/'6.3.2'!N$77*'6.3.2'!N34</f>
        <v>0.0720960017450972</v>
      </c>
      <c r="O34" s="135" t="n">
        <f aca="false">100/'6.3.2'!O$77*'6.3.2'!O34</f>
        <v>0.0747443124633396</v>
      </c>
      <c r="P34" s="135" t="n">
        <f aca="false">100/'6.3.2'!P$77*'6.3.2'!P34</f>
        <v>0.0838618450293561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f aca="false">100/'6.3.2'!D$77*'6.3.2'!D35</f>
        <v>0.142205866477247</v>
      </c>
      <c r="E35" s="135" t="n">
        <f aca="false">100/'6.3.2'!E$77*'6.3.2'!E35</f>
        <v>0.134808612135745</v>
      </c>
      <c r="F35" s="135" t="n">
        <f aca="false">100/'6.3.2'!F$77*'6.3.2'!F35</f>
        <v>0.149181817622922</v>
      </c>
      <c r="G35" s="135" t="n">
        <f aca="false">100/'6.3.2'!G$77*'6.3.2'!G35</f>
        <v>0.155683834856611</v>
      </c>
      <c r="H35" s="135" t="n">
        <f aca="false">100/'6.3.2'!H$77*'6.3.2'!H35</f>
        <v>0.155599287091343</v>
      </c>
      <c r="I35" s="135" t="n">
        <f aca="false">100/'6.3.2'!I$77*'6.3.2'!I35</f>
        <v>0.137452252614784</v>
      </c>
      <c r="J35" s="135" t="n">
        <f aca="false">100/'6.3.2'!J$77*'6.3.2'!J35</f>
        <v>0.144464061335283</v>
      </c>
      <c r="K35" s="135" t="n">
        <f aca="false">100/'6.3.2'!K$77*'6.3.2'!K35</f>
        <v>0.147734785473233</v>
      </c>
      <c r="L35" s="135" t="n">
        <f aca="false">100/'6.3.2'!L$77*'6.3.2'!L35</f>
        <v>0.141035414065286</v>
      </c>
      <c r="M35" s="135" t="n">
        <f aca="false">100/'6.3.2'!M$77*'6.3.2'!M35</f>
        <v>0.141262452366221</v>
      </c>
      <c r="N35" s="135" t="n">
        <f aca="false">100/'6.3.2'!N$77*'6.3.2'!N35</f>
        <v>0.146067774861315</v>
      </c>
      <c r="O35" s="135" t="n">
        <f aca="false">100/'6.3.2'!O$77*'6.3.2'!O35</f>
        <v>0.135862357312449</v>
      </c>
      <c r="P35" s="135" t="n">
        <f aca="false">100/'6.3.2'!P$77*'6.3.2'!P35</f>
        <v>0.127702677346732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f aca="false">100/'6.3.2'!D$77*'6.3.2'!D36</f>
        <v>0.0828952514715283</v>
      </c>
      <c r="E36" s="135" t="n">
        <f aca="false">100/'6.3.2'!E$77*'6.3.2'!E36</f>
        <v>0.0816303683279846</v>
      </c>
      <c r="F36" s="135" t="n">
        <f aca="false">100/'6.3.2'!F$77*'6.3.2'!F36</f>
        <v>0.0842207553835875</v>
      </c>
      <c r="G36" s="135" t="n">
        <f aca="false">100/'6.3.2'!G$77*'6.3.2'!G36</f>
        <v>0.0904456438007717</v>
      </c>
      <c r="H36" s="135" t="n">
        <f aca="false">100/'6.3.2'!H$77*'6.3.2'!H36</f>
        <v>0.0921105437090391</v>
      </c>
      <c r="I36" s="135" t="n">
        <f aca="false">100/'6.3.2'!I$77*'6.3.2'!I36</f>
        <v>0.12182952651626</v>
      </c>
      <c r="J36" s="135" t="n">
        <f aca="false">100/'6.3.2'!J$77*'6.3.2'!J36</f>
        <v>0.125099525411239</v>
      </c>
      <c r="K36" s="135" t="n">
        <f aca="false">100/'6.3.2'!K$77*'6.3.2'!K36</f>
        <v>0.12959478215262</v>
      </c>
      <c r="L36" s="135" t="n">
        <f aca="false">100/'6.3.2'!L$77*'6.3.2'!L36</f>
        <v>0.13268877680713</v>
      </c>
      <c r="M36" s="135" t="n">
        <f aca="false">100/'6.3.2'!M$77*'6.3.2'!M36</f>
        <v>0.139972131490999</v>
      </c>
      <c r="N36" s="135" t="n">
        <f aca="false">100/'6.3.2'!N$77*'6.3.2'!N36</f>
        <v>0.153536152492727</v>
      </c>
      <c r="O36" s="135" t="n">
        <f aca="false">100/'6.3.2'!O$77*'6.3.2'!O36</f>
        <v>0.165136743977578</v>
      </c>
      <c r="P36" s="135" t="n">
        <f aca="false">100/'6.3.2'!P$77*'6.3.2'!P36</f>
        <v>0.1691773901534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f aca="false">100/'6.3.2'!D$77*'6.3.2'!D37</f>
        <v>0.328272542317776</v>
      </c>
      <c r="E37" s="135" t="n">
        <f aca="false">100/'6.3.2'!E$77*'6.3.2'!E37</f>
        <v>0.3329900999624</v>
      </c>
      <c r="F37" s="135" t="n">
        <f aca="false">100/'6.3.2'!F$77*'6.3.2'!F37</f>
        <v>0.327044633591147</v>
      </c>
      <c r="G37" s="135" t="n">
        <f aca="false">100/'6.3.2'!G$77*'6.3.2'!G37</f>
        <v>0.344732926684984</v>
      </c>
      <c r="H37" s="135" t="n">
        <f aca="false">100/'6.3.2'!H$77*'6.3.2'!H37</f>
        <v>0.346432283843732</v>
      </c>
      <c r="I37" s="135" t="n">
        <f aca="false">100/'6.3.2'!I$77*'6.3.2'!I37</f>
        <v>0.350304723297181</v>
      </c>
      <c r="J37" s="135" t="n">
        <f aca="false">100/'6.3.2'!J$77*'6.3.2'!J37</f>
        <v>0.353243816390893</v>
      </c>
      <c r="K37" s="135" t="n">
        <f aca="false">100/'6.3.2'!K$77*'6.3.2'!K37</f>
        <v>0.361712237578252</v>
      </c>
      <c r="L37" s="135" t="n">
        <f aca="false">100/'6.3.2'!L$77*'6.3.2'!L37</f>
        <v>0.361844449066125</v>
      </c>
      <c r="M37" s="135" t="n">
        <f aca="false">100/'6.3.2'!M$77*'6.3.2'!M37</f>
        <v>0.374543503453841</v>
      </c>
      <c r="N37" s="135" t="n">
        <f aca="false">100/'6.3.2'!N$77*'6.3.2'!N37</f>
        <v>0.355075839229649</v>
      </c>
      <c r="O37" s="135" t="n">
        <f aca="false">100/'6.3.2'!O$77*'6.3.2'!O37</f>
        <v>0.386462401347282</v>
      </c>
      <c r="P37" s="135" t="n">
        <f aca="false">100/'6.3.2'!P$77*'6.3.2'!P37</f>
        <v>0.340402365571067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f aca="false">100/'6.3.2'!D$77*'6.3.2'!D38</f>
        <v>0.436386929724277</v>
      </c>
      <c r="E38" s="135" t="n">
        <f aca="false">100/'6.3.2'!E$77*'6.3.2'!E38</f>
        <v>0.428064791760288</v>
      </c>
      <c r="F38" s="135" t="n">
        <f aca="false">100/'6.3.2'!F$77*'6.3.2'!F38</f>
        <v>0.407382372778643</v>
      </c>
      <c r="G38" s="135" t="n">
        <f aca="false">100/'6.3.2'!G$77*'6.3.2'!G38</f>
        <v>0.416348601846751</v>
      </c>
      <c r="H38" s="135" t="n">
        <f aca="false">100/'6.3.2'!H$77*'6.3.2'!H38</f>
        <v>0.434083477266765</v>
      </c>
      <c r="I38" s="135" t="n">
        <f aca="false">100/'6.3.2'!I$77*'6.3.2'!I38</f>
        <v>0.440950938470712</v>
      </c>
      <c r="J38" s="135" t="n">
        <f aca="false">100/'6.3.2'!J$77*'6.3.2'!J38</f>
        <v>0.420121360712805</v>
      </c>
      <c r="K38" s="135" t="n">
        <f aca="false">100/'6.3.2'!K$77*'6.3.2'!K38</f>
        <v>0.435766804222767</v>
      </c>
      <c r="L38" s="135" t="n">
        <f aca="false">100/'6.3.2'!L$77*'6.3.2'!L38</f>
        <v>0.487987461118052</v>
      </c>
      <c r="M38" s="135" t="n">
        <f aca="false">100/'6.3.2'!M$77*'6.3.2'!M38</f>
        <v>0.430671091158813</v>
      </c>
      <c r="N38" s="135" t="n">
        <f aca="false">100/'6.3.2'!N$77*'6.3.2'!N38</f>
        <v>0.407665465968104</v>
      </c>
      <c r="O38" s="135" t="n">
        <f aca="false">100/'6.3.2'!O$77*'6.3.2'!O38</f>
        <v>0.414299908573614</v>
      </c>
      <c r="P38" s="135" t="n">
        <f aca="false">100/'6.3.2'!P$77*'6.3.2'!P38</f>
        <v>0.423947222219838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f aca="false">100/'6.3.2'!D$77*'6.3.2'!D39</f>
        <v>0.0249200103252314</v>
      </c>
      <c r="E39" s="135" t="n">
        <f aca="false">100/'6.3.2'!E$77*'6.3.2'!E39</f>
        <v>0.0253395594213327</v>
      </c>
      <c r="F39" s="135" t="n">
        <f aca="false">100/'6.3.2'!F$77*'6.3.2'!F39</f>
        <v>0.0257504822690413</v>
      </c>
      <c r="G39" s="135" t="n">
        <f aca="false">100/'6.3.2'!G$77*'6.3.2'!G39</f>
        <v>0.0261872945325519</v>
      </c>
      <c r="H39" s="135" t="n">
        <f aca="false">100/'6.3.2'!H$77*'6.3.2'!H39</f>
        <v>0.0273819128662245</v>
      </c>
      <c r="I39" s="135" t="n">
        <f aca="false">100/'6.3.2'!I$77*'6.3.2'!I39</f>
        <v>0.0279882467216892</v>
      </c>
      <c r="J39" s="135" t="n">
        <f aca="false">100/'6.3.2'!J$77*'6.3.2'!J39</f>
        <v>0.0268220849084967</v>
      </c>
      <c r="K39" s="135" t="n">
        <f aca="false">100/'6.3.2'!K$77*'6.3.2'!K39</f>
        <v>0.0284263560316856</v>
      </c>
      <c r="L39" s="135" t="n">
        <f aca="false">100/'6.3.2'!L$77*'6.3.2'!L39</f>
        <v>0.0260951087587711</v>
      </c>
      <c r="M39" s="135" t="n">
        <f aca="false">100/'6.3.2'!M$77*'6.3.2'!M39</f>
        <v>0.0236436727926049</v>
      </c>
      <c r="N39" s="135" t="n">
        <f aca="false">100/'6.3.2'!N$77*'6.3.2'!N39</f>
        <v>0.020339504018224</v>
      </c>
      <c r="O39" s="135" t="n">
        <f aca="false">100/'6.3.2'!O$77*'6.3.2'!O39</f>
        <v>0.0213238887103744</v>
      </c>
      <c r="P39" s="135" t="n">
        <f aca="false">100/'6.3.2'!P$77*'6.3.2'!P39</f>
        <v>0.0209445053860841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f aca="false">100/'6.3.2'!D$77*'6.3.2'!D40</f>
        <v>0.166939559359456</v>
      </c>
      <c r="E40" s="135" t="n">
        <f aca="false">100/'6.3.2'!E$77*'6.3.2'!E40</f>
        <v>0.146799806347277</v>
      </c>
      <c r="F40" s="135" t="n">
        <f aca="false">100/'6.3.2'!F$77*'6.3.2'!F40</f>
        <v>0.135893797705614</v>
      </c>
      <c r="G40" s="135" t="n">
        <f aca="false">100/'6.3.2'!G$77*'6.3.2'!G40</f>
        <v>0.145768510273172</v>
      </c>
      <c r="H40" s="135" t="n">
        <f aca="false">100/'6.3.2'!H$77*'6.3.2'!H40</f>
        <v>0.152728927900488</v>
      </c>
      <c r="I40" s="135" t="n">
        <f aca="false">100/'6.3.2'!I$77*'6.3.2'!I40</f>
        <v>0.159847334023791</v>
      </c>
      <c r="J40" s="135" t="n">
        <f aca="false">100/'6.3.2'!J$77*'6.3.2'!J40</f>
        <v>0.149547147211978</v>
      </c>
      <c r="K40" s="135" t="n">
        <f aca="false">100/'6.3.2'!K$77*'6.3.2'!K40</f>
        <v>0.15194192851123</v>
      </c>
      <c r="L40" s="135" t="n">
        <f aca="false">100/'6.3.2'!L$77*'6.3.2'!L40</f>
        <v>0.168524895279374</v>
      </c>
      <c r="M40" s="135" t="n">
        <f aca="false">100/'6.3.2'!M$77*'6.3.2'!M40</f>
        <v>0.161819329684513</v>
      </c>
      <c r="N40" s="135" t="n">
        <f aca="false">100/'6.3.2'!N$77*'6.3.2'!N40</f>
        <v>0.146922152009701</v>
      </c>
      <c r="O40" s="135" t="n">
        <f aca="false">100/'6.3.2'!O$77*'6.3.2'!O40</f>
        <v>0.150525963166563</v>
      </c>
      <c r="P40" s="135" t="n">
        <f aca="false">100/'6.3.2'!P$77*'6.3.2'!P40</f>
        <v>0.14843734199328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f aca="false">100/'6.3.2'!D$77*'6.3.2'!D41</f>
        <v>0.0532636344288072</v>
      </c>
      <c r="E41" s="135" t="n">
        <f aca="false">100/'6.3.2'!E$77*'6.3.2'!E41</f>
        <v>0.0535363948557332</v>
      </c>
      <c r="F41" s="135" t="n">
        <f aca="false">100/'6.3.2'!F$77*'6.3.2'!F41</f>
        <v>0.0509991977506761</v>
      </c>
      <c r="G41" s="135" t="n">
        <f aca="false">100/'6.3.2'!G$77*'6.3.2'!G41</f>
        <v>0.0542301341588401</v>
      </c>
      <c r="H41" s="135" t="n">
        <f aca="false">100/'6.3.2'!H$77*'6.3.2'!H41</f>
        <v>0.0561786350204779</v>
      </c>
      <c r="I41" s="135" t="n">
        <f aca="false">100/'6.3.2'!I$77*'6.3.2'!I41</f>
        <v>0.0584880552655018</v>
      </c>
      <c r="J41" s="135" t="n">
        <f aca="false">100/'6.3.2'!J$77*'6.3.2'!J41</f>
        <v>0.0563591965682091</v>
      </c>
      <c r="K41" s="135" t="n">
        <f aca="false">100/'6.3.2'!K$77*'6.3.2'!K41</f>
        <v>0.0581265666132984</v>
      </c>
      <c r="L41" s="135" t="n">
        <f aca="false">100/'6.3.2'!L$77*'6.3.2'!L41</f>
        <v>0.0585946730515764</v>
      </c>
      <c r="M41" s="135" t="n">
        <f aca="false">100/'6.3.2'!M$77*'6.3.2'!M41</f>
        <v>0.0545846765741851</v>
      </c>
      <c r="N41" s="135" t="n">
        <f aca="false">100/'6.3.2'!N$77*'6.3.2'!N41</f>
        <v>0.0490147009776381</v>
      </c>
      <c r="O41" s="135" t="n">
        <f aca="false">100/'6.3.2'!O$77*'6.3.2'!O41</f>
        <v>0.050151594180879</v>
      </c>
      <c r="P41" s="135" t="n">
        <f aca="false">100/'6.3.2'!P$77*'6.3.2'!P41</f>
        <v>0.0519034017378086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f aca="false">100/'6.3.2'!D$77*'6.3.2'!D42</f>
        <v>0.0696275110106527</v>
      </c>
      <c r="E42" s="135" t="n">
        <f aca="false">100/'6.3.2'!E$77*'6.3.2'!E42</f>
        <v>0.0682522164514301</v>
      </c>
      <c r="F42" s="135" t="n">
        <f aca="false">100/'6.3.2'!F$77*'6.3.2'!F42</f>
        <v>0.0640818213151105</v>
      </c>
      <c r="G42" s="135" t="n">
        <f aca="false">100/'6.3.2'!G$77*'6.3.2'!G42</f>
        <v>0.067515947987331</v>
      </c>
      <c r="H42" s="135" t="n">
        <f aca="false">100/'6.3.2'!H$77*'6.3.2'!H42</f>
        <v>0.0696322135081423</v>
      </c>
      <c r="I42" s="135" t="n">
        <f aca="false">100/'6.3.2'!I$77*'6.3.2'!I42</f>
        <v>0.0716200392038382</v>
      </c>
      <c r="J42" s="135" t="n">
        <f aca="false">100/'6.3.2'!J$77*'6.3.2'!J42</f>
        <v>0.0721470025765588</v>
      </c>
      <c r="K42" s="135" t="n">
        <f aca="false">100/'6.3.2'!K$77*'6.3.2'!K42</f>
        <v>0.0747922826892779</v>
      </c>
      <c r="L42" s="135" t="n">
        <f aca="false">100/'6.3.2'!L$77*'6.3.2'!L42</f>
        <v>0.0793555517415828</v>
      </c>
      <c r="M42" s="135" t="n">
        <f aca="false">100/'6.3.2'!M$77*'6.3.2'!M42</f>
        <v>0.076014973079596</v>
      </c>
      <c r="N42" s="135" t="n">
        <f aca="false">100/'6.3.2'!N$77*'6.3.2'!N42</f>
        <v>0.0694220763453284</v>
      </c>
      <c r="O42" s="135" t="n">
        <f aca="false">100/'6.3.2'!O$77*'6.3.2'!O42</f>
        <v>0.0718227150885809</v>
      </c>
      <c r="P42" s="135" t="n">
        <f aca="false">100/'6.3.2'!P$77*'6.3.2'!P42</f>
        <v>0.0735107404634101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f aca="false">100/'6.3.2'!D$77*'6.3.2'!D43</f>
        <v>0.285450772172925</v>
      </c>
      <c r="E43" s="135" t="n">
        <f aca="false">100/'6.3.2'!E$77*'6.3.2'!E43</f>
        <v>0.334383847811009</v>
      </c>
      <c r="F43" s="135" t="n">
        <f aca="false">100/'6.3.2'!F$77*'6.3.2'!F43</f>
        <v>0.340335938556556</v>
      </c>
      <c r="G43" s="135" t="n">
        <f aca="false">100/'6.3.2'!G$77*'6.3.2'!G43</f>
        <v>0.323352973142665</v>
      </c>
      <c r="H43" s="135" t="n">
        <f aca="false">100/'6.3.2'!H$77*'6.3.2'!H43</f>
        <v>0.377703224070002</v>
      </c>
      <c r="I43" s="135" t="n">
        <f aca="false">100/'6.3.2'!I$77*'6.3.2'!I43</f>
        <v>0.380807947377554</v>
      </c>
      <c r="J43" s="135" t="n">
        <f aca="false">100/'6.3.2'!J$77*'6.3.2'!J43</f>
        <v>0.359660827928716</v>
      </c>
      <c r="K43" s="135" t="n">
        <f aca="false">100/'6.3.2'!K$77*'6.3.2'!K43</f>
        <v>0.416015370070083</v>
      </c>
      <c r="L43" s="135" t="n">
        <f aca="false">100/'6.3.2'!L$77*'6.3.2'!L43</f>
        <v>0.456550973614163</v>
      </c>
      <c r="M43" s="135" t="n">
        <f aca="false">100/'6.3.2'!M$77*'6.3.2'!M43</f>
        <v>0.518905199928874</v>
      </c>
      <c r="N43" s="135" t="n">
        <f aca="false">100/'6.3.2'!N$77*'6.3.2'!N43</f>
        <v>0.51678442411869</v>
      </c>
      <c r="O43" s="135" t="n">
        <f aca="false">100/'6.3.2'!O$77*'6.3.2'!O43</f>
        <v>0.503907147644312</v>
      </c>
      <c r="P43" s="135" t="n">
        <f aca="false">100/'6.3.2'!P$77*'6.3.2'!P43</f>
        <v>0.516823574338256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f aca="false">100/'6.3.2'!D$77*'6.3.2'!D44</f>
        <v>0.0553428399541773</v>
      </c>
      <c r="E44" s="135" t="n">
        <f aca="false">100/'6.3.2'!E$77*'6.3.2'!E44</f>
        <v>0.0603108421740932</v>
      </c>
      <c r="F44" s="135" t="n">
        <f aca="false">100/'6.3.2'!F$77*'6.3.2'!F44</f>
        <v>0.0590263742910673</v>
      </c>
      <c r="G44" s="135" t="n">
        <f aca="false">100/'6.3.2'!G$77*'6.3.2'!G44</f>
        <v>0.0512259586580483</v>
      </c>
      <c r="H44" s="135" t="n">
        <f aca="false">100/'6.3.2'!H$77*'6.3.2'!H44</f>
        <v>0.0568110452836255</v>
      </c>
      <c r="I44" s="135" t="n">
        <f aca="false">100/'6.3.2'!I$77*'6.3.2'!I44</f>
        <v>0.0570533952936545</v>
      </c>
      <c r="J44" s="135" t="n">
        <f aca="false">100/'6.3.2'!J$77*'6.3.2'!J44</f>
        <v>0.0553307765224848</v>
      </c>
      <c r="K44" s="135" t="n">
        <f aca="false">100/'6.3.2'!K$77*'6.3.2'!K44</f>
        <v>0.0627215001640252</v>
      </c>
      <c r="L44" s="135" t="n">
        <f aca="false">100/'6.3.2'!L$77*'6.3.2'!L44</f>
        <v>0.0656410827838074</v>
      </c>
      <c r="M44" s="135" t="n">
        <f aca="false">100/'6.3.2'!M$77*'6.3.2'!M44</f>
        <v>0.0720007822635092</v>
      </c>
      <c r="N44" s="135" t="n">
        <f aca="false">100/'6.3.2'!N$77*'6.3.2'!N44</f>
        <v>0.0713477032437066</v>
      </c>
      <c r="O44" s="135" t="n">
        <f aca="false">100/'6.3.2'!O$77*'6.3.2'!O44</f>
        <v>0.0991633096419252</v>
      </c>
      <c r="P44" s="135" t="n">
        <f aca="false">100/'6.3.2'!P$77*'6.3.2'!P44</f>
        <v>0.0886893433010527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f aca="false">100/'6.3.2'!D$77*'6.3.2'!D45</f>
        <v>0.0845815363894925</v>
      </c>
      <c r="E45" s="135" t="n">
        <f aca="false">100/'6.3.2'!E$77*'6.3.2'!E45</f>
        <v>0.0848844550255841</v>
      </c>
      <c r="F45" s="135" t="n">
        <f aca="false">100/'6.3.2'!F$77*'6.3.2'!F45</f>
        <v>0.0865896094625952</v>
      </c>
      <c r="G45" s="135" t="n">
        <f aca="false">100/'6.3.2'!G$77*'6.3.2'!G45</f>
        <v>0.0892444492461437</v>
      </c>
      <c r="H45" s="135" t="n">
        <f aca="false">100/'6.3.2'!H$77*'6.3.2'!H45</f>
        <v>0.0896608518795839</v>
      </c>
      <c r="I45" s="135" t="n">
        <f aca="false">100/'6.3.2'!I$77*'6.3.2'!I45</f>
        <v>0.0897617390348267</v>
      </c>
      <c r="J45" s="135" t="n">
        <f aca="false">100/'6.3.2'!J$77*'6.3.2'!J45</f>
        <v>0.09904650312475</v>
      </c>
      <c r="K45" s="135" t="n">
        <f aca="false">100/'6.3.2'!K$77*'6.3.2'!K45</f>
        <v>0.100348913277202</v>
      </c>
      <c r="L45" s="135" t="n">
        <f aca="false">100/'6.3.2'!L$77*'6.3.2'!L45</f>
        <v>0.104938428379137</v>
      </c>
      <c r="M45" s="135" t="n">
        <f aca="false">100/'6.3.2'!M$77*'6.3.2'!M45</f>
        <v>0.103959422875187</v>
      </c>
      <c r="N45" s="135" t="n">
        <f aca="false">100/'6.3.2'!N$77*'6.3.2'!N45</f>
        <v>0.118413738310429</v>
      </c>
      <c r="O45" s="135" t="n">
        <f aca="false">100/'6.3.2'!O$77*'6.3.2'!O45</f>
        <v>0.134512767784478</v>
      </c>
      <c r="P45" s="135" t="n">
        <f aca="false">100/'6.3.2'!P$77*'6.3.2'!P45</f>
        <v>0.122161021090372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f aca="false">100/'6.3.2'!D$77*'6.3.2'!D46</f>
        <v>0.0402679675107259</v>
      </c>
      <c r="E46" s="135" t="n">
        <f aca="false">100/'6.3.2'!E$77*'6.3.2'!E46</f>
        <v>0.0382253304429594</v>
      </c>
      <c r="F46" s="135" t="n">
        <f aca="false">100/'6.3.2'!F$77*'6.3.2'!F46</f>
        <v>0.038967354552105</v>
      </c>
      <c r="G46" s="135" t="n">
        <f aca="false">100/'6.3.2'!G$77*'6.3.2'!G46</f>
        <v>0.0430788347621349</v>
      </c>
      <c r="H46" s="135" t="n">
        <f aca="false">100/'6.3.2'!H$77*'6.3.2'!H46</f>
        <v>0.0468336429014589</v>
      </c>
      <c r="I46" s="135" t="n">
        <f aca="false">100/'6.3.2'!I$77*'6.3.2'!I46</f>
        <v>0.0528218149196835</v>
      </c>
      <c r="J46" s="135" t="n">
        <f aca="false">100/'6.3.2'!J$77*'6.3.2'!J46</f>
        <v>0.0480594275095229</v>
      </c>
      <c r="K46" s="135" t="n">
        <f aca="false">100/'6.3.2'!K$77*'6.3.2'!K46</f>
        <v>0.0500782753085989</v>
      </c>
      <c r="L46" s="135" t="n">
        <f aca="false">100/'6.3.2'!L$77*'6.3.2'!L46</f>
        <v>0.0474334962939543</v>
      </c>
      <c r="M46" s="135" t="n">
        <f aca="false">100/'6.3.2'!M$77*'6.3.2'!M46</f>
        <v>0.0437749507452309</v>
      </c>
      <c r="N46" s="135" t="n">
        <f aca="false">100/'6.3.2'!N$77*'6.3.2'!N46</f>
        <v>0.0379226495277848</v>
      </c>
      <c r="O46" s="135" t="n">
        <f aca="false">100/'6.3.2'!O$77*'6.3.2'!O46</f>
        <v>0.0422771055865109</v>
      </c>
      <c r="P46" s="135" t="n">
        <f aca="false">100/'6.3.2'!P$77*'6.3.2'!P46</f>
        <v>0.0539149058260594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f aca="false">100/'6.3.2'!D$77*'6.3.2'!D47</f>
        <v>14.4965475501581</v>
      </c>
      <c r="E47" s="135" t="n">
        <f aca="false">100/'6.3.2'!E$77*'6.3.2'!E47</f>
        <v>14.5032187124035</v>
      </c>
      <c r="F47" s="135" t="n">
        <f aca="false">100/'6.3.2'!F$77*'6.3.2'!F47</f>
        <v>14.151237535582</v>
      </c>
      <c r="G47" s="135" t="n">
        <f aca="false">100/'6.3.2'!G$77*'6.3.2'!G47</f>
        <v>14.1288595259106</v>
      </c>
      <c r="H47" s="135" t="n">
        <f aca="false">100/'6.3.2'!H$77*'6.3.2'!H47</f>
        <v>13.6167128695664</v>
      </c>
      <c r="I47" s="135" t="n">
        <f aca="false">100/'6.3.2'!I$77*'6.3.2'!I47</f>
        <v>14.1215829140331</v>
      </c>
      <c r="J47" s="135" t="n">
        <f aca="false">100/'6.3.2'!J$77*'6.3.2'!J47</f>
        <v>15.1042460538828</v>
      </c>
      <c r="K47" s="135" t="n">
        <f aca="false">100/'6.3.2'!K$77*'6.3.2'!K47</f>
        <v>16.05382511323</v>
      </c>
      <c r="L47" s="135" t="n">
        <f aca="false">100/'6.3.2'!L$77*'6.3.2'!L47</f>
        <v>17.2705729083582</v>
      </c>
      <c r="M47" s="135" t="n">
        <f aca="false">100/'6.3.2'!M$77*'6.3.2'!M47</f>
        <v>17.9702858129475</v>
      </c>
      <c r="N47" s="135" t="n">
        <f aca="false">100/'6.3.2'!N$77*'6.3.2'!N47</f>
        <v>19.2991890421852</v>
      </c>
      <c r="O47" s="135" t="n">
        <f aca="false">100/'6.3.2'!O$77*'6.3.2'!O47</f>
        <v>20.0939996078778</v>
      </c>
      <c r="P47" s="135" t="n">
        <f aca="false">100/'6.3.2'!P$77*'6.3.2'!P47</f>
        <v>22.1374148750386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37</v>
      </c>
      <c r="D48" s="135" t="n">
        <f aca="false">100/'6.3.2'!D$77*'6.3.2'!D48</f>
        <v>13.0837947325236</v>
      </c>
      <c r="E48" s="135" t="n">
        <f aca="false">100/'6.3.2'!E$77*'6.3.2'!E48</f>
        <v>13.1314827039415</v>
      </c>
      <c r="F48" s="135" t="n">
        <f aca="false">100/'6.3.2'!F$77*'6.3.2'!F48</f>
        <v>12.9712275979809</v>
      </c>
      <c r="G48" s="135" t="n">
        <f aca="false">100/'6.3.2'!G$77*'6.3.2'!G48</f>
        <v>12.9410001751663</v>
      </c>
      <c r="H48" s="135" t="n">
        <f aca="false">100/'6.3.2'!H$77*'6.3.2'!H48</f>
        <v>12.4774302788344</v>
      </c>
      <c r="I48" s="135" t="n">
        <f aca="false">100/'6.3.2'!I$77*'6.3.2'!I48</f>
        <v>13.0219539878719</v>
      </c>
      <c r="J48" s="135" t="n">
        <f aca="false">100/'6.3.2'!J$77*'6.3.2'!J48</f>
        <v>13.9214662981797</v>
      </c>
      <c r="K48" s="135" t="n">
        <f aca="false">100/'6.3.2'!K$77*'6.3.2'!K48</f>
        <v>14.8059936925398</v>
      </c>
      <c r="L48" s="135" t="n">
        <f aca="false">100/'6.3.2'!L$77*'6.3.2'!L48</f>
        <v>15.525006795015</v>
      </c>
      <c r="M48" s="135" t="n">
        <f aca="false">100/'6.3.2'!M$77*'6.3.2'!M48</f>
        <v>15.883430579344</v>
      </c>
      <c r="N48" s="135" t="n">
        <f aca="false">100/'6.3.2'!N$77*'6.3.2'!N48</f>
        <v>16.947157302546</v>
      </c>
      <c r="O48" s="135" t="n">
        <f aca="false">100/'6.3.2'!O$77*'6.3.2'!O48</f>
        <v>17.775056556116</v>
      </c>
      <c r="P48" s="135" t="n">
        <f aca="false">100/'6.3.2'!P$77*'6.3.2'!P48</f>
        <v>19.6714345716075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f aca="false">100/'6.3.2'!D$77*'6.3.2'!D49</f>
        <v>0.0113549281751445</v>
      </c>
      <c r="E49" s="135" t="n">
        <f aca="false">100/'6.3.2'!E$77*'6.3.2'!E49</f>
        <v>0.00995871619902645</v>
      </c>
      <c r="F49" s="135" t="n">
        <f aca="false">100/'6.3.2'!F$77*'6.3.2'!F49</f>
        <v>0.00961509500008785</v>
      </c>
      <c r="G49" s="135" t="n">
        <f aca="false">100/'6.3.2'!G$77*'6.3.2'!G49</f>
        <v>0.0105647936846811</v>
      </c>
      <c r="H49" s="135" t="n">
        <f aca="false">100/'6.3.2'!H$77*'6.3.2'!H49</f>
        <v>0.0105276680601777</v>
      </c>
      <c r="I49" s="135" t="n">
        <f aca="false">100/'6.3.2'!I$77*'6.3.2'!I49</f>
        <v>0.0105975131345447</v>
      </c>
      <c r="J49" s="135" t="n">
        <f aca="false">100/'6.3.2'!J$77*'6.3.2'!J49</f>
        <v>0.00959848337980708</v>
      </c>
      <c r="K49" s="135" t="n">
        <f aca="false">100/'6.3.2'!K$77*'6.3.2'!K49</f>
        <v>0.010029440845093</v>
      </c>
      <c r="L49" s="135" t="n">
        <f aca="false">100/'6.3.2'!L$77*'6.3.2'!L49</f>
        <v>0.00941174539299581</v>
      </c>
      <c r="M49" s="135" t="n">
        <f aca="false">100/'6.3.2'!M$77*'6.3.2'!M49</f>
        <v>0.0098287949121701</v>
      </c>
      <c r="N49" s="135" t="n">
        <f aca="false">100/'6.3.2'!N$77*'6.3.2'!N49</f>
        <v>0.00920034353669923</v>
      </c>
      <c r="O49" s="135" t="n">
        <f aca="false">100/'6.3.2'!O$77*'6.3.2'!O49</f>
        <v>0.00930068143831454</v>
      </c>
      <c r="P49" s="135" t="n">
        <f aca="false">100/'6.3.2'!P$77*'6.3.2'!P49</f>
        <v>0.00946948014829166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f aca="false">100/'6.3.2'!D$77*'6.3.2'!D50</f>
        <v>1.4013978894594</v>
      </c>
      <c r="E50" s="135" t="n">
        <f aca="false">100/'6.3.2'!E$77*'6.3.2'!E50</f>
        <v>1.36177729226293</v>
      </c>
      <c r="F50" s="135" t="n">
        <f aca="false">100/'6.3.2'!F$77*'6.3.2'!F50</f>
        <v>1.17039484260097</v>
      </c>
      <c r="G50" s="135" t="n">
        <f aca="false">100/'6.3.2'!G$77*'6.3.2'!G50</f>
        <v>1.17729455705956</v>
      </c>
      <c r="H50" s="135" t="n">
        <f aca="false">100/'6.3.2'!H$77*'6.3.2'!H50</f>
        <v>1.1287549226719</v>
      </c>
      <c r="I50" s="135" t="n">
        <f aca="false">100/'6.3.2'!I$77*'6.3.2'!I50</f>
        <v>1.0890314130267</v>
      </c>
      <c r="J50" s="135" t="n">
        <f aca="false">100/'6.3.2'!J$77*'6.3.2'!J50</f>
        <v>1.17318127232325</v>
      </c>
      <c r="K50" s="135" t="n">
        <f aca="false">100/'6.3.2'!K$77*'6.3.2'!K50</f>
        <v>1.23780197984509</v>
      </c>
      <c r="L50" s="135" t="n">
        <f aca="false">100/'6.3.2'!L$77*'6.3.2'!L50</f>
        <v>1.73615436795024</v>
      </c>
      <c r="M50" s="135" t="n">
        <f aca="false">100/'6.3.2'!M$77*'6.3.2'!M50</f>
        <v>2.07702643869131</v>
      </c>
      <c r="N50" s="135" t="n">
        <f aca="false">100/'6.3.2'!N$77*'6.3.2'!N50</f>
        <v>2.34283139610244</v>
      </c>
      <c r="O50" s="135" t="n">
        <f aca="false">100/'6.3.2'!O$77*'6.3.2'!O50</f>
        <v>2.30964237032357</v>
      </c>
      <c r="P50" s="135" t="n">
        <f aca="false">100/'6.3.2'!P$77*'6.3.2'!P50</f>
        <v>2.45651082328281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f aca="false">100/'6.3.2'!D$77*'6.3.2'!D51</f>
        <v>0.0110537367523567</v>
      </c>
      <c r="E51" s="135" t="n">
        <f aca="false">100/'6.3.2'!E$77*'6.3.2'!E51</f>
        <v>0.0106001003126511</v>
      </c>
      <c r="F51" s="135" t="n">
        <f aca="false">100/'6.3.2'!F$77*'6.3.2'!F51</f>
        <v>0.00967645265483166</v>
      </c>
      <c r="G51" s="135" t="n">
        <f aca="false">100/'6.3.2'!G$77*'6.3.2'!G51</f>
        <v>0.010456132284604</v>
      </c>
      <c r="H51" s="135" t="n">
        <f aca="false">100/'6.3.2'!H$77*'6.3.2'!H51</f>
        <v>0.0101126018938532</v>
      </c>
      <c r="I51" s="135" t="n">
        <f aca="false">100/'6.3.2'!I$77*'6.3.2'!I51</f>
        <v>0.00997734247257757</v>
      </c>
      <c r="J51" s="135" t="n">
        <f aca="false">100/'6.3.2'!J$77*'6.3.2'!J51</f>
        <v>0.0100874820816934</v>
      </c>
      <c r="K51" s="135" t="n">
        <f aca="false">100/'6.3.2'!K$77*'6.3.2'!K51</f>
        <v>0.0100860704047685</v>
      </c>
      <c r="L51" s="135" t="n">
        <f aca="false">100/'6.3.2'!L$77*'6.3.2'!L51</f>
        <v>0.00937722792549746</v>
      </c>
      <c r="M51" s="135" t="n">
        <f aca="false">100/'6.3.2'!M$77*'6.3.2'!M51</f>
        <v>0.00811631658554811</v>
      </c>
      <c r="N51" s="135" t="n">
        <f aca="false">100/'6.3.2'!N$77*'6.3.2'!N51</f>
        <v>0.00713299193064445</v>
      </c>
      <c r="O51" s="135" t="n">
        <f aca="false">100/'6.3.2'!O$77*'6.3.2'!O51</f>
        <v>0.007288120980562</v>
      </c>
      <c r="P51" s="135" t="n">
        <f aca="false">100/'6.3.2'!P$77*'6.3.2'!P51</f>
        <v>0.00672002680621077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f aca="false">100/'6.3.2'!D$77*'6.3.2'!D52</f>
        <v>3.39443031963825</v>
      </c>
      <c r="E52" s="135" t="n">
        <f aca="false">100/'6.3.2'!E$77*'6.3.2'!E52</f>
        <v>3.38432116405368</v>
      </c>
      <c r="F52" s="135" t="n">
        <f aca="false">100/'6.3.2'!F$77*'6.3.2'!F52</f>
        <v>3.49088543962214</v>
      </c>
      <c r="G52" s="135" t="n">
        <f aca="false">100/'6.3.2'!G$77*'6.3.2'!G52</f>
        <v>3.63113771767802</v>
      </c>
      <c r="H52" s="135" t="n">
        <f aca="false">100/'6.3.2'!H$77*'6.3.2'!H52</f>
        <v>3.73793718081495</v>
      </c>
      <c r="I52" s="135" t="n">
        <f aca="false">100/'6.3.2'!I$77*'6.3.2'!I52</f>
        <v>3.71913919909364</v>
      </c>
      <c r="J52" s="135" t="n">
        <f aca="false">100/'6.3.2'!J$77*'6.3.2'!J52</f>
        <v>3.55759849613749</v>
      </c>
      <c r="K52" s="135" t="n">
        <f aca="false">100/'6.3.2'!K$77*'6.3.2'!K52</f>
        <v>3.51842015011966</v>
      </c>
      <c r="L52" s="135" t="n">
        <f aca="false">100/'6.3.2'!L$77*'6.3.2'!L52</f>
        <v>3.39972042059413</v>
      </c>
      <c r="M52" s="135" t="n">
        <f aca="false">100/'6.3.2'!M$77*'6.3.2'!M52</f>
        <v>3.24501340063442</v>
      </c>
      <c r="N52" s="135" t="n">
        <f aca="false">100/'6.3.2'!N$77*'6.3.2'!N52</f>
        <v>2.99142810320309</v>
      </c>
      <c r="O52" s="135" t="n">
        <f aca="false">100/'6.3.2'!O$77*'6.3.2'!O52</f>
        <v>2.9941692994287</v>
      </c>
      <c r="P52" s="135" t="n">
        <f aca="false">100/'6.3.2'!P$77*'6.3.2'!P52</f>
        <v>2.89126987435193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f aca="false">100/'6.3.2'!D$77*'6.3.2'!D53</f>
        <v>1.84908171363864</v>
      </c>
      <c r="E53" s="135" t="n">
        <f aca="false">100/'6.3.2'!E$77*'6.3.2'!E53</f>
        <v>1.83355193795201</v>
      </c>
      <c r="F53" s="135" t="n">
        <f aca="false">100/'6.3.2'!F$77*'6.3.2'!F53</f>
        <v>1.88789224608101</v>
      </c>
      <c r="G53" s="135" t="n">
        <f aca="false">100/'6.3.2'!G$77*'6.3.2'!G53</f>
        <v>1.95789852948409</v>
      </c>
      <c r="H53" s="135" t="n">
        <f aca="false">100/'6.3.2'!H$77*'6.3.2'!H53</f>
        <v>2.0182199530334</v>
      </c>
      <c r="I53" s="135" t="n">
        <f aca="false">100/'6.3.2'!I$77*'6.3.2'!I53</f>
        <v>2.01247564186437</v>
      </c>
      <c r="J53" s="135" t="n">
        <f aca="false">100/'6.3.2'!J$77*'6.3.2'!J53</f>
        <v>1.92745163955502</v>
      </c>
      <c r="K53" s="135" t="n">
        <f aca="false">100/'6.3.2'!K$77*'6.3.2'!K53</f>
        <v>1.90471547425178</v>
      </c>
      <c r="L53" s="135" t="n">
        <f aca="false">100/'6.3.2'!L$77*'6.3.2'!L53</f>
        <v>1.83468136741862</v>
      </c>
      <c r="M53" s="135" t="n">
        <f aca="false">100/'6.3.2'!M$77*'6.3.2'!M53</f>
        <v>1.76206253742102</v>
      </c>
      <c r="N53" s="135" t="n">
        <f aca="false">100/'6.3.2'!N$77*'6.3.2'!N53</f>
        <v>1.61855023281483</v>
      </c>
      <c r="O53" s="135" t="n">
        <f aca="false">100/'6.3.2'!O$77*'6.3.2'!O53</f>
        <v>1.6253996469039</v>
      </c>
      <c r="P53" s="135" t="n">
        <f aca="false">100/'6.3.2'!P$77*'6.3.2'!P53</f>
        <v>1.57768114303681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f aca="false">100/'6.3.2'!D$77*'6.3.2'!D54</f>
        <v>1.54534860599961</v>
      </c>
      <c r="E54" s="135" t="n">
        <f aca="false">100/'6.3.2'!E$77*'6.3.2'!E54</f>
        <v>1.55076922610167</v>
      </c>
      <c r="F54" s="135" t="n">
        <f aca="false">100/'6.3.2'!F$77*'6.3.2'!F54</f>
        <v>1.60299319354113</v>
      </c>
      <c r="G54" s="135" t="n">
        <f aca="false">100/'6.3.2'!G$77*'6.3.2'!G54</f>
        <v>1.67323918819393</v>
      </c>
      <c r="H54" s="135" t="n">
        <f aca="false">100/'6.3.2'!H$77*'6.3.2'!H54</f>
        <v>1.71971722778156</v>
      </c>
      <c r="I54" s="135" t="n">
        <f aca="false">100/'6.3.2'!I$77*'6.3.2'!I54</f>
        <v>1.70666355722927</v>
      </c>
      <c r="J54" s="135" t="n">
        <f aca="false">100/'6.3.2'!J$77*'6.3.2'!J54</f>
        <v>1.63014685658248</v>
      </c>
      <c r="K54" s="135" t="n">
        <f aca="false">100/'6.3.2'!K$77*'6.3.2'!K54</f>
        <v>1.61370467586788</v>
      </c>
      <c r="L54" s="135" t="n">
        <f aca="false">100/'6.3.2'!L$77*'6.3.2'!L54</f>
        <v>1.56503905317551</v>
      </c>
      <c r="M54" s="135" t="n">
        <f aca="false">100/'6.3.2'!M$77*'6.3.2'!M54</f>
        <v>1.4829508632134</v>
      </c>
      <c r="N54" s="135" t="n">
        <f aca="false">100/'6.3.2'!N$77*'6.3.2'!N54</f>
        <v>1.37287787038826</v>
      </c>
      <c r="O54" s="135" t="n">
        <f aca="false">100/'6.3.2'!O$77*'6.3.2'!O54</f>
        <v>1.3687696525248</v>
      </c>
      <c r="P54" s="135" t="n">
        <f aca="false">100/'6.3.2'!P$77*'6.3.2'!P54</f>
        <v>1.31358873131511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f aca="false">100/'6.3.2'!D$77*'6.3.2'!D55</f>
        <v>0.706113260928686</v>
      </c>
      <c r="E55" s="135" t="n">
        <f aca="false">100/'6.3.2'!E$77*'6.3.2'!E55</f>
        <v>0.751848141530679</v>
      </c>
      <c r="F55" s="135" t="n">
        <f aca="false">100/'6.3.2'!F$77*'6.3.2'!F55</f>
        <v>0.779987980133034</v>
      </c>
      <c r="G55" s="135" t="n">
        <f aca="false">100/'6.3.2'!G$77*'6.3.2'!G55</f>
        <v>0.827625591581588</v>
      </c>
      <c r="H55" s="135" t="n">
        <f aca="false">100/'6.3.2'!H$77*'6.3.2'!H55</f>
        <v>0.966153488933814</v>
      </c>
      <c r="I55" s="135" t="n">
        <f aca="false">100/'6.3.2'!I$77*'6.3.2'!I55</f>
        <v>0.982997012273891</v>
      </c>
      <c r="J55" s="135" t="n">
        <f aca="false">100/'6.3.2'!J$77*'6.3.2'!J55</f>
        <v>0.976162764559126</v>
      </c>
      <c r="K55" s="135" t="n">
        <f aca="false">100/'6.3.2'!K$77*'6.3.2'!K55</f>
        <v>1.03618884836291</v>
      </c>
      <c r="L55" s="135" t="n">
        <f aca="false">100/'6.3.2'!L$77*'6.3.2'!L55</f>
        <v>1.12245008724558</v>
      </c>
      <c r="M55" s="135" t="n">
        <f aca="false">100/'6.3.2'!M$77*'6.3.2'!M55</f>
        <v>1.1182254714655</v>
      </c>
      <c r="N55" s="135" t="n">
        <f aca="false">100/'6.3.2'!N$77*'6.3.2'!N55</f>
        <v>1.06888245064914</v>
      </c>
      <c r="O55" s="135" t="n">
        <f aca="false">100/'6.3.2'!O$77*'6.3.2'!O55</f>
        <v>1.08110931371555</v>
      </c>
      <c r="P55" s="135" t="n">
        <f aca="false">100/'6.3.2'!P$77*'6.3.2'!P55</f>
        <v>1.06059307086362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f aca="false">100/'6.3.2'!D$77*'6.3.2'!D56</f>
        <v>2.26520497552685</v>
      </c>
      <c r="E56" s="135" t="n">
        <f aca="false">100/'6.3.2'!E$77*'6.3.2'!E56</f>
        <v>2.26346036588499</v>
      </c>
      <c r="F56" s="135" t="n">
        <f aca="false">100/'6.3.2'!F$77*'6.3.2'!F56</f>
        <v>2.35638756485182</v>
      </c>
      <c r="G56" s="135" t="n">
        <f aca="false">100/'6.3.2'!G$77*'6.3.2'!G56</f>
        <v>2.53537527595275</v>
      </c>
      <c r="H56" s="135" t="n">
        <f aca="false">100/'6.3.2'!H$77*'6.3.2'!H56</f>
        <v>2.72120828461119</v>
      </c>
      <c r="I56" s="135" t="n">
        <f aca="false">100/'6.3.2'!I$77*'6.3.2'!I56</f>
        <v>2.80553164231859</v>
      </c>
      <c r="J56" s="135" t="n">
        <f aca="false">100/'6.3.2'!J$77*'6.3.2'!J56</f>
        <v>2.64685021979398</v>
      </c>
      <c r="K56" s="135" t="n">
        <f aca="false">100/'6.3.2'!K$77*'6.3.2'!K56</f>
        <v>2.57608222860794</v>
      </c>
      <c r="L56" s="135" t="n">
        <f aca="false">100/'6.3.2'!L$77*'6.3.2'!L56</f>
        <v>2.41556902040017</v>
      </c>
      <c r="M56" s="135" t="n">
        <f aca="false">100/'6.3.2'!M$77*'6.3.2'!M56</f>
        <v>2.26158626262694</v>
      </c>
      <c r="N56" s="135" t="n">
        <f aca="false">100/'6.3.2'!N$77*'6.3.2'!N56</f>
        <v>2.20968087401214</v>
      </c>
      <c r="O56" s="135" t="n">
        <f aca="false">100/'6.3.2'!O$77*'6.3.2'!O56</f>
        <v>2.23464613562436</v>
      </c>
      <c r="P56" s="135" t="n">
        <f aca="false">100/'6.3.2'!P$77*'6.3.2'!P56</f>
        <v>2.28538921000861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f aca="false">100/'6.3.2'!D$77*'6.3.2'!D57</f>
        <v>1.21124779322755</v>
      </c>
      <c r="E57" s="135" t="n">
        <f aca="false">100/'6.3.2'!E$77*'6.3.2'!E57</f>
        <v>1.19396442408748</v>
      </c>
      <c r="F57" s="135" t="n">
        <f aca="false">100/'6.3.2'!F$77*'6.3.2'!F57</f>
        <v>1.19439866166752</v>
      </c>
      <c r="G57" s="135" t="n">
        <f aca="false">100/'6.3.2'!G$77*'6.3.2'!G57</f>
        <v>1.25891752063214</v>
      </c>
      <c r="H57" s="135" t="n">
        <f aca="false">100/'6.3.2'!H$77*'6.3.2'!H57</f>
        <v>1.29429411400302</v>
      </c>
      <c r="I57" s="135" t="n">
        <f aca="false">100/'6.3.2'!I$77*'6.3.2'!I57</f>
        <v>1.30954979896716</v>
      </c>
      <c r="J57" s="135" t="n">
        <f aca="false">100/'6.3.2'!J$77*'6.3.2'!J57</f>
        <v>1.27719504828975</v>
      </c>
      <c r="K57" s="135" t="n">
        <f aca="false">100/'6.3.2'!K$77*'6.3.2'!K57</f>
        <v>1.26387056457482</v>
      </c>
      <c r="L57" s="135" t="n">
        <f aca="false">100/'6.3.2'!L$77*'6.3.2'!L57</f>
        <v>1.23011994755512</v>
      </c>
      <c r="M57" s="135" t="n">
        <f aca="false">100/'6.3.2'!M$77*'6.3.2'!M57</f>
        <v>1.14372315635124</v>
      </c>
      <c r="N57" s="135" t="n">
        <f aca="false">100/'6.3.2'!N$77*'6.3.2'!N57</f>
        <v>1.01976871296778</v>
      </c>
      <c r="O57" s="135" t="n">
        <f aca="false">100/'6.3.2'!O$77*'6.3.2'!O57</f>
        <v>1.05186787214748</v>
      </c>
      <c r="P57" s="135" t="n">
        <f aca="false">100/'6.3.2'!P$77*'6.3.2'!P57</f>
        <v>0.989502637469839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f aca="false">100/'6.3.2'!D$77*'6.3.2'!D58</f>
        <v>0.20696006547994</v>
      </c>
      <c r="E58" s="135" t="n">
        <f aca="false">100/'6.3.2'!E$77*'6.3.2'!E58</f>
        <v>0.210712709386245</v>
      </c>
      <c r="F58" s="135" t="n">
        <f aca="false">100/'6.3.2'!F$77*'6.3.2'!F58</f>
        <v>0.187021215795121</v>
      </c>
      <c r="G58" s="135" t="n">
        <f aca="false">100/'6.3.2'!G$77*'6.3.2'!G58</f>
        <v>0.186148349939499</v>
      </c>
      <c r="H58" s="135" t="n">
        <f aca="false">100/'6.3.2'!H$77*'6.3.2'!H58</f>
        <v>0.173994649459156</v>
      </c>
      <c r="I58" s="135" t="n">
        <f aca="false">100/'6.3.2'!I$77*'6.3.2'!I58</f>
        <v>0.166750178814195</v>
      </c>
      <c r="J58" s="135" t="n">
        <f aca="false">100/'6.3.2'!J$77*'6.3.2'!J58</f>
        <v>0.181440936076782</v>
      </c>
      <c r="K58" s="135" t="n">
        <f aca="false">100/'6.3.2'!K$77*'6.3.2'!K58</f>
        <v>0.181608728816197</v>
      </c>
      <c r="L58" s="135" t="n">
        <f aca="false">100/'6.3.2'!L$77*'6.3.2'!L58</f>
        <v>0.175160208321549</v>
      </c>
      <c r="M58" s="135" t="n">
        <f aca="false">100/'6.3.2'!M$77*'6.3.2'!M58</f>
        <v>0.173846111658388</v>
      </c>
      <c r="N58" s="135" t="n">
        <f aca="false">100/'6.3.2'!N$77*'6.3.2'!N58</f>
        <v>0.167801031256267</v>
      </c>
      <c r="O58" s="135" t="n">
        <f aca="false">100/'6.3.2'!O$77*'6.3.2'!O58</f>
        <v>0.188156592724038</v>
      </c>
      <c r="P58" s="135" t="n">
        <f aca="false">100/'6.3.2'!P$77*'6.3.2'!P58</f>
        <v>0.162036534916219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f aca="false">100/'6.3.2'!D$77*'6.3.2'!D59</f>
        <v>10.2615242519624</v>
      </c>
      <c r="E59" s="135" t="n">
        <f aca="false">100/'6.3.2'!E$77*'6.3.2'!E59</f>
        <v>10.3523189950243</v>
      </c>
      <c r="F59" s="135" t="n">
        <f aca="false">100/'6.3.2'!F$77*'6.3.2'!F59</f>
        <v>10.8409348821887</v>
      </c>
      <c r="G59" s="135" t="n">
        <f aca="false">100/'6.3.2'!G$77*'6.3.2'!G59</f>
        <v>11.5401587871356</v>
      </c>
      <c r="H59" s="135" t="n">
        <f aca="false">100/'6.3.2'!H$77*'6.3.2'!H59</f>
        <v>12.1429292594131</v>
      </c>
      <c r="I59" s="135" t="n">
        <f aca="false">100/'6.3.2'!I$77*'6.3.2'!I59</f>
        <v>12.597998440773</v>
      </c>
      <c r="J59" s="135" t="n">
        <f aca="false">100/'6.3.2'!J$77*'6.3.2'!J59</f>
        <v>11.8518057444117</v>
      </c>
      <c r="K59" s="135" t="n">
        <f aca="false">100/'6.3.2'!K$77*'6.3.2'!K59</f>
        <v>11.300703179356</v>
      </c>
      <c r="L59" s="135" t="n">
        <f aca="false">100/'6.3.2'!L$77*'6.3.2'!L59</f>
        <v>10.7804809014307</v>
      </c>
      <c r="M59" s="135" t="n">
        <f aca="false">100/'6.3.2'!M$77*'6.3.2'!M59</f>
        <v>10.2260119623422</v>
      </c>
      <c r="N59" s="135" t="n">
        <f aca="false">100/'6.3.2'!N$77*'6.3.2'!N59</f>
        <v>9.746879394464</v>
      </c>
      <c r="O59" s="135" t="n">
        <f aca="false">100/'6.3.2'!O$77*'6.3.2'!O59</f>
        <v>9.59110567594139</v>
      </c>
      <c r="P59" s="135" t="n">
        <f aca="false">100/'6.3.2'!P$77*'6.3.2'!P59</f>
        <v>9.40195419518814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f aca="false">100/'6.3.2'!D$77*'6.3.2'!D60</f>
        <v>1.78600864882688</v>
      </c>
      <c r="E60" s="135" t="n">
        <f aca="false">100/'6.3.2'!E$77*'6.3.2'!E60</f>
        <v>1.79122268063523</v>
      </c>
      <c r="F60" s="135" t="n">
        <f aca="false">100/'6.3.2'!F$77*'6.3.2'!F60</f>
        <v>1.75795624059882</v>
      </c>
      <c r="G60" s="135" t="n">
        <f aca="false">100/'6.3.2'!G$77*'6.3.2'!G60</f>
        <v>1.71300343230299</v>
      </c>
      <c r="H60" s="135" t="n">
        <f aca="false">100/'6.3.2'!H$77*'6.3.2'!H60</f>
        <v>1.62615180614769</v>
      </c>
      <c r="I60" s="135" t="n">
        <f aca="false">100/'6.3.2'!I$77*'6.3.2'!I60</f>
        <v>1.7183546719616</v>
      </c>
      <c r="J60" s="135" t="n">
        <f aca="false">100/'6.3.2'!J$77*'6.3.2'!J60</f>
        <v>1.61636159133997</v>
      </c>
      <c r="K60" s="135" t="n">
        <f aca="false">100/'6.3.2'!K$77*'6.3.2'!K60</f>
        <v>1.56112626062432</v>
      </c>
      <c r="L60" s="135" t="n">
        <f aca="false">100/'6.3.2'!L$77*'6.3.2'!L60</f>
        <v>1.59125040981866</v>
      </c>
      <c r="M60" s="135" t="n">
        <f aca="false">100/'6.3.2'!M$77*'6.3.2'!M60</f>
        <v>1.55235719486867</v>
      </c>
      <c r="N60" s="135" t="n">
        <f aca="false">100/'6.3.2'!N$77*'6.3.2'!N60</f>
        <v>1.5706501959433</v>
      </c>
      <c r="O60" s="135" t="n">
        <f aca="false">100/'6.3.2'!O$77*'6.3.2'!O60</f>
        <v>1.47620999448475</v>
      </c>
      <c r="P60" s="135" t="n">
        <f aca="false">100/'6.3.2'!P$77*'6.3.2'!P60</f>
        <v>1.52863365962807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f aca="false">100/'6.3.2'!D$77*'6.3.2'!D61</f>
        <v>8.47551560313549</v>
      </c>
      <c r="E61" s="135" t="n">
        <f aca="false">100/'6.3.2'!E$77*'6.3.2'!E61</f>
        <v>8.56109631438911</v>
      </c>
      <c r="F61" s="135" t="n">
        <f aca="false">100/'6.3.2'!F$77*'6.3.2'!F61</f>
        <v>9.0829786415899</v>
      </c>
      <c r="G61" s="135" t="n">
        <f aca="false">100/'6.3.2'!G$77*'6.3.2'!G61</f>
        <v>9.82715535483266</v>
      </c>
      <c r="H61" s="135" t="n">
        <f aca="false">100/'6.3.2'!H$77*'6.3.2'!H61</f>
        <v>10.5167774532654</v>
      </c>
      <c r="I61" s="135" t="n">
        <f aca="false">100/'6.3.2'!I$77*'6.3.2'!I61</f>
        <v>10.8796437688114</v>
      </c>
      <c r="J61" s="135" t="n">
        <f aca="false">100/'6.3.2'!J$77*'6.3.2'!J61</f>
        <v>10.2354441530717</v>
      </c>
      <c r="K61" s="135" t="n">
        <f aca="false">100/'6.3.2'!K$77*'6.3.2'!K61</f>
        <v>9.73957691873168</v>
      </c>
      <c r="L61" s="135" t="n">
        <f aca="false">100/'6.3.2'!L$77*'6.3.2'!L61</f>
        <v>9.18923049161202</v>
      </c>
      <c r="M61" s="135" t="n">
        <f aca="false">100/'6.3.2'!M$77*'6.3.2'!M61</f>
        <v>8.67365476747349</v>
      </c>
      <c r="N61" s="135" t="n">
        <f aca="false">100/'6.3.2'!N$77*'6.3.2'!N61</f>
        <v>8.1762291985207</v>
      </c>
      <c r="O61" s="135" t="n">
        <f aca="false">100/'6.3.2'!O$77*'6.3.2'!O61</f>
        <v>8.11489568145664</v>
      </c>
      <c r="P61" s="135" t="n">
        <f aca="false">100/'6.3.2'!P$77*'6.3.2'!P61</f>
        <v>7.87332053556007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f aca="false">100/'6.3.2'!D$77*'6.3.2'!D62</f>
        <v>1.57607497344764</v>
      </c>
      <c r="E62" s="135" t="n">
        <f aca="false">100/'6.3.2'!E$77*'6.3.2'!E62</f>
        <v>1.51018374191692</v>
      </c>
      <c r="F62" s="135" t="n">
        <f aca="false">100/'6.3.2'!F$77*'6.3.2'!F62</f>
        <v>1.25041895352229</v>
      </c>
      <c r="G62" s="135" t="n">
        <f aca="false">100/'6.3.2'!G$77*'6.3.2'!G62</f>
        <v>1.1801933147391</v>
      </c>
      <c r="H62" s="135" t="n">
        <f aca="false">100/'6.3.2'!H$77*'6.3.2'!H62</f>
        <v>0.984388769395516</v>
      </c>
      <c r="I62" s="135" t="n">
        <f aca="false">100/'6.3.2'!I$77*'6.3.2'!I62</f>
        <v>0.949952095475667</v>
      </c>
      <c r="J62" s="135" t="n">
        <f aca="false">100/'6.3.2'!J$77*'6.3.2'!J62</f>
        <v>0.959304121366388</v>
      </c>
      <c r="K62" s="135" t="n">
        <f aca="false">100/'6.3.2'!K$77*'6.3.2'!K62</f>
        <v>0.887804727668704</v>
      </c>
      <c r="L62" s="135" t="n">
        <f aca="false">100/'6.3.2'!L$77*'6.3.2'!L62</f>
        <v>0.966017419622471</v>
      </c>
      <c r="M62" s="135" t="n">
        <f aca="false">100/'6.3.2'!M$77*'6.3.2'!M62</f>
        <v>1.12869925591931</v>
      </c>
      <c r="N62" s="135" t="n">
        <f aca="false">100/'6.3.2'!N$77*'6.3.2'!N62</f>
        <v>1.36492622889401</v>
      </c>
      <c r="O62" s="135" t="n">
        <f aca="false">100/'6.3.2'!O$77*'6.3.2'!O62</f>
        <v>1.19303884096616</v>
      </c>
      <c r="P62" s="135" t="n">
        <f aca="false">100/'6.3.2'!P$77*'6.3.2'!P62</f>
        <v>0.778588017676759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f aca="false">100/'6.3.2'!D$77*'6.3.2'!D63</f>
        <v>0.624775280757241</v>
      </c>
      <c r="E63" s="135" t="n">
        <f aca="false">100/'6.3.2'!E$77*'6.3.2'!E63</f>
        <v>0.654853549564728</v>
      </c>
      <c r="F63" s="135" t="n">
        <f aca="false">100/'6.3.2'!F$77*'6.3.2'!F63</f>
        <v>0.686501494359955</v>
      </c>
      <c r="G63" s="135" t="n">
        <f aca="false">100/'6.3.2'!G$77*'6.3.2'!G63</f>
        <v>0.697271051598401</v>
      </c>
      <c r="H63" s="135" t="n">
        <f aca="false">100/'6.3.2'!H$77*'6.3.2'!H63</f>
        <v>0.719487225228046</v>
      </c>
      <c r="I63" s="135" t="n">
        <f aca="false">100/'6.3.2'!I$77*'6.3.2'!I63</f>
        <v>0.628690422659018</v>
      </c>
      <c r="J63" s="135" t="n">
        <f aca="false">100/'6.3.2'!J$77*'6.3.2'!J63</f>
        <v>0.606444169631916</v>
      </c>
      <c r="K63" s="135" t="n">
        <f aca="false">100/'6.3.2'!K$77*'6.3.2'!K63</f>
        <v>0.599615497090225</v>
      </c>
      <c r="L63" s="135" t="n">
        <f aca="false">100/'6.3.2'!L$77*'6.3.2'!L63</f>
        <v>0.602254840101265</v>
      </c>
      <c r="M63" s="135" t="n">
        <f aca="false">100/'6.3.2'!M$77*'6.3.2'!M63</f>
        <v>0.622696487304941</v>
      </c>
      <c r="N63" s="135" t="n">
        <f aca="false">100/'6.3.2'!N$77*'6.3.2'!N63</f>
        <v>0.694051202443717</v>
      </c>
      <c r="O63" s="135" t="n">
        <f aca="false">100/'6.3.2'!O$77*'6.3.2'!O63</f>
        <v>0.754124709561494</v>
      </c>
      <c r="P63" s="135" t="n">
        <f aca="false">100/'6.3.2'!P$77*'6.3.2'!P63</f>
        <v>0.809693550095296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f aca="false">100/'6.3.2'!D$77*'6.3.2'!D64</f>
        <v>5.8456646650176</v>
      </c>
      <c r="E64" s="135" t="n">
        <f aca="false">100/'6.3.2'!E$77*'6.3.2'!E64</f>
        <v>5.94887276864765</v>
      </c>
      <c r="F64" s="135" t="n">
        <f aca="false">100/'6.3.2'!F$77*'6.3.2'!F64</f>
        <v>6.33025450719464</v>
      </c>
      <c r="G64" s="135" t="n">
        <f aca="false">100/'6.3.2'!G$77*'6.3.2'!G64</f>
        <v>6.90085141415201</v>
      </c>
      <c r="H64" s="135" t="n">
        <f aca="false">100/'6.3.2'!H$77*'6.3.2'!H64</f>
        <v>7.42755435590386</v>
      </c>
      <c r="I64" s="135" t="n">
        <f aca="false">100/'6.3.2'!I$77*'6.3.2'!I64</f>
        <v>7.71892908231487</v>
      </c>
      <c r="J64" s="135" t="n">
        <f aca="false">100/'6.3.2'!J$77*'6.3.2'!J64</f>
        <v>7.32039262563638</v>
      </c>
      <c r="K64" s="135" t="n">
        <f aca="false">100/'6.3.2'!K$77*'6.3.2'!K64</f>
        <v>6.9848439784773</v>
      </c>
      <c r="L64" s="135" t="n">
        <f aca="false">100/'6.3.2'!L$77*'6.3.2'!L64</f>
        <v>6.69595399007025</v>
      </c>
      <c r="M64" s="135" t="n">
        <f aca="false">100/'6.3.2'!M$77*'6.3.2'!M64</f>
        <v>6.45939301108684</v>
      </c>
      <c r="N64" s="135" t="n">
        <f aca="false">100/'6.3.2'!N$77*'6.3.2'!N64</f>
        <v>6.26227946632913</v>
      </c>
      <c r="O64" s="135" t="n">
        <f aca="false">100/'6.3.2'!O$77*'6.3.2'!O64</f>
        <v>6.23838901535999</v>
      </c>
      <c r="P64" s="135" t="n">
        <f aca="false">100/'6.3.2'!P$77*'6.3.2'!P64</f>
        <v>6.07865685163521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f aca="false">100/'6.3.2'!D$77*'6.3.2'!D65</f>
        <v>0.664073800032392</v>
      </c>
      <c r="E65" s="135" t="n">
        <f aca="false">100/'6.3.2'!E$77*'6.3.2'!E65</f>
        <v>0.677842772588685</v>
      </c>
      <c r="F65" s="135" t="n">
        <f aca="false">100/'6.3.2'!F$77*'6.3.2'!F65</f>
        <v>0.715477371749979</v>
      </c>
      <c r="G65" s="135" t="n">
        <f aca="false">100/'6.3.2'!G$77*'6.3.2'!G65</f>
        <v>0.743773487106675</v>
      </c>
      <c r="H65" s="135" t="n">
        <f aca="false">100/'6.3.2'!H$77*'6.3.2'!H65</f>
        <v>0.796637878686675</v>
      </c>
      <c r="I65" s="135" t="n">
        <f aca="false">100/'6.3.2'!I$77*'6.3.2'!I65</f>
        <v>0.826206651044003</v>
      </c>
      <c r="J65" s="135" t="n">
        <f aca="false">100/'6.3.2'!J$77*'6.3.2'!J65</f>
        <v>0.841220030970212</v>
      </c>
      <c r="K65" s="135" t="n">
        <f aca="false">100/'6.3.2'!K$77*'6.3.2'!K65</f>
        <v>0.844266827940039</v>
      </c>
      <c r="L65" s="135" t="n">
        <f aca="false">100/'6.3.2'!L$77*'6.3.2'!L65</f>
        <v>0.942360782990282</v>
      </c>
      <c r="M65" s="135" t="n">
        <f aca="false">100/'6.3.2'!M$77*'6.3.2'!M65</f>
        <v>0.988503042649593</v>
      </c>
      <c r="N65" s="135" t="n">
        <f aca="false">100/'6.3.2'!N$77*'6.3.2'!N65</f>
        <v>0.996946755370298</v>
      </c>
      <c r="O65" s="135" t="n">
        <f aca="false">100/'6.3.2'!O$77*'6.3.2'!O65</f>
        <v>1.01128456662891</v>
      </c>
      <c r="P65" s="135" t="n">
        <f aca="false">100/'6.3.2'!P$77*'6.3.2'!P65</f>
        <v>0.97747369937111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f aca="false">100/'6.3.2'!D$77*'6.3.2'!D66</f>
        <v>0.168446784105177</v>
      </c>
      <c r="E66" s="135" t="n">
        <f aca="false">100/'6.3.2'!E$77*'6.3.2'!E66</f>
        <v>0.182500291022386</v>
      </c>
      <c r="F66" s="135" t="n">
        <f aca="false">100/'6.3.2'!F$77*'6.3.2'!F66</f>
        <v>0.157324993342612</v>
      </c>
      <c r="G66" s="135" t="n">
        <f aca="false">100/'6.3.2'!G$77*'6.3.2'!G66</f>
        <v>0.161776698885037</v>
      </c>
      <c r="H66" s="135" t="n">
        <f aca="false">100/'6.3.2'!H$77*'6.3.2'!H66</f>
        <v>0.155778064805311</v>
      </c>
      <c r="I66" s="135" t="n">
        <f aca="false">100/'6.3.2'!I$77*'6.3.2'!I66</f>
        <v>0.151804467518923</v>
      </c>
      <c r="J66" s="135" t="n">
        <f aca="false">100/'6.3.2'!J$77*'6.3.2'!J66</f>
        <v>0.180814520047733</v>
      </c>
      <c r="K66" s="135" t="n">
        <f aca="false">100/'6.3.2'!K$77*'6.3.2'!K66</f>
        <v>0.193803732115323</v>
      </c>
      <c r="L66" s="135" t="n">
        <f aca="false">100/'6.3.2'!L$77*'6.3.2'!L66</f>
        <v>0.196823105138717</v>
      </c>
      <c r="M66" s="135" t="n">
        <f aca="false">100/'6.3.2'!M$77*'6.3.2'!M66</f>
        <v>0.198872712674249</v>
      </c>
      <c r="N66" s="135" t="n">
        <f aca="false">100/'6.3.2'!N$77*'6.3.2'!N66</f>
        <v>0.183101783197227</v>
      </c>
      <c r="O66" s="135" t="n">
        <f aca="false">100/'6.3.2'!O$77*'6.3.2'!O66</f>
        <v>0.187761964319493</v>
      </c>
      <c r="P66" s="135" t="n">
        <f aca="false">100/'6.3.2'!P$77*'6.3.2'!P66</f>
        <v>0.168972713604414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f aca="false">100/'6.3.2'!D$77*'6.3.2'!D67</f>
        <v>0.976281701693086</v>
      </c>
      <c r="E67" s="135" t="n">
        <f aca="false">100/'6.3.2'!E$77*'6.3.2'!E67</f>
        <v>0.929433699468664</v>
      </c>
      <c r="F67" s="135" t="n">
        <f aca="false">100/'6.3.2'!F$77*'6.3.2'!F67</f>
        <v>0.914398665121816</v>
      </c>
      <c r="G67" s="135" t="n">
        <f aca="false">100/'6.3.2'!G$77*'6.3.2'!G67</f>
        <v>0.946401786680742</v>
      </c>
      <c r="H67" s="135" t="n">
        <f aca="false">100/'6.3.2'!H$77*'6.3.2'!H67</f>
        <v>0.975730840952877</v>
      </c>
      <c r="I67" s="135" t="n">
        <f aca="false">100/'6.3.2'!I$77*'6.3.2'!I67</f>
        <v>1.3088023566409</v>
      </c>
      <c r="J67" s="135" t="n">
        <f aca="false">100/'6.3.2'!J$77*'6.3.2'!J67</f>
        <v>1.25600084962256</v>
      </c>
      <c r="K67" s="135" t="n">
        <f aca="false">100/'6.3.2'!K$77*'6.3.2'!K67</f>
        <v>1.46806085203976</v>
      </c>
      <c r="L67" s="135" t="n">
        <f aca="false">100/'6.3.2'!L$77*'6.3.2'!L67</f>
        <v>1.77873074325011</v>
      </c>
      <c r="M67" s="135" t="n">
        <f aca="false">100/'6.3.2'!M$77*'6.3.2'!M67</f>
        <v>1.96903561745023</v>
      </c>
      <c r="N67" s="135" t="n">
        <f aca="false">100/'6.3.2'!N$77*'6.3.2'!N67</f>
        <v>2.03187911291816</v>
      </c>
      <c r="O67" s="135" t="n">
        <f aca="false">100/'6.3.2'!O$77*'6.3.2'!O67</f>
        <v>2.19901196616401</v>
      </c>
      <c r="P67" s="135" t="n">
        <f aca="false">100/'6.3.2'!P$77*'6.3.2'!P67</f>
        <v>2.24711844893626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f aca="false">100/'6.3.2'!D$77*'6.3.2'!D68</f>
        <v>1.62853755158191</v>
      </c>
      <c r="E68" s="135" t="n">
        <f aca="false">100/'6.3.2'!E$77*'6.3.2'!E68</f>
        <v>1.30339024590326</v>
      </c>
      <c r="F68" s="135" t="n">
        <f aca="false">100/'6.3.2'!F$77*'6.3.2'!F68</f>
        <v>1.29835622640236</v>
      </c>
      <c r="G68" s="135" t="n">
        <f aca="false">100/'6.3.2'!G$77*'6.3.2'!G68</f>
        <v>1.33145394123251</v>
      </c>
      <c r="H68" s="135" t="n">
        <f aca="false">100/'6.3.2'!H$77*'6.3.2'!H68</f>
        <v>1.1854386890079</v>
      </c>
      <c r="I68" s="135" t="n">
        <f aca="false">100/'6.3.2'!I$77*'6.3.2'!I68</f>
        <v>1.12649020659755</v>
      </c>
      <c r="J68" s="135" t="n">
        <f aca="false">100/'6.3.2'!J$77*'6.3.2'!J68</f>
        <v>1.18954552580009</v>
      </c>
      <c r="K68" s="135" t="n">
        <f aca="false">100/'6.3.2'!K$77*'6.3.2'!K68</f>
        <v>1.21752837899338</v>
      </c>
      <c r="L68" s="135" t="n">
        <f aca="false">100/'6.3.2'!L$77*'6.3.2'!L68</f>
        <v>1.15553019725424</v>
      </c>
      <c r="M68" s="135" t="n">
        <f aca="false">100/'6.3.2'!M$77*'6.3.2'!M68</f>
        <v>1.07937562424602</v>
      </c>
      <c r="N68" s="135" t="n">
        <f aca="false">100/'6.3.2'!N$77*'6.3.2'!N68</f>
        <v>1.31994666878426</v>
      </c>
      <c r="O68" s="135" t="n">
        <f aca="false">100/'6.3.2'!O$77*'6.3.2'!O68</f>
        <v>1.20502378801863</v>
      </c>
      <c r="P68" s="135" t="n">
        <f aca="false">100/'6.3.2'!P$77*'6.3.2'!P68</f>
        <v>1.11582275232444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f aca="false">100/'6.3.2'!D$77*'6.3.2'!D69</f>
        <v>0.132436874824023</v>
      </c>
      <c r="E69" s="135" t="n">
        <f aca="false">100/'6.3.2'!E$77*'6.3.2'!E69</f>
        <v>0.164557901511589</v>
      </c>
      <c r="F69" s="135" t="n">
        <f aca="false">100/'6.3.2'!F$77*'6.3.2'!F69</f>
        <v>0.151143131340019</v>
      </c>
      <c r="G69" s="135" t="n">
        <f aca="false">100/'6.3.2'!G$77*'6.3.2'!G69</f>
        <v>0.149785203957475</v>
      </c>
      <c r="H69" s="135" t="n">
        <f aca="false">100/'6.3.2'!H$77*'6.3.2'!H69</f>
        <v>0.145037017520338</v>
      </c>
      <c r="I69" s="135" t="n">
        <f aca="false">100/'6.3.2'!I$77*'6.3.2'!I69</f>
        <v>0.134798138679759</v>
      </c>
      <c r="J69" s="135" t="n">
        <f aca="false">100/'6.3.2'!J$77*'6.3.2'!J69</f>
        <v>0.164173556402671</v>
      </c>
      <c r="K69" s="135" t="n">
        <f aca="false">100/'6.3.2'!K$77*'6.3.2'!K69</f>
        <v>0.170672290569868</v>
      </c>
      <c r="L69" s="135" t="n">
        <f aca="false">100/'6.3.2'!L$77*'6.3.2'!L69</f>
        <v>0.180076392238806</v>
      </c>
      <c r="M69" s="135" t="n">
        <f aca="false">100/'6.3.2'!M$77*'6.3.2'!M69</f>
        <v>0.191713760319181</v>
      </c>
      <c r="N69" s="135" t="n">
        <f aca="false">100/'6.3.2'!N$77*'6.3.2'!N69</f>
        <v>0.153316822589947</v>
      </c>
      <c r="O69" s="135" t="n">
        <f aca="false">100/'6.3.2'!O$77*'6.3.2'!O69</f>
        <v>0.183859941966085</v>
      </c>
      <c r="P69" s="135" t="n">
        <f aca="false">100/'6.3.2'!P$77*'6.3.2'!P69</f>
        <v>0.165502359061169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f aca="false">100/'6.3.2'!D$77*'6.3.2'!D70</f>
        <v>0.377379498040213</v>
      </c>
      <c r="E70" s="135" t="n">
        <f aca="false">100/'6.3.2'!E$77*'6.3.2'!E70</f>
        <v>0.400953815346701</v>
      </c>
      <c r="F70" s="135" t="n">
        <f aca="false">100/'6.3.2'!F$77*'6.3.2'!F70</f>
        <v>0.382950541989301</v>
      </c>
      <c r="G70" s="135" t="n">
        <f aca="false">100/'6.3.2'!G$77*'6.3.2'!G70</f>
        <v>0.397578181382173</v>
      </c>
      <c r="H70" s="135" t="n">
        <f aca="false">100/'6.3.2'!H$77*'6.3.2'!H70</f>
        <v>0.392588847752369</v>
      </c>
      <c r="I70" s="135" t="n">
        <f aca="false">100/'6.3.2'!I$77*'6.3.2'!I70</f>
        <v>0.389909000437032</v>
      </c>
      <c r="J70" s="135" t="n">
        <f aca="false">100/'6.3.2'!J$77*'6.3.2'!J70</f>
        <v>0.434823821623515</v>
      </c>
      <c r="K70" s="135" t="n">
        <f aca="false">100/'6.3.2'!K$77*'6.3.2'!K70</f>
        <v>0.4495037421961</v>
      </c>
      <c r="L70" s="135" t="n">
        <f aca="false">100/'6.3.2'!L$77*'6.3.2'!L70</f>
        <v>0.457340867301231</v>
      </c>
      <c r="M70" s="135" t="n">
        <f aca="false">100/'6.3.2'!M$77*'6.3.2'!M70</f>
        <v>0.4690219658712</v>
      </c>
      <c r="N70" s="135" t="n">
        <f aca="false">100/'6.3.2'!N$77*'6.3.2'!N70</f>
        <v>0.430538790319409</v>
      </c>
      <c r="O70" s="135" t="n">
        <f aca="false">100/'6.3.2'!O$77*'6.3.2'!O70</f>
        <v>0.361430095196934</v>
      </c>
      <c r="P70" s="135" t="n">
        <f aca="false">100/'6.3.2'!P$77*'6.3.2'!P70</f>
        <v>0.327727362850615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f aca="false">100/'6.3.2'!D$77*'6.3.2'!D71</f>
        <v>3.82269604565989</v>
      </c>
      <c r="E71" s="135" t="n">
        <f aca="false">100/'6.3.2'!E$77*'6.3.2'!E71</f>
        <v>3.99841390602878</v>
      </c>
      <c r="F71" s="135" t="n">
        <f aca="false">100/'6.3.2'!F$77*'6.3.2'!F71</f>
        <v>4.27361265533735</v>
      </c>
      <c r="G71" s="135" t="n">
        <f aca="false">100/'6.3.2'!G$77*'6.3.2'!G71</f>
        <v>4.4311409217501</v>
      </c>
      <c r="H71" s="135" t="n">
        <f aca="false">100/'6.3.2'!H$77*'6.3.2'!H71</f>
        <v>4.81161511183868</v>
      </c>
      <c r="I71" s="135" t="n">
        <f aca="false">100/'6.3.2'!I$77*'6.3.2'!I71</f>
        <v>4.58274246387755</v>
      </c>
      <c r="J71" s="135" t="n">
        <f aca="false">100/'6.3.2'!J$77*'6.3.2'!J71</f>
        <v>4.41780353757455</v>
      </c>
      <c r="K71" s="135" t="n">
        <f aca="false">100/'6.3.2'!K$77*'6.3.2'!K71</f>
        <v>4.47762757245839</v>
      </c>
      <c r="L71" s="135" t="n">
        <f aca="false">100/'6.3.2'!L$77*'6.3.2'!L71</f>
        <v>4.11790506739594</v>
      </c>
      <c r="M71" s="135" t="n">
        <f aca="false">100/'6.3.2'!M$77*'6.3.2'!M71</f>
        <v>3.71646651198284</v>
      </c>
      <c r="N71" s="135" t="n">
        <f aca="false">100/'6.3.2'!N$77*'6.3.2'!N71</f>
        <v>3.4596742905429</v>
      </c>
      <c r="O71" s="135" t="n">
        <f aca="false">100/'6.3.2'!O$77*'6.3.2'!O71</f>
        <v>3.56288479396898</v>
      </c>
      <c r="P71" s="135" t="n">
        <f aca="false">100/'6.3.2'!P$77*'6.3.2'!P71</f>
        <v>3.3577840971933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f aca="false">100/'6.3.2'!D$77*'6.3.2'!D72</f>
        <v>0.628062699765216</v>
      </c>
      <c r="E72" s="135" t="n">
        <f aca="false">100/'6.3.2'!E$77*'6.3.2'!E72</f>
        <v>0.622921465601109</v>
      </c>
      <c r="F72" s="135" t="n">
        <f aca="false">100/'6.3.2'!F$77*'6.3.2'!F72</f>
        <v>0.646259894346328</v>
      </c>
      <c r="G72" s="135" t="n">
        <f aca="false">100/'6.3.2'!G$77*'6.3.2'!G72</f>
        <v>0.578784326778425</v>
      </c>
      <c r="H72" s="135" t="n">
        <f aca="false">100/'6.3.2'!H$77*'6.3.2'!H72</f>
        <v>0.537443283655113</v>
      </c>
      <c r="I72" s="135" t="n">
        <f aca="false">100/'6.3.2'!I$77*'6.3.2'!I72</f>
        <v>0.485284013996456</v>
      </c>
      <c r="J72" s="135" t="n">
        <f aca="false">100/'6.3.2'!J$77*'6.3.2'!J72</f>
        <v>0.493257278036393</v>
      </c>
      <c r="K72" s="135" t="n">
        <f aca="false">100/'6.3.2'!K$77*'6.3.2'!K72</f>
        <v>0.515322884060049</v>
      </c>
      <c r="L72" s="135" t="n">
        <f aca="false">100/'6.3.2'!L$77*'6.3.2'!L72</f>
        <v>0.57492669058853</v>
      </c>
      <c r="M72" s="135" t="n">
        <f aca="false">100/'6.3.2'!M$77*'6.3.2'!M72</f>
        <v>0.417559797190482</v>
      </c>
      <c r="N72" s="135" t="n">
        <f aca="false">100/'6.3.2'!N$77*'6.3.2'!N72</f>
        <v>0.471206529859938</v>
      </c>
      <c r="O72" s="135" t="n">
        <f aca="false">100/'6.3.2'!O$77*'6.3.2'!O72</f>
        <v>0.532740520975761</v>
      </c>
      <c r="P72" s="135" t="n">
        <f aca="false">100/'6.3.2'!P$77*'6.3.2'!P72</f>
        <v>0.525273771280538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f aca="false">100/'6.3.2'!D$77*'6.3.2'!D73</f>
        <v>0.415776073177749</v>
      </c>
      <c r="E73" s="135" t="n">
        <f aca="false">100/'6.3.2'!E$77*'6.3.2'!E73</f>
        <v>0.427973144718831</v>
      </c>
      <c r="F73" s="135" t="n">
        <f aca="false">100/'6.3.2'!F$77*'6.3.2'!F73</f>
        <v>0.463524567101072</v>
      </c>
      <c r="G73" s="135" t="n">
        <f aca="false">100/'6.3.2'!G$77*'6.3.2'!G73</f>
        <v>0.487101259989601</v>
      </c>
      <c r="H73" s="135" t="n">
        <f aca="false">100/'6.3.2'!H$77*'6.3.2'!H73</f>
        <v>0.506534475718093</v>
      </c>
      <c r="I73" s="135" t="n">
        <f aca="false">100/'6.3.2'!I$77*'6.3.2'!I73</f>
        <v>0.52260902437737</v>
      </c>
      <c r="J73" s="135" t="n">
        <f aca="false">100/'6.3.2'!J$77*'6.3.2'!J73</f>
        <v>0.489000660559319</v>
      </c>
      <c r="K73" s="135" t="n">
        <f aca="false">100/'6.3.2'!K$77*'6.3.2'!K73</f>
        <v>0.484245488320568</v>
      </c>
      <c r="L73" s="135" t="n">
        <f aca="false">100/'6.3.2'!L$77*'6.3.2'!L73</f>
        <v>0.458993322354356</v>
      </c>
      <c r="M73" s="135" t="n">
        <f aca="false">100/'6.3.2'!M$77*'6.3.2'!M73</f>
        <v>0.41661181560694</v>
      </c>
      <c r="N73" s="135" t="n">
        <f aca="false">100/'6.3.2'!N$77*'6.3.2'!N73</f>
        <v>0.37057715433142</v>
      </c>
      <c r="O73" s="135" t="n">
        <f aca="false">100/'6.3.2'!O$77*'6.3.2'!O73</f>
        <v>0.361449324580181</v>
      </c>
      <c r="P73" s="135" t="n">
        <f aca="false">100/'6.3.2'!P$77*'6.3.2'!P73</f>
        <v>0.340819662997146</v>
      </c>
      <c r="Q73" s="103" t="n">
        <v>69</v>
      </c>
    </row>
    <row r="74" customFormat="false" ht="15" hidden="false" customHeight="true" outlineLevel="0" collapsed="false">
      <c r="A74" s="319"/>
      <c r="B74" s="320"/>
      <c r="C74" s="321"/>
      <c r="D74" s="135" t="n">
        <f aca="false">100/'6.3.2'!D$77*'6.3.2'!D74</f>
        <v>0</v>
      </c>
      <c r="E74" s="135" t="n">
        <f aca="false">100/'6.3.2'!E$77*'6.3.2'!E74</f>
        <v>0</v>
      </c>
      <c r="F74" s="135" t="n">
        <f aca="false">100/'6.3.2'!F$77*'6.3.2'!F74</f>
        <v>0</v>
      </c>
      <c r="G74" s="135" t="n">
        <f aca="false">100/'6.3.2'!G$77*'6.3.2'!G74</f>
        <v>0</v>
      </c>
      <c r="H74" s="135" t="n">
        <f aca="false">100/'6.3.2'!H$77*'6.3.2'!H74</f>
        <v>0</v>
      </c>
      <c r="I74" s="135" t="n">
        <f aca="false">100/'6.3.2'!I$77*'6.3.2'!I74</f>
        <v>0</v>
      </c>
      <c r="J74" s="135" t="n">
        <f aca="false">100/'6.3.2'!J$77*'6.3.2'!J74</f>
        <v>0</v>
      </c>
      <c r="K74" s="135" t="n">
        <f aca="false">100/'6.3.2'!K$77*'6.3.2'!K74</f>
        <v>0</v>
      </c>
      <c r="L74" s="135" t="n">
        <f aca="false">100/'6.3.2'!L$77*'6.3.2'!L74</f>
        <v>0</v>
      </c>
      <c r="M74" s="135" t="n">
        <f aca="false">100/'6.3.2'!M$77*'6.3.2'!M74</f>
        <v>0</v>
      </c>
      <c r="N74" s="135" t="n">
        <f aca="false">100/'6.3.2'!N$77*'6.3.2'!N74</f>
        <v>0</v>
      </c>
      <c r="O74" s="135" t="n">
        <f aca="false">100/'6.3.2'!O$77*'6.3.2'!O74</f>
        <v>0</v>
      </c>
      <c r="P74" s="135" t="n">
        <f aca="false">100/'6.3.2'!P$77*'6.3.2'!P74</f>
        <v>0</v>
      </c>
      <c r="Q74" s="32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f aca="false">100/'6.3.2'!D$77*'6.3.2'!D75</f>
        <v>69.6439107010428</v>
      </c>
      <c r="E75" s="128" t="n">
        <f aca="false">100/'6.3.2'!E$77*'6.3.2'!E75</f>
        <v>69.6930910935846</v>
      </c>
      <c r="F75" s="128" t="n">
        <f aca="false">100/'6.3.2'!F$77*'6.3.2'!F75</f>
        <v>70.7354856275394</v>
      </c>
      <c r="G75" s="128" t="n">
        <f aca="false">100/'6.3.2'!G$77*'6.3.2'!G75</f>
        <v>72.1046497011139</v>
      </c>
      <c r="H75" s="128" t="n">
        <f aca="false">100/'6.3.2'!H$77*'6.3.2'!H75</f>
        <v>73.5929995736584</v>
      </c>
      <c r="I75" s="128" t="n">
        <f aca="false">100/'6.3.2'!I$77*'6.3.2'!I75</f>
        <v>75.2672966231868</v>
      </c>
      <c r="J75" s="128" t="n">
        <f aca="false">100/'6.3.2'!J$77*'6.3.2'!J75</f>
        <v>74.4768178978324</v>
      </c>
      <c r="K75" s="128" t="n">
        <f aca="false">100/'6.3.2'!K$77*'6.3.2'!K75</f>
        <v>75.3234582191982</v>
      </c>
      <c r="L75" s="128" t="n">
        <f aca="false">100/'6.3.2'!L$77*'6.3.2'!L75</f>
        <v>76.3403007206789</v>
      </c>
      <c r="M75" s="128" t="n">
        <f aca="false">100/'6.3.2'!M$77*'6.3.2'!M75</f>
        <v>76.7781876101544</v>
      </c>
      <c r="N75" s="128" t="n">
        <f aca="false">100/'6.3.2'!N$77*'6.3.2'!N75</f>
        <v>77.5853432563481</v>
      </c>
      <c r="O75" s="128" t="n">
        <f aca="false">100/'6.3.2'!O$77*'6.3.2'!O75</f>
        <v>78.8980787478873</v>
      </c>
      <c r="P75" s="128" t="n">
        <f aca="false">100/'6.3.2'!P$77*'6.3.2'!P75</f>
        <v>80.2359958627159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f aca="false">100/'6.3.2'!D$77*'6.3.2'!D76</f>
        <v>30.3560892989572</v>
      </c>
      <c r="E76" s="135" t="n">
        <f aca="false">100/'6.3.2'!E$77*'6.3.2'!E76</f>
        <v>30.3069089064154</v>
      </c>
      <c r="F76" s="135" t="n">
        <f aca="false">100/'6.3.2'!F$77*'6.3.2'!F76</f>
        <v>29.2645143724607</v>
      </c>
      <c r="G76" s="135" t="n">
        <f aca="false">100/'6.3.2'!G$77*'6.3.2'!G76</f>
        <v>27.8953502988861</v>
      </c>
      <c r="H76" s="135" t="n">
        <f aca="false">100/'6.3.2'!H$77*'6.3.2'!H76</f>
        <v>26.4070004263416</v>
      </c>
      <c r="I76" s="135" t="n">
        <f aca="false">100/'6.3.2'!I$77*'6.3.2'!I76</f>
        <v>24.7327033768132</v>
      </c>
      <c r="J76" s="135" t="n">
        <f aca="false">100/'6.3.2'!J$77*'6.3.2'!J76</f>
        <v>25.5231821021676</v>
      </c>
      <c r="K76" s="135" t="n">
        <f aca="false">100/'6.3.2'!K$77*'6.3.2'!K76</f>
        <v>24.6765417808018</v>
      </c>
      <c r="L76" s="135" t="n">
        <f aca="false">100/'6.3.2'!L$77*'6.3.2'!L76</f>
        <v>23.6596992793211</v>
      </c>
      <c r="M76" s="135" t="n">
        <f aca="false">100/'6.3.2'!M$77*'6.3.2'!M76</f>
        <v>23.2218123898456</v>
      </c>
      <c r="N76" s="135" t="n">
        <f aca="false">100/'6.3.2'!N$77*'6.3.2'!N76</f>
        <v>22.4146567436519</v>
      </c>
      <c r="O76" s="135" t="n">
        <f aca="false">100/'6.3.2'!O$77*'6.3.2'!O76</f>
        <v>21.1019212521127</v>
      </c>
      <c r="P76" s="135" t="n">
        <f aca="false">100/'6.3.2'!P$77*'6.3.2'!P76</f>
        <v>19.7640041372841</v>
      </c>
      <c r="Q76" s="103" t="n">
        <v>71</v>
      </c>
    </row>
    <row r="77" s="286" customFormat="true" ht="15" hidden="false" customHeight="true" outlineLevel="0" collapsed="false">
      <c r="A77" s="143" t="n">
        <v>72</v>
      </c>
      <c r="B77" s="283"/>
      <c r="C77" s="116" t="s">
        <v>488</v>
      </c>
      <c r="D77" s="128" t="n">
        <f aca="false">100/'6.3.2'!D$77*'6.3.2'!D77</f>
        <v>100</v>
      </c>
      <c r="E77" s="128" t="n">
        <f aca="false">100/'6.3.2'!E$77*'6.3.2'!E77</f>
        <v>100</v>
      </c>
      <c r="F77" s="128" t="n">
        <f aca="false">100/'6.3.2'!F$77*'6.3.2'!F77</f>
        <v>100</v>
      </c>
      <c r="G77" s="128" t="n">
        <f aca="false">100/'6.3.2'!G$77*'6.3.2'!G77</f>
        <v>100</v>
      </c>
      <c r="H77" s="128" t="n">
        <f aca="false">100/'6.3.2'!H$77*'6.3.2'!H77</f>
        <v>100</v>
      </c>
      <c r="I77" s="128" t="n">
        <f aca="false">100/'6.3.2'!I$77*'6.3.2'!I77</f>
        <v>100</v>
      </c>
      <c r="J77" s="128" t="n">
        <f aca="false">100/'6.3.2'!J$77*'6.3.2'!J77</f>
        <v>100</v>
      </c>
      <c r="K77" s="128" t="n">
        <f aca="false">100/'6.3.2'!K$77*'6.3.2'!K77</f>
        <v>100</v>
      </c>
      <c r="L77" s="128" t="n">
        <f aca="false">100/'6.3.2'!L$77*'6.3.2'!L77</f>
        <v>100</v>
      </c>
      <c r="M77" s="128" t="n">
        <f aca="false">100/'6.3.2'!M$77*'6.3.2'!M77</f>
        <v>100</v>
      </c>
      <c r="N77" s="128" t="n">
        <f aca="false">100/'6.3.2'!N$77*'6.3.2'!N77</f>
        <v>100</v>
      </c>
      <c r="O77" s="128" t="n">
        <f aca="false">100/'6.3.2'!O$77*'6.3.2'!O77</f>
        <v>100</v>
      </c>
      <c r="P77" s="128" t="n">
        <f aca="false">100/'6.3.2'!P$77*'6.3.2'!P77</f>
        <v>100</v>
      </c>
      <c r="Q77" s="103" t="n">
        <v>72</v>
      </c>
    </row>
    <row r="78" customFormat="false" ht="9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2</v>
      </c>
      <c r="C1" s="48"/>
      <c r="E1" s="48"/>
      <c r="F1" s="48"/>
      <c r="G1" s="48"/>
      <c r="I1" s="126"/>
    </row>
    <row r="2" s="49" customFormat="true" ht="15.75" hidden="false" customHeight="true" outlineLevel="0" collapsed="false">
      <c r="A2" s="146" t="s">
        <v>396</v>
      </c>
      <c r="C2" s="48"/>
      <c r="E2" s="48"/>
      <c r="F2" s="48"/>
      <c r="G2" s="48"/>
      <c r="I2" s="146"/>
    </row>
    <row r="3" customFormat="false" ht="12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9" t="n">
        <v>1999</v>
      </c>
      <c r="I4" s="268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429.122364202728</v>
      </c>
      <c r="E5" s="135" t="n">
        <v>425.850500585832</v>
      </c>
      <c r="F5" s="135" t="n">
        <v>443.629696980486</v>
      </c>
      <c r="G5" s="135" t="n">
        <v>452.616627304771</v>
      </c>
      <c r="H5" s="135" t="n">
        <v>474.120228543377</v>
      </c>
      <c r="I5" s="135" t="n">
        <v>484.308326195844</v>
      </c>
      <c r="J5" s="135" t="n">
        <v>454.064387976832</v>
      </c>
      <c r="K5" s="135" t="n">
        <v>454.142551493017</v>
      </c>
      <c r="L5" s="135" t="n">
        <v>445.533838704123</v>
      </c>
      <c r="M5" s="135" t="n">
        <v>432.675550357302</v>
      </c>
      <c r="N5" s="135" t="n">
        <v>430.462175564278</v>
      </c>
      <c r="O5" s="135" t="n">
        <v>409.575699142236</v>
      </c>
      <c r="P5" s="135" t="n">
        <v>423.146408843404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478.533271314827</v>
      </c>
      <c r="E6" s="135" t="n">
        <v>452.127537402342</v>
      </c>
      <c r="F6" s="135" t="n">
        <v>466.879371663274</v>
      </c>
      <c r="G6" s="135" t="n">
        <v>482.784601166198</v>
      </c>
      <c r="H6" s="135" t="n">
        <v>474.673059099087</v>
      </c>
      <c r="I6" s="135" t="n">
        <v>494.910341177482</v>
      </c>
      <c r="J6" s="135" t="n">
        <v>473.747369962248</v>
      </c>
      <c r="K6" s="135" t="n">
        <v>445.091543204852</v>
      </c>
      <c r="L6" s="135" t="n">
        <v>422.872302607285</v>
      </c>
      <c r="M6" s="135" t="n">
        <v>393.885669965391</v>
      </c>
      <c r="N6" s="135" t="n">
        <v>376.005235504415</v>
      </c>
      <c r="O6" s="135" t="n">
        <v>346.232496319025</v>
      </c>
      <c r="P6" s="135" t="n">
        <v>326.315298148943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93.4158076134244</v>
      </c>
      <c r="E7" s="135" t="n">
        <v>75.5641566172502</v>
      </c>
      <c r="F7" s="135" t="n">
        <v>94.3330484066916</v>
      </c>
      <c r="G7" s="135" t="n">
        <v>82.0461309195148</v>
      </c>
      <c r="H7" s="135" t="n">
        <v>99.7933667271365</v>
      </c>
      <c r="I7" s="135" t="n">
        <v>102.190924804859</v>
      </c>
      <c r="J7" s="135" t="n">
        <v>88.1483982326379</v>
      </c>
      <c r="K7" s="135" t="n">
        <v>85.0475652175337</v>
      </c>
      <c r="L7" s="135" t="n">
        <v>88.9827114204792</v>
      </c>
      <c r="M7" s="135" t="n">
        <v>109.805964778582</v>
      </c>
      <c r="N7" s="135" t="n">
        <v>127.049119170345</v>
      </c>
      <c r="O7" s="135" t="n">
        <v>420.194029629444</v>
      </c>
      <c r="P7" s="135" t="n">
        <v>134.17811061785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137.995046810196</v>
      </c>
      <c r="E8" s="135" t="n">
        <v>136.846462875349</v>
      </c>
      <c r="F8" s="135" t="n">
        <v>138.708876192772</v>
      </c>
      <c r="G8" s="135" t="n">
        <v>148.195561529474</v>
      </c>
      <c r="H8" s="135" t="n">
        <v>155.690189920522</v>
      </c>
      <c r="I8" s="135" t="n">
        <v>158.039655433105</v>
      </c>
      <c r="J8" s="135" t="n">
        <v>152.13381776365</v>
      </c>
      <c r="K8" s="135" t="n">
        <v>146.074679729653</v>
      </c>
      <c r="L8" s="135" t="n">
        <v>139.339026105045</v>
      </c>
      <c r="M8" s="135" t="n">
        <v>135.051268716901</v>
      </c>
      <c r="N8" s="135" t="n">
        <v>134.957410994682</v>
      </c>
      <c r="O8" s="135" t="n">
        <v>133.929619069423</v>
      </c>
      <c r="P8" s="135" t="n">
        <v>136.562424454962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179.203251286655</v>
      </c>
      <c r="E9" s="135" t="n">
        <v>187.240334539752</v>
      </c>
      <c r="F9" s="135" t="n">
        <v>186.987469065812</v>
      </c>
      <c r="G9" s="135" t="n">
        <v>214.254205781148</v>
      </c>
      <c r="H9" s="135" t="n">
        <v>237.23141905912</v>
      </c>
      <c r="I9" s="135" t="n">
        <v>260.615855532249</v>
      </c>
      <c r="J9" s="135" t="n">
        <v>268.922325123847</v>
      </c>
      <c r="K9" s="135" t="n">
        <v>302.717781391417</v>
      </c>
      <c r="L9" s="135" t="n">
        <v>300.608317017515</v>
      </c>
      <c r="M9" s="135" t="n">
        <v>313.508339514259</v>
      </c>
      <c r="N9" s="135" t="n">
        <v>268.152777586919</v>
      </c>
      <c r="O9" s="135" t="n">
        <v>268.261792093992</v>
      </c>
      <c r="P9" s="135" t="n">
        <v>293.316474414043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132.193854095243</v>
      </c>
      <c r="E10" s="135" t="n">
        <v>129.944515796806</v>
      </c>
      <c r="F10" s="135" t="n">
        <v>131.639506791851</v>
      </c>
      <c r="G10" s="135" t="n">
        <v>137.62960303146</v>
      </c>
      <c r="H10" s="135" t="n">
        <v>140.470500110881</v>
      </c>
      <c r="I10" s="135" t="n">
        <v>141.008139133913</v>
      </c>
      <c r="J10" s="135" t="n">
        <v>135.14470496374</v>
      </c>
      <c r="K10" s="135" t="n">
        <v>129.357702672903</v>
      </c>
      <c r="L10" s="135" t="n">
        <v>123.768555131587</v>
      </c>
      <c r="M10" s="135" t="n">
        <v>118.841768816372</v>
      </c>
      <c r="N10" s="135" t="n">
        <v>119.94575494397</v>
      </c>
      <c r="O10" s="135" t="n">
        <v>120.721941292923</v>
      </c>
      <c r="P10" s="135" t="n">
        <v>122.076456277726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64.561214908521</v>
      </c>
      <c r="E11" s="135" t="n">
        <v>59.697530677596</v>
      </c>
      <c r="F11" s="135" t="n">
        <v>61.7832037416735</v>
      </c>
      <c r="G11" s="135" t="n">
        <v>62.4334369934878</v>
      </c>
      <c r="H11" s="135" t="n">
        <v>63.9415220126662</v>
      </c>
      <c r="I11" s="135" t="n">
        <v>64.6455152202857</v>
      </c>
      <c r="J11" s="135" t="n">
        <v>62.7590909062612</v>
      </c>
      <c r="K11" s="135" t="n">
        <v>62.143940656336</v>
      </c>
      <c r="L11" s="135" t="n">
        <v>57.4477559345176</v>
      </c>
      <c r="M11" s="135" t="n">
        <v>56.4670858452301</v>
      </c>
      <c r="N11" s="135" t="n">
        <v>64.2064614731043</v>
      </c>
      <c r="O11" s="135" t="n">
        <v>60.9100243676044</v>
      </c>
      <c r="P11" s="135" t="n">
        <v>61.4727414974446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106.124101385641</v>
      </c>
      <c r="E12" s="135" t="n">
        <v>125.602850734023</v>
      </c>
      <c r="F12" s="135" t="n">
        <v>123.868961833466</v>
      </c>
      <c r="G12" s="135" t="n">
        <v>121.156538906312</v>
      </c>
      <c r="H12" s="135" t="n">
        <v>118.511597504253</v>
      </c>
      <c r="I12" s="135" t="n">
        <v>115.597154468906</v>
      </c>
      <c r="J12" s="135" t="n">
        <v>114.797356550869</v>
      </c>
      <c r="K12" s="135" t="n">
        <v>115.47373740174</v>
      </c>
      <c r="L12" s="135" t="n">
        <v>123.797392436868</v>
      </c>
      <c r="M12" s="135" t="n">
        <v>113.98885887984</v>
      </c>
      <c r="N12" s="135" t="n">
        <v>131.021041860739</v>
      </c>
      <c r="O12" s="135" t="n">
        <v>130.794244736187</v>
      </c>
      <c r="P12" s="135" t="n">
        <v>113.108786117683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130.00894067462</v>
      </c>
      <c r="E13" s="135" t="n">
        <v>138.14750012561</v>
      </c>
      <c r="F13" s="135" t="n">
        <v>172.555814356357</v>
      </c>
      <c r="G13" s="135" t="n">
        <v>182.690897959179</v>
      </c>
      <c r="H13" s="135" t="n">
        <v>178.323740146591</v>
      </c>
      <c r="I13" s="135" t="n">
        <v>184.126437491096</v>
      </c>
      <c r="J13" s="135" t="n">
        <v>168.260125877331</v>
      </c>
      <c r="K13" s="135" t="n">
        <v>159.128084199737</v>
      </c>
      <c r="L13" s="135" t="n">
        <v>148.27602267426</v>
      </c>
      <c r="M13" s="135" t="n">
        <v>119.844628825683</v>
      </c>
      <c r="N13" s="135" t="n">
        <v>115.312008750916</v>
      </c>
      <c r="O13" s="135" t="n">
        <v>111.206876151194</v>
      </c>
      <c r="P13" s="135" t="n">
        <v>104.532034542185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95.3969112896839</v>
      </c>
      <c r="E14" s="135" t="n">
        <v>90.662186447523</v>
      </c>
      <c r="F14" s="135" t="n">
        <v>89.4535031072412</v>
      </c>
      <c r="G14" s="135" t="n">
        <v>89.5926781680583</v>
      </c>
      <c r="H14" s="135" t="n">
        <v>89.1168229632634</v>
      </c>
      <c r="I14" s="135" t="n">
        <v>89.595072327001</v>
      </c>
      <c r="J14" s="135" t="n">
        <v>85.5129104041792</v>
      </c>
      <c r="K14" s="135" t="n">
        <v>82.741974577284</v>
      </c>
      <c r="L14" s="135" t="n">
        <v>78.4953859868221</v>
      </c>
      <c r="M14" s="135" t="n">
        <v>74.7410868297641</v>
      </c>
      <c r="N14" s="135" t="n">
        <v>71.4624446919339</v>
      </c>
      <c r="O14" s="135" t="n">
        <v>69.5516513939066</v>
      </c>
      <c r="P14" s="135" t="n">
        <v>67.9104830621077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188.784635769162</v>
      </c>
      <c r="E15" s="135" t="n">
        <v>193.156303357047</v>
      </c>
      <c r="F15" s="135" t="n">
        <v>204.052840326173</v>
      </c>
      <c r="G15" s="135" t="n">
        <v>210.52935916576</v>
      </c>
      <c r="H15" s="135" t="n">
        <v>206.655509867572</v>
      </c>
      <c r="I15" s="135" t="n">
        <v>206.630411747156</v>
      </c>
      <c r="J15" s="135" t="n">
        <v>156.281921030685</v>
      </c>
      <c r="K15" s="135" t="n">
        <v>152.608811390935</v>
      </c>
      <c r="L15" s="135" t="n">
        <v>139.662115183102</v>
      </c>
      <c r="M15" s="135" t="n">
        <v>117.599989072638</v>
      </c>
      <c r="N15" s="135" t="n">
        <v>108.736840261771</v>
      </c>
      <c r="O15" s="135" t="n">
        <v>119.872163890303</v>
      </c>
      <c r="P15" s="135" t="n">
        <v>119.626313058093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84.978785049054</v>
      </c>
      <c r="E16" s="135" t="n">
        <v>81.2057846048662</v>
      </c>
      <c r="F16" s="135" t="n">
        <v>80.7773720638459</v>
      </c>
      <c r="G16" s="135" t="n">
        <v>79.9162030847946</v>
      </c>
      <c r="H16" s="135" t="n">
        <v>81.671759449145</v>
      </c>
      <c r="I16" s="135" t="n">
        <v>79.5828646674388</v>
      </c>
      <c r="J16" s="135" t="n">
        <v>79.1824061643091</v>
      </c>
      <c r="K16" s="135" t="n">
        <v>78.5768437883036</v>
      </c>
      <c r="L16" s="135" t="n">
        <v>73.1400648505669</v>
      </c>
      <c r="M16" s="135" t="n">
        <v>75.5559443037765</v>
      </c>
      <c r="N16" s="135" t="n">
        <v>72.5927086456361</v>
      </c>
      <c r="O16" s="135" t="n">
        <v>72.5815788845726</v>
      </c>
      <c r="P16" s="135" t="n">
        <v>70.7349971436936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170.878958944643</v>
      </c>
      <c r="E17" s="135" t="n">
        <v>152.853858897613</v>
      </c>
      <c r="F17" s="135" t="n">
        <v>148.077107508749</v>
      </c>
      <c r="G17" s="135" t="n">
        <v>170.312598290052</v>
      </c>
      <c r="H17" s="135" t="n">
        <v>176.983620849996</v>
      </c>
      <c r="I17" s="135" t="n">
        <v>188.394041110689</v>
      </c>
      <c r="J17" s="135" t="n">
        <v>181.480578013595</v>
      </c>
      <c r="K17" s="135" t="n">
        <v>198.048861860134</v>
      </c>
      <c r="L17" s="135" t="n">
        <v>150.294428237817</v>
      </c>
      <c r="M17" s="135" t="n">
        <v>169.262412627642</v>
      </c>
      <c r="N17" s="135" t="n">
        <v>140.88601906118</v>
      </c>
      <c r="O17" s="135" t="n">
        <v>163.806876903738</v>
      </c>
      <c r="P17" s="135" t="n">
        <v>157.606283129701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141.357743694066</v>
      </c>
      <c r="E18" s="135" t="n">
        <v>127.413009084176</v>
      </c>
      <c r="F18" s="135" t="n">
        <v>129.228866776217</v>
      </c>
      <c r="G18" s="135" t="n">
        <v>132.92673805758</v>
      </c>
      <c r="H18" s="135" t="n">
        <v>140.182863966045</v>
      </c>
      <c r="I18" s="135" t="n">
        <v>135.292711062785</v>
      </c>
      <c r="J18" s="135" t="n">
        <v>129.962814329054</v>
      </c>
      <c r="K18" s="135" t="n">
        <v>130.633463789368</v>
      </c>
      <c r="L18" s="135" t="n">
        <v>117.944313797184</v>
      </c>
      <c r="M18" s="135" t="n">
        <v>120.168095803853</v>
      </c>
      <c r="N18" s="135" t="n">
        <v>105.984611806854</v>
      </c>
      <c r="O18" s="135" t="n">
        <v>105.307788555362</v>
      </c>
      <c r="P18" s="135" t="n">
        <v>102.575443564658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201.750538562618</v>
      </c>
      <c r="E19" s="135" t="n">
        <v>183.715201270133</v>
      </c>
      <c r="F19" s="135" t="n">
        <v>191.456273395902</v>
      </c>
      <c r="G19" s="135" t="n">
        <v>180.749545769628</v>
      </c>
      <c r="H19" s="135" t="n">
        <v>175.680662387663</v>
      </c>
      <c r="I19" s="135" t="n">
        <v>169.54738507343</v>
      </c>
      <c r="J19" s="135" t="n">
        <v>157.138235685608</v>
      </c>
      <c r="K19" s="135" t="n">
        <v>150.568092991367</v>
      </c>
      <c r="L19" s="135" t="n">
        <v>125.258682260675</v>
      </c>
      <c r="M19" s="135" t="n">
        <v>81.9316706908793</v>
      </c>
      <c r="N19" s="135" t="n">
        <v>82.3730037582208</v>
      </c>
      <c r="O19" s="135" t="n">
        <v>81.5090059464175</v>
      </c>
      <c r="P19" s="135" t="n">
        <v>76.466804000627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72.3229478887214</v>
      </c>
      <c r="E20" s="135" t="n">
        <v>68.6783728385509</v>
      </c>
      <c r="F20" s="135" t="n">
        <v>67.5528019258857</v>
      </c>
      <c r="G20" s="135" t="n">
        <v>64.1670358813719</v>
      </c>
      <c r="H20" s="135" t="n">
        <v>62.3758637369282</v>
      </c>
      <c r="I20" s="135" t="n">
        <v>59.2875488918989</v>
      </c>
      <c r="J20" s="135" t="n">
        <v>58.4051880609337</v>
      </c>
      <c r="K20" s="135" t="n">
        <v>55.3297830689252</v>
      </c>
      <c r="L20" s="135" t="n">
        <v>52.2565131353944</v>
      </c>
      <c r="M20" s="135" t="n">
        <v>51.2986739330842</v>
      </c>
      <c r="N20" s="135" t="n">
        <v>48.4948848716658</v>
      </c>
      <c r="O20" s="135" t="n">
        <v>47.2475548566882</v>
      </c>
      <c r="P20" s="135" t="n">
        <v>46.3723837828634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82.7266125479057</v>
      </c>
      <c r="E21" s="135" t="n">
        <v>79.7180038726627</v>
      </c>
      <c r="F21" s="135" t="n">
        <v>79.0221974662953</v>
      </c>
      <c r="G21" s="135" t="n">
        <v>75.0349681866816</v>
      </c>
      <c r="H21" s="135" t="n">
        <v>70.946517605359</v>
      </c>
      <c r="I21" s="135" t="n">
        <v>68.1916787473584</v>
      </c>
      <c r="J21" s="135" t="n">
        <v>67.7757765239347</v>
      </c>
      <c r="K21" s="135" t="n">
        <v>66.6964493116231</v>
      </c>
      <c r="L21" s="135" t="n">
        <v>56.9947033877534</v>
      </c>
      <c r="M21" s="135" t="n">
        <v>55.8320123840793</v>
      </c>
      <c r="N21" s="135" t="n">
        <v>52.9351621599512</v>
      </c>
      <c r="O21" s="135" t="n">
        <v>50.6759639846455</v>
      </c>
      <c r="P21" s="135" t="n">
        <v>50.2089726842334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88.3851075635984</v>
      </c>
      <c r="E22" s="135" t="n">
        <v>79.1417566549552</v>
      </c>
      <c r="F22" s="135" t="n">
        <v>75.2851259868716</v>
      </c>
      <c r="G22" s="135" t="n">
        <v>73.0035387205131</v>
      </c>
      <c r="H22" s="135" t="n">
        <v>74.579715877157</v>
      </c>
      <c r="I22" s="135" t="n">
        <v>72.129946077202</v>
      </c>
      <c r="J22" s="135" t="n">
        <v>65.2026505745586</v>
      </c>
      <c r="K22" s="135" t="n">
        <v>65.7083681373076</v>
      </c>
      <c r="L22" s="135" t="n">
        <v>62.7014066832287</v>
      </c>
      <c r="M22" s="135" t="n">
        <v>62.5129919893789</v>
      </c>
      <c r="N22" s="135" t="n">
        <v>64.3776587221231</v>
      </c>
      <c r="O22" s="135" t="n">
        <v>61.4843282220368</v>
      </c>
      <c r="P22" s="135" t="n">
        <v>65.0507364950775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110.283741463197</v>
      </c>
      <c r="E23" s="135" t="n">
        <v>102.990179588685</v>
      </c>
      <c r="F23" s="135" t="n">
        <v>99.9910088984907</v>
      </c>
      <c r="G23" s="135" t="n">
        <v>92.376823986738</v>
      </c>
      <c r="H23" s="135" t="n">
        <v>85.53632078116</v>
      </c>
      <c r="I23" s="135" t="n">
        <v>74.7719048546076</v>
      </c>
      <c r="J23" s="135" t="n">
        <v>73.9513063382</v>
      </c>
      <c r="K23" s="135" t="n">
        <v>72.1073414010315</v>
      </c>
      <c r="L23" s="135" t="n">
        <v>68.2079438582936</v>
      </c>
      <c r="M23" s="135" t="n">
        <v>67.1195289601423</v>
      </c>
      <c r="N23" s="135" t="n">
        <v>69.3319291598542</v>
      </c>
      <c r="O23" s="135" t="n">
        <v>70.0341180530759</v>
      </c>
      <c r="P23" s="135" t="n">
        <v>69.2714953858866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141.989058557843</v>
      </c>
      <c r="E24" s="135" t="n">
        <v>144.642697293588</v>
      </c>
      <c r="F24" s="135" t="n">
        <v>155.174089636617</v>
      </c>
      <c r="G24" s="135" t="n">
        <v>150.337851635359</v>
      </c>
      <c r="H24" s="135" t="n">
        <v>139.088975481685</v>
      </c>
      <c r="I24" s="135" t="n">
        <v>134.588727324741</v>
      </c>
      <c r="J24" s="135" t="n">
        <v>125.6385985283</v>
      </c>
      <c r="K24" s="135" t="n">
        <v>114.291701996219</v>
      </c>
      <c r="L24" s="135" t="n">
        <v>109.238204258661</v>
      </c>
      <c r="M24" s="135" t="n">
        <v>117.714544472766</v>
      </c>
      <c r="N24" s="135" t="n">
        <v>115.129799716258</v>
      </c>
      <c r="O24" s="135" t="n">
        <v>131.46927462429</v>
      </c>
      <c r="P24" s="135" t="n">
        <v>128.512991883283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102.836618318337</v>
      </c>
      <c r="E25" s="135" t="n">
        <v>94.2106312752925</v>
      </c>
      <c r="F25" s="135" t="n">
        <v>89.3940963396876</v>
      </c>
      <c r="G25" s="135" t="n">
        <v>82.2494598111858</v>
      </c>
      <c r="H25" s="135" t="n">
        <v>76.008482405087</v>
      </c>
      <c r="I25" s="135" t="n">
        <v>65.0985770691104</v>
      </c>
      <c r="J25" s="135" t="n">
        <v>65.7671232129793</v>
      </c>
      <c r="K25" s="135" t="n">
        <v>63.9167665729296</v>
      </c>
      <c r="L25" s="135" t="n">
        <v>61.049931813516</v>
      </c>
      <c r="M25" s="135" t="n">
        <v>61.4233081351984</v>
      </c>
      <c r="N25" s="135" t="n">
        <v>63.0249861627862</v>
      </c>
      <c r="O25" s="135" t="n">
        <v>63.378186640104</v>
      </c>
      <c r="P25" s="135" t="n">
        <v>62.9350590102258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76.0969695150064</v>
      </c>
      <c r="E26" s="135" t="n">
        <v>75.6238126800352</v>
      </c>
      <c r="F26" s="135" t="n">
        <v>74.9525892989604</v>
      </c>
      <c r="G26" s="135" t="n">
        <v>67.3350571735414</v>
      </c>
      <c r="H26" s="135" t="n">
        <v>68.1027141058731</v>
      </c>
      <c r="I26" s="135" t="n">
        <v>64.0105193583082</v>
      </c>
      <c r="J26" s="135" t="n">
        <v>64.2177478166694</v>
      </c>
      <c r="K26" s="135" t="n">
        <v>63.5009651486695</v>
      </c>
      <c r="L26" s="135" t="n">
        <v>62.1212068209182</v>
      </c>
      <c r="M26" s="135" t="n">
        <v>61.6714273259569</v>
      </c>
      <c r="N26" s="135" t="n">
        <v>58.8707540930052</v>
      </c>
      <c r="O26" s="135" t="n">
        <v>58.3824657045856</v>
      </c>
      <c r="P26" s="135" t="n">
        <v>58.042117355104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78.7818243262943</v>
      </c>
      <c r="E27" s="135" t="n">
        <v>77.1392059849795</v>
      </c>
      <c r="F27" s="135" t="n">
        <v>76.3388221949837</v>
      </c>
      <c r="G27" s="135" t="n">
        <v>76.7210743186772</v>
      </c>
      <c r="H27" s="135" t="n">
        <v>78.4762037128278</v>
      </c>
      <c r="I27" s="135" t="n">
        <v>78.0393536282242</v>
      </c>
      <c r="J27" s="135" t="n">
        <v>79.4947581736787</v>
      </c>
      <c r="K27" s="135" t="n">
        <v>84.0809260090806</v>
      </c>
      <c r="L27" s="135" t="n">
        <v>78.0711726780993</v>
      </c>
      <c r="M27" s="135" t="n">
        <v>80.4497654746246</v>
      </c>
      <c r="N27" s="135" t="n">
        <v>76.9702657636378</v>
      </c>
      <c r="O27" s="135" t="n">
        <v>76.6294550191048</v>
      </c>
      <c r="P27" s="135" t="n">
        <v>75.7583859892765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82.5649788716501</v>
      </c>
      <c r="E28" s="135" t="n">
        <v>80.2656368560091</v>
      </c>
      <c r="F28" s="135" t="n">
        <v>78.4655138439532</v>
      </c>
      <c r="G28" s="135" t="n">
        <v>79.5049411798808</v>
      </c>
      <c r="H28" s="135" t="n">
        <v>81.0193461354143</v>
      </c>
      <c r="I28" s="135" t="n">
        <v>80.1835241390984</v>
      </c>
      <c r="J28" s="135" t="n">
        <v>80.7199866343162</v>
      </c>
      <c r="K28" s="135" t="n">
        <v>84.9206346895356</v>
      </c>
      <c r="L28" s="135" t="n">
        <v>77.1354872801231</v>
      </c>
      <c r="M28" s="135" t="n">
        <v>76.8500361981033</v>
      </c>
      <c r="N28" s="135" t="n">
        <v>72.3240279114623</v>
      </c>
      <c r="O28" s="135" t="n">
        <v>72.7279410652832</v>
      </c>
      <c r="P28" s="135" t="n">
        <v>71.5809967473003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234.634239363288</v>
      </c>
      <c r="E29" s="135" t="n">
        <v>217.902083490975</v>
      </c>
      <c r="F29" s="135" t="n">
        <v>209.467798346958</v>
      </c>
      <c r="G29" s="135" t="n">
        <v>38.2754255994534</v>
      </c>
      <c r="H29" s="135" t="n">
        <v>39.9917592921621</v>
      </c>
      <c r="I29" s="135" t="n">
        <v>17.8245333193837</v>
      </c>
      <c r="J29" s="135" t="n">
        <v>18.1803698968574</v>
      </c>
      <c r="K29" s="135" t="n">
        <v>18.245294088348</v>
      </c>
      <c r="L29" s="135" t="n">
        <v>15.1871590341331</v>
      </c>
      <c r="M29" s="135" t="n">
        <v>18.49751503413</v>
      </c>
      <c r="N29" s="135" t="n">
        <v>16.8991141086416</v>
      </c>
      <c r="O29" s="135" t="n">
        <v>16.8135260693176</v>
      </c>
      <c r="P29" s="135" t="n">
        <v>15.9164392859452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36.5971817809185</v>
      </c>
      <c r="E30" s="135" t="n">
        <v>34.4295865139633</v>
      </c>
      <c r="F30" s="135" t="n">
        <v>29.959970213482</v>
      </c>
      <c r="G30" s="135" t="n">
        <v>25.1167459458547</v>
      </c>
      <c r="H30" s="135" t="n">
        <v>28.9209867018511</v>
      </c>
      <c r="I30" s="135" t="n">
        <v>22.7687264811802</v>
      </c>
      <c r="J30" s="135" t="n">
        <v>22.9391011548873</v>
      </c>
      <c r="K30" s="135" t="n">
        <v>22.5015050295667</v>
      </c>
      <c r="L30" s="135" t="n">
        <v>19.1774844459628</v>
      </c>
      <c r="M30" s="135" t="n">
        <v>21.0082228466809</v>
      </c>
      <c r="N30" s="135" t="n">
        <v>22.1505922676114</v>
      </c>
      <c r="O30" s="135" t="n">
        <v>24.2189304794609</v>
      </c>
      <c r="P30" s="135" t="n">
        <v>21.9885689763944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285.889051105484</v>
      </c>
      <c r="E31" s="135" t="n">
        <v>267.139556307297</v>
      </c>
      <c r="F31" s="135" t="n">
        <v>257.79522746701</v>
      </c>
      <c r="G31" s="135" t="n">
        <v>41.9437724758059</v>
      </c>
      <c r="H31" s="135" t="n">
        <v>42.9718360624893</v>
      </c>
      <c r="I31" s="135" t="n">
        <v>16.5376627827071</v>
      </c>
      <c r="J31" s="135" t="n">
        <v>16.7892801375019</v>
      </c>
      <c r="K31" s="135" t="n">
        <v>16.9074963351544</v>
      </c>
      <c r="L31" s="135" t="n">
        <v>14.0155568242965</v>
      </c>
      <c r="M31" s="135" t="n">
        <v>17.9202796083178</v>
      </c>
      <c r="N31" s="135" t="n">
        <v>15.7058519099342</v>
      </c>
      <c r="O31" s="135" t="n">
        <v>15.0699613406542</v>
      </c>
      <c r="P31" s="135" t="n">
        <v>14.5870569841071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69.4637324904145</v>
      </c>
      <c r="E32" s="135" t="n">
        <v>69.9333579109563</v>
      </c>
      <c r="F32" s="135" t="n">
        <v>68.6425451718167</v>
      </c>
      <c r="G32" s="135" t="n">
        <v>69.8774741198304</v>
      </c>
      <c r="H32" s="135" t="n">
        <v>69.7007470611493</v>
      </c>
      <c r="I32" s="135" t="n">
        <v>14.2723047274124</v>
      </c>
      <c r="J32" s="135" t="n">
        <v>14.3147932980091</v>
      </c>
      <c r="K32" s="135" t="n">
        <v>13.7411160435724</v>
      </c>
      <c r="L32" s="135" t="n">
        <v>14.7972254947474</v>
      </c>
      <c r="M32" s="135" t="n">
        <v>15.1614918390591</v>
      </c>
      <c r="N32" s="135" t="n">
        <v>16.8642392392655</v>
      </c>
      <c r="O32" s="135" t="n">
        <v>16.896671025974</v>
      </c>
      <c r="P32" s="135" t="n">
        <v>15.6570959757477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67.753828829485</v>
      </c>
      <c r="E33" s="135" t="n">
        <v>69.054673341349</v>
      </c>
      <c r="F33" s="135" t="n">
        <v>68.0766902968658</v>
      </c>
      <c r="G33" s="135" t="n">
        <v>69.3292632694996</v>
      </c>
      <c r="H33" s="135" t="n">
        <v>68.9846372673491</v>
      </c>
      <c r="I33" s="135" t="n">
        <v>6.48691933502898</v>
      </c>
      <c r="J33" s="135" t="n">
        <v>6.39148655213278</v>
      </c>
      <c r="K33" s="135" t="n">
        <v>5.73276280102406</v>
      </c>
      <c r="L33" s="135" t="n">
        <v>8.52330621065093</v>
      </c>
      <c r="M33" s="135" t="n">
        <v>9.02832601711202</v>
      </c>
      <c r="N33" s="135" t="n">
        <v>10.7703373432507</v>
      </c>
      <c r="O33" s="135" t="n">
        <v>11.5157215960512</v>
      </c>
      <c r="P33" s="135" t="n">
        <v>10.2978387657059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82.4310365086958</v>
      </c>
      <c r="E34" s="135" t="n">
        <v>76.9305567988932</v>
      </c>
      <c r="F34" s="135" t="n">
        <v>75.0256448502338</v>
      </c>
      <c r="G34" s="135" t="n">
        <v>77.7189459618184</v>
      </c>
      <c r="H34" s="135" t="n">
        <v>77.0609476171271</v>
      </c>
      <c r="I34" s="135" t="n">
        <v>74.8823249811341</v>
      </c>
      <c r="J34" s="135" t="n">
        <v>72.7020096979885</v>
      </c>
      <c r="K34" s="135" t="n">
        <v>72.9111278294989</v>
      </c>
      <c r="L34" s="135" t="n">
        <v>73.7600981359952</v>
      </c>
      <c r="M34" s="135" t="n">
        <v>70.7162845950311</v>
      </c>
      <c r="N34" s="135" t="n">
        <v>69.5256920505097</v>
      </c>
      <c r="O34" s="135" t="n">
        <v>67.6736426058731</v>
      </c>
      <c r="P34" s="135" t="n">
        <v>66.1332135893667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77.9215318779852</v>
      </c>
      <c r="E35" s="135" t="n">
        <v>73.8294635891836</v>
      </c>
      <c r="F35" s="135" t="n">
        <v>69.0975532140589</v>
      </c>
      <c r="G35" s="135" t="n">
        <v>70.4482495268913</v>
      </c>
      <c r="H35" s="135" t="n">
        <v>71.8198516746985</v>
      </c>
      <c r="I35" s="135" t="n">
        <v>62.92770841719</v>
      </c>
      <c r="J35" s="135" t="n">
        <v>61.1320742522902</v>
      </c>
      <c r="K35" s="135" t="n">
        <v>59.5728123857058</v>
      </c>
      <c r="L35" s="135" t="n">
        <v>58.2712178593088</v>
      </c>
      <c r="M35" s="135" t="n">
        <v>58.8998931289968</v>
      </c>
      <c r="N35" s="135" t="n">
        <v>56.7820417403802</v>
      </c>
      <c r="O35" s="135" t="n">
        <v>57.8395598559781</v>
      </c>
      <c r="P35" s="135" t="n">
        <v>55.4566738377736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78.7705807629875</v>
      </c>
      <c r="E36" s="135" t="n">
        <v>76.0756721425654</v>
      </c>
      <c r="F36" s="135" t="n">
        <v>74.4807691438716</v>
      </c>
      <c r="G36" s="135" t="n">
        <v>74.2854487097223</v>
      </c>
      <c r="H36" s="135" t="n">
        <v>74.6059100413632</v>
      </c>
      <c r="I36" s="135" t="n">
        <v>51.1095282912762</v>
      </c>
      <c r="J36" s="135" t="n">
        <v>51.2877509671545</v>
      </c>
      <c r="K36" s="135" t="n">
        <v>50.8177059900576</v>
      </c>
      <c r="L36" s="135" t="n">
        <v>46.9595013185543</v>
      </c>
      <c r="M36" s="135" t="n">
        <v>46.8506123817734</v>
      </c>
      <c r="N36" s="135" t="n">
        <v>47.1681448689278</v>
      </c>
      <c r="O36" s="135" t="n">
        <v>43.3239851640986</v>
      </c>
      <c r="P36" s="135" t="n">
        <v>39.7715784492834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95.2080739857604</v>
      </c>
      <c r="E37" s="135" t="n">
        <v>90.9678225392571</v>
      </c>
      <c r="F37" s="135" t="n">
        <v>89.6169158077087</v>
      </c>
      <c r="G37" s="135" t="n">
        <v>90.7733769105244</v>
      </c>
      <c r="H37" s="135" t="n">
        <v>94.2407116039349</v>
      </c>
      <c r="I37" s="135" t="n">
        <v>94.6928850819654</v>
      </c>
      <c r="J37" s="135" t="n">
        <v>88.3747077220432</v>
      </c>
      <c r="K37" s="135" t="n">
        <v>87.9982612008451</v>
      </c>
      <c r="L37" s="135" t="n">
        <v>82.5152112833924</v>
      </c>
      <c r="M37" s="135" t="n">
        <v>77.8241133012242</v>
      </c>
      <c r="N37" s="135" t="n">
        <v>74.7903770141272</v>
      </c>
      <c r="O37" s="135" t="n">
        <v>69.9987676290716</v>
      </c>
      <c r="P37" s="135" t="n">
        <v>72.4740773404896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125.930594053751</v>
      </c>
      <c r="E38" s="135" t="n">
        <v>117.397415184948</v>
      </c>
      <c r="F38" s="135" t="n">
        <v>121.929082890162</v>
      </c>
      <c r="G38" s="135" t="n">
        <v>129.457267840278</v>
      </c>
      <c r="H38" s="135" t="n">
        <v>138.89320333663</v>
      </c>
      <c r="I38" s="135" t="n">
        <v>144.356765666757</v>
      </c>
      <c r="J38" s="135" t="n">
        <v>129.6814113684</v>
      </c>
      <c r="K38" s="135" t="n">
        <v>132.265644189841</v>
      </c>
      <c r="L38" s="135" t="n">
        <v>107.124346480675</v>
      </c>
      <c r="M38" s="135" t="n">
        <v>114.629775680961</v>
      </c>
      <c r="N38" s="135" t="n">
        <v>105.797136916094</v>
      </c>
      <c r="O38" s="135" t="n">
        <v>101.374966938512</v>
      </c>
      <c r="P38" s="135" t="n">
        <v>96.1156770731898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127.166395110674</v>
      </c>
      <c r="E39" s="135" t="n">
        <v>106.383823509233</v>
      </c>
      <c r="F39" s="135" t="n">
        <v>100.962277985051</v>
      </c>
      <c r="G39" s="135" t="n">
        <v>114.909449900193</v>
      </c>
      <c r="H39" s="135" t="n">
        <v>129.0755280751</v>
      </c>
      <c r="I39" s="135" t="n">
        <v>140.061621966692</v>
      </c>
      <c r="J39" s="135" t="n">
        <v>117.641795266067</v>
      </c>
      <c r="K39" s="135" t="n">
        <v>117.287265941336</v>
      </c>
      <c r="L39" s="135" t="n">
        <v>128.685154840004</v>
      </c>
      <c r="M39" s="135" t="n">
        <v>124.572373037718</v>
      </c>
      <c r="N39" s="135" t="n">
        <v>129.076284377315</v>
      </c>
      <c r="O39" s="135" t="n">
        <v>112.065079385688</v>
      </c>
      <c r="P39" s="135" t="n">
        <v>113.382265452413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135.393164134706</v>
      </c>
      <c r="E40" s="135" t="n">
        <v>141.940944048614</v>
      </c>
      <c r="F40" s="135" t="n">
        <v>161.283223307849</v>
      </c>
      <c r="G40" s="135" t="n">
        <v>173.025349882961</v>
      </c>
      <c r="H40" s="135" t="n">
        <v>199.556389748734</v>
      </c>
      <c r="I40" s="135" t="n">
        <v>203.291518137083</v>
      </c>
      <c r="J40" s="135" t="n">
        <v>181.119749711488</v>
      </c>
      <c r="K40" s="135" t="n">
        <v>201.317084383577</v>
      </c>
      <c r="L40" s="135" t="n">
        <v>136.750915955457</v>
      </c>
      <c r="M40" s="135" t="n">
        <v>121.273503506149</v>
      </c>
      <c r="N40" s="135" t="n">
        <v>109.048937522292</v>
      </c>
      <c r="O40" s="135" t="n">
        <v>106.551330297256</v>
      </c>
      <c r="P40" s="135" t="n">
        <v>110.151849452112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130.610454490645</v>
      </c>
      <c r="E41" s="135" t="n">
        <v>117.44669065431</v>
      </c>
      <c r="F41" s="135" t="n">
        <v>122.398738376141</v>
      </c>
      <c r="G41" s="135" t="n">
        <v>128.942115775963</v>
      </c>
      <c r="H41" s="135" t="n">
        <v>139.510514899756</v>
      </c>
      <c r="I41" s="135" t="n">
        <v>141.235412074688</v>
      </c>
      <c r="J41" s="135" t="n">
        <v>120.042958581872</v>
      </c>
      <c r="K41" s="135" t="n">
        <v>123.313994585756</v>
      </c>
      <c r="L41" s="135" t="n">
        <v>113.173499827152</v>
      </c>
      <c r="M41" s="135" t="n">
        <v>103.904281249663</v>
      </c>
      <c r="N41" s="135" t="n">
        <v>98.2715087576975</v>
      </c>
      <c r="O41" s="135" t="n">
        <v>94.6873573857757</v>
      </c>
      <c r="P41" s="135" t="n">
        <v>89.1715058457339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100.857544624283</v>
      </c>
      <c r="E42" s="135" t="n">
        <v>97.6149631170401</v>
      </c>
      <c r="F42" s="135" t="n">
        <v>99.2869551326428</v>
      </c>
      <c r="G42" s="135" t="n">
        <v>102.649866103746</v>
      </c>
      <c r="H42" s="135" t="n">
        <v>111.723193605018</v>
      </c>
      <c r="I42" s="135" t="n">
        <v>113.835618628612</v>
      </c>
      <c r="J42" s="135" t="n">
        <v>101.237185361828</v>
      </c>
      <c r="K42" s="135" t="n">
        <v>103.10705957565</v>
      </c>
      <c r="L42" s="135" t="n">
        <v>91.8835622359329</v>
      </c>
      <c r="M42" s="135" t="n">
        <v>84.4152927012577</v>
      </c>
      <c r="N42" s="135" t="n">
        <v>79.9256178317014</v>
      </c>
      <c r="O42" s="135" t="n">
        <v>76.9493080311968</v>
      </c>
      <c r="P42" s="135" t="n">
        <v>74.9726821519409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111.268067143302</v>
      </c>
      <c r="E43" s="135" t="n">
        <v>111.5083379295</v>
      </c>
      <c r="F43" s="135" t="n">
        <v>113.926192138981</v>
      </c>
      <c r="G43" s="135" t="n">
        <v>109.284117312006</v>
      </c>
      <c r="H43" s="135" t="n">
        <v>120.711922096718</v>
      </c>
      <c r="I43" s="135" t="n">
        <v>121.699798773404</v>
      </c>
      <c r="J43" s="135" t="n">
        <v>109.874646000924</v>
      </c>
      <c r="K43" s="135" t="n">
        <v>116.035080803901</v>
      </c>
      <c r="L43" s="135" t="n">
        <v>113.123912958398</v>
      </c>
      <c r="M43" s="135" t="n">
        <v>114.783325164029</v>
      </c>
      <c r="N43" s="135" t="n">
        <v>116.2347132307</v>
      </c>
      <c r="O43" s="135" t="n">
        <v>118.206967712673</v>
      </c>
      <c r="P43" s="135" t="n">
        <v>111.950754523857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77.0216983661607</v>
      </c>
      <c r="E44" s="135" t="n">
        <v>74.9917522099521</v>
      </c>
      <c r="F44" s="135" t="n">
        <v>76.8284615557488</v>
      </c>
      <c r="G44" s="135" t="n">
        <v>76.3563423556199</v>
      </c>
      <c r="H44" s="135" t="n">
        <v>83.1935708835901</v>
      </c>
      <c r="I44" s="135" t="n">
        <v>83.1636394776505</v>
      </c>
      <c r="J44" s="135" t="n">
        <v>75.9856648604697</v>
      </c>
      <c r="K44" s="135" t="n">
        <v>79.1172828482036</v>
      </c>
      <c r="L44" s="135" t="n">
        <v>79.9045051828533</v>
      </c>
      <c r="M44" s="135" t="n">
        <v>82.5036624745061</v>
      </c>
      <c r="N44" s="135" t="n">
        <v>84.6343911797213</v>
      </c>
      <c r="O44" s="135" t="n">
        <v>68.5703260696406</v>
      </c>
      <c r="P44" s="135" t="n">
        <v>70.2582714802229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116.30691326059</v>
      </c>
      <c r="E45" s="135" t="n">
        <v>105.585788095479</v>
      </c>
      <c r="F45" s="135" t="n">
        <v>97.2941122294037</v>
      </c>
      <c r="G45" s="135" t="n">
        <v>105.73272251387</v>
      </c>
      <c r="H45" s="135" t="n">
        <v>110.130372554616</v>
      </c>
      <c r="I45" s="135" t="n">
        <v>117.072383210897</v>
      </c>
      <c r="J45" s="135" t="n">
        <v>107.552180119603</v>
      </c>
      <c r="K45" s="135" t="n">
        <v>114.178049958971</v>
      </c>
      <c r="L45" s="135" t="n">
        <v>106.916899151002</v>
      </c>
      <c r="M45" s="135" t="n">
        <v>114.395538034384</v>
      </c>
      <c r="N45" s="135" t="n">
        <v>101.553859738471</v>
      </c>
      <c r="O45" s="135" t="n">
        <v>95.5235769579027</v>
      </c>
      <c r="P45" s="135" t="n">
        <v>92.3873915320764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237.270753221613</v>
      </c>
      <c r="E46" s="135" t="n">
        <v>214.637656332212</v>
      </c>
      <c r="F46" s="135" t="n">
        <v>212.653226017802</v>
      </c>
      <c r="G46" s="135" t="n">
        <v>212.02191341961</v>
      </c>
      <c r="H46" s="135" t="n">
        <v>228.819985785618</v>
      </c>
      <c r="I46" s="135" t="n">
        <v>217.183340700901</v>
      </c>
      <c r="J46" s="135" t="n">
        <v>194.572736533794</v>
      </c>
      <c r="K46" s="135" t="n">
        <v>194.801025309373</v>
      </c>
      <c r="L46" s="135" t="n">
        <v>180.658219660564</v>
      </c>
      <c r="M46" s="135" t="n">
        <v>162.445269196206</v>
      </c>
      <c r="N46" s="135" t="n">
        <v>162.457164958274</v>
      </c>
      <c r="O46" s="135" t="n">
        <v>125.99263248899</v>
      </c>
      <c r="P46" s="135" t="n">
        <v>118.028766601257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82.2041214940502</v>
      </c>
      <c r="E47" s="135" t="n">
        <v>77.345183243293</v>
      </c>
      <c r="F47" s="135" t="n">
        <v>76.1047598290615</v>
      </c>
      <c r="G47" s="135" t="n">
        <v>72.8813726958079</v>
      </c>
      <c r="H47" s="135" t="n">
        <v>70.9018685578186</v>
      </c>
      <c r="I47" s="135" t="n">
        <v>69.2179488278759</v>
      </c>
      <c r="J47" s="135" t="n">
        <v>68.9055468930894</v>
      </c>
      <c r="K47" s="135" t="n">
        <v>68.786473825404</v>
      </c>
      <c r="L47" s="135" t="n">
        <v>70.3886480136407</v>
      </c>
      <c r="M47" s="135" t="n">
        <v>69.5642267924222</v>
      </c>
      <c r="N47" s="135" t="n">
        <v>68.4153916737535</v>
      </c>
      <c r="O47" s="135" t="n">
        <v>67.6491534307486</v>
      </c>
      <c r="P47" s="135" t="n">
        <v>67.1117192337433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83.0566409342206</v>
      </c>
      <c r="E48" s="135" t="n">
        <v>78.6276399593163</v>
      </c>
      <c r="F48" s="135" t="n">
        <v>77.5653706311721</v>
      </c>
      <c r="G48" s="135" t="n">
        <v>74.3783424921122</v>
      </c>
      <c r="H48" s="135" t="n">
        <v>72.7585885624687</v>
      </c>
      <c r="I48" s="135" t="n">
        <v>71.2867381487774</v>
      </c>
      <c r="J48" s="135" t="n">
        <v>71.2266247325946</v>
      </c>
      <c r="K48" s="135" t="n">
        <v>71.3202636064105</v>
      </c>
      <c r="L48" s="135" t="n">
        <v>71.1283975450454</v>
      </c>
      <c r="M48" s="135" t="n">
        <v>70.7096802039918</v>
      </c>
      <c r="N48" s="135" t="n">
        <v>70.0377649904197</v>
      </c>
      <c r="O48" s="135" t="n">
        <v>69.0744452932351</v>
      </c>
      <c r="P48" s="135" t="n">
        <v>68.5553133269205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522.175689966969</v>
      </c>
      <c r="E49" s="135" t="n">
        <v>499.144094743935</v>
      </c>
      <c r="F49" s="135" t="n">
        <v>479.584179190393</v>
      </c>
      <c r="G49" s="135" t="n">
        <v>467.409791725449</v>
      </c>
      <c r="H49" s="135" t="n">
        <v>453.065003430589</v>
      </c>
      <c r="I49" s="135" t="n">
        <v>445.803079479568</v>
      </c>
      <c r="J49" s="135" t="n">
        <v>440.470813418813</v>
      </c>
      <c r="K49" s="135" t="n">
        <v>406.701609912689</v>
      </c>
      <c r="L49" s="135" t="n">
        <v>380.797408247466</v>
      </c>
      <c r="M49" s="135" t="n">
        <v>364.036798996809</v>
      </c>
      <c r="N49" s="135" t="n">
        <v>338.041625341638</v>
      </c>
      <c r="O49" s="135" t="n">
        <v>324.033791806142</v>
      </c>
      <c r="P49" s="135" t="n">
        <v>299.92187868191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74.5509335789991</v>
      </c>
      <c r="E50" s="135" t="n">
        <v>66.4785678028373</v>
      </c>
      <c r="F50" s="135" t="n">
        <v>62.6063253161763</v>
      </c>
      <c r="G50" s="135" t="n">
        <v>59.3106651333935</v>
      </c>
      <c r="H50" s="135" t="n">
        <v>54.9645132199384</v>
      </c>
      <c r="I50" s="135" t="n">
        <v>51.0746405272976</v>
      </c>
      <c r="J50" s="135" t="n">
        <v>49.4444390759639</v>
      </c>
      <c r="K50" s="135" t="n">
        <v>48.045706241726</v>
      </c>
      <c r="L50" s="135" t="n">
        <v>64.1401501128971</v>
      </c>
      <c r="M50" s="135" t="n">
        <v>61.6863946333222</v>
      </c>
      <c r="N50" s="135" t="n">
        <v>58.4400403476032</v>
      </c>
      <c r="O50" s="135" t="n">
        <v>58.218512508496</v>
      </c>
      <c r="P50" s="135" t="n">
        <v>57.2812768373786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159.750204727592</v>
      </c>
      <c r="E51" s="135" t="n">
        <v>146.07092313282</v>
      </c>
      <c r="F51" s="135" t="n">
        <v>144.576636326492</v>
      </c>
      <c r="G51" s="135" t="n">
        <v>148.286145155773</v>
      </c>
      <c r="H51" s="135" t="n">
        <v>157.431680190275</v>
      </c>
      <c r="I51" s="135" t="n">
        <v>164.316639351527</v>
      </c>
      <c r="J51" s="135" t="n">
        <v>145.716700213009</v>
      </c>
      <c r="K51" s="135" t="n">
        <v>146.563400822247</v>
      </c>
      <c r="L51" s="135" t="n">
        <v>135.662533873526</v>
      </c>
      <c r="M51" s="135" t="n">
        <v>126.837703051042</v>
      </c>
      <c r="N51" s="135" t="n">
        <v>112.208255972946</v>
      </c>
      <c r="O51" s="135" t="n">
        <v>109.21158977387</v>
      </c>
      <c r="P51" s="135" t="n">
        <v>125.837236463526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512.707667647679</v>
      </c>
      <c r="E52" s="135" t="n">
        <v>486.686724505055</v>
      </c>
      <c r="F52" s="135" t="n">
        <v>498.243450492611</v>
      </c>
      <c r="G52" s="135" t="n">
        <v>512.867922869937</v>
      </c>
      <c r="H52" s="135" t="n">
        <v>526.904606117384</v>
      </c>
      <c r="I52" s="135" t="n">
        <v>520.631691842962</v>
      </c>
      <c r="J52" s="135" t="n">
        <v>486.482230304098</v>
      </c>
      <c r="K52" s="135" t="n">
        <v>471.754069113004</v>
      </c>
      <c r="L52" s="135" t="n">
        <v>447.327020289479</v>
      </c>
      <c r="M52" s="135" t="n">
        <v>417.184322906255</v>
      </c>
      <c r="N52" s="135" t="n">
        <v>405.888417828063</v>
      </c>
      <c r="O52" s="135" t="n">
        <v>376.150898780785</v>
      </c>
      <c r="P52" s="135" t="n">
        <v>362.338497183697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494.163171833537</v>
      </c>
      <c r="E53" s="135" t="n">
        <v>463.230523922231</v>
      </c>
      <c r="F53" s="135" t="n">
        <v>474.031017316379</v>
      </c>
      <c r="G53" s="135" t="n">
        <v>502.941860973114</v>
      </c>
      <c r="H53" s="135" t="n">
        <v>515.378060289966</v>
      </c>
      <c r="I53" s="135" t="n">
        <v>505.888725825027</v>
      </c>
      <c r="J53" s="135" t="n">
        <v>475.595964744037</v>
      </c>
      <c r="K53" s="135" t="n">
        <v>461.655346275581</v>
      </c>
      <c r="L53" s="135" t="n">
        <v>435.5448600602</v>
      </c>
      <c r="M53" s="135" t="n">
        <v>407.298960966409</v>
      </c>
      <c r="N53" s="135" t="n">
        <v>408.572438818624</v>
      </c>
      <c r="O53" s="135" t="n">
        <v>373.00038298911</v>
      </c>
      <c r="P53" s="135" t="n">
        <v>352.691071834761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536.812081480048</v>
      </c>
      <c r="E54" s="135" t="n">
        <v>517.680034187572</v>
      </c>
      <c r="F54" s="135" t="n">
        <v>530.134066844896</v>
      </c>
      <c r="G54" s="135" t="n">
        <v>524.991866900268</v>
      </c>
      <c r="H54" s="135" t="n">
        <v>541.107211826575</v>
      </c>
      <c r="I54" s="135" t="n">
        <v>539.159756150197</v>
      </c>
      <c r="J54" s="135" t="n">
        <v>500.014803501917</v>
      </c>
      <c r="K54" s="135" t="n">
        <v>484.257553022009</v>
      </c>
      <c r="L54" s="135" t="n">
        <v>461.977377432623</v>
      </c>
      <c r="M54" s="135" t="n">
        <v>429.572585055541</v>
      </c>
      <c r="N54" s="135" t="n">
        <v>402.769045574733</v>
      </c>
      <c r="O54" s="135" t="n">
        <v>379.96192782793</v>
      </c>
      <c r="P54" s="135" t="n">
        <v>374.646818648014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374.707394409135</v>
      </c>
      <c r="E55" s="135" t="n">
        <v>355.81236030778</v>
      </c>
      <c r="F55" s="135" t="n">
        <v>359.079353133527</v>
      </c>
      <c r="G55" s="135" t="n">
        <v>353.836725027555</v>
      </c>
      <c r="H55" s="135" t="n">
        <v>373.466948435122</v>
      </c>
      <c r="I55" s="135" t="n">
        <v>389.427046891635</v>
      </c>
      <c r="J55" s="135" t="n">
        <v>359.270627471712</v>
      </c>
      <c r="K55" s="135" t="n">
        <v>352.016058783017</v>
      </c>
      <c r="L55" s="135" t="n">
        <v>342.975717878791</v>
      </c>
      <c r="M55" s="135" t="n">
        <v>323.246777794444</v>
      </c>
      <c r="N55" s="135" t="n">
        <v>312.197426737554</v>
      </c>
      <c r="O55" s="135" t="n">
        <v>287.810003663277</v>
      </c>
      <c r="P55" s="135" t="n">
        <v>284.282305900167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407.334630235881</v>
      </c>
      <c r="E56" s="135" t="n">
        <v>383.50767500809</v>
      </c>
      <c r="F56" s="135" t="n">
        <v>392.512357403277</v>
      </c>
      <c r="G56" s="135" t="n">
        <v>403.422492474439</v>
      </c>
      <c r="H56" s="135" t="n">
        <v>425.369780656806</v>
      </c>
      <c r="I56" s="135" t="n">
        <v>435.165575333822</v>
      </c>
      <c r="J56" s="135" t="n">
        <v>393.033376104281</v>
      </c>
      <c r="K56" s="135" t="n">
        <v>379.911610617925</v>
      </c>
      <c r="L56" s="135" t="n">
        <v>359.767082448327</v>
      </c>
      <c r="M56" s="135" t="n">
        <v>326.562832411033</v>
      </c>
      <c r="N56" s="135" t="n">
        <v>314.180812461795</v>
      </c>
      <c r="O56" s="135" t="n">
        <v>289.988416370897</v>
      </c>
      <c r="P56" s="135" t="n">
        <v>290.306109441866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171.330877421635</v>
      </c>
      <c r="E57" s="135" t="n">
        <v>154.762894462543</v>
      </c>
      <c r="F57" s="135" t="n">
        <v>154.670722665048</v>
      </c>
      <c r="G57" s="135" t="n">
        <v>158.477792349045</v>
      </c>
      <c r="H57" s="135" t="n">
        <v>167.541685231577</v>
      </c>
      <c r="I57" s="135" t="n">
        <v>172.213062389598</v>
      </c>
      <c r="J57" s="135" t="n">
        <v>151.809159800402</v>
      </c>
      <c r="K57" s="135" t="n">
        <v>144.728575917257</v>
      </c>
      <c r="L57" s="135" t="n">
        <v>134.7982881291</v>
      </c>
      <c r="M57" s="135" t="n">
        <v>122.245521992346</v>
      </c>
      <c r="N57" s="135" t="n">
        <v>126.926330859</v>
      </c>
      <c r="O57" s="135" t="n">
        <v>113.403374329658</v>
      </c>
      <c r="P57" s="135" t="n">
        <v>118.2784890577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82.9382905653067</v>
      </c>
      <c r="E58" s="135" t="n">
        <v>72.0471368300606</v>
      </c>
      <c r="F58" s="135" t="n">
        <v>66.1547417669955</v>
      </c>
      <c r="G58" s="135" t="n">
        <v>65.4254520138972</v>
      </c>
      <c r="H58" s="135" t="n">
        <v>63.2292316987067</v>
      </c>
      <c r="I58" s="135" t="n">
        <v>61.927672279143</v>
      </c>
      <c r="J58" s="135" t="n">
        <v>57.6329685191208</v>
      </c>
      <c r="K58" s="135" t="n">
        <v>56.8265205550957</v>
      </c>
      <c r="L58" s="135" t="n">
        <v>53.6141890512584</v>
      </c>
      <c r="M58" s="135" t="n">
        <v>51.0470957586447</v>
      </c>
      <c r="N58" s="135" t="n">
        <v>51.6874193518065</v>
      </c>
      <c r="O58" s="135" t="n">
        <v>50.1292535685508</v>
      </c>
      <c r="P58" s="135" t="n">
        <v>50.7329923957421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742.09579919035</v>
      </c>
      <c r="E59" s="135" t="n">
        <v>727.907723166495</v>
      </c>
      <c r="F59" s="135" t="n">
        <v>724.437274922579</v>
      </c>
      <c r="G59" s="135" t="n">
        <v>726.002770331023</v>
      </c>
      <c r="H59" s="135" t="n">
        <v>717.961281294929</v>
      </c>
      <c r="I59" s="135" t="n">
        <v>716.68417430226</v>
      </c>
      <c r="J59" s="135" t="n">
        <v>680.047554930348</v>
      </c>
      <c r="K59" s="135" t="n">
        <v>637.876830247551</v>
      </c>
      <c r="L59" s="135" t="n">
        <v>610.49587278738</v>
      </c>
      <c r="M59" s="135" t="n">
        <v>560.88523731527</v>
      </c>
      <c r="N59" s="135" t="n">
        <v>526.761550577092</v>
      </c>
      <c r="O59" s="135" t="n">
        <v>491.386794455601</v>
      </c>
      <c r="P59" s="135" t="n">
        <v>453.047945878469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1076.73269409518</v>
      </c>
      <c r="E60" s="135" t="n">
        <v>1068.12898526121</v>
      </c>
      <c r="F60" s="135" t="n">
        <v>1074.93856094066</v>
      </c>
      <c r="G60" s="135" t="n">
        <v>1110.96655461632</v>
      </c>
      <c r="H60" s="135" t="n">
        <v>1101.18285171846</v>
      </c>
      <c r="I60" s="135" t="n">
        <v>1121.70277249137</v>
      </c>
      <c r="J60" s="135" t="n">
        <v>1090.08099836514</v>
      </c>
      <c r="K60" s="135" t="n">
        <v>1061.90270008719</v>
      </c>
      <c r="L60" s="135" t="n">
        <v>1062.8555565628</v>
      </c>
      <c r="M60" s="135" t="n">
        <v>1052.52743396303</v>
      </c>
      <c r="N60" s="135" t="n">
        <v>1079.85641763316</v>
      </c>
      <c r="O60" s="135" t="n">
        <v>1062.86649380591</v>
      </c>
      <c r="P60" s="135" t="n">
        <v>1064.88711663467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696.482295516771</v>
      </c>
      <c r="E61" s="135" t="n">
        <v>682.42829721502</v>
      </c>
      <c r="F61" s="135" t="n">
        <v>681.433254043457</v>
      </c>
      <c r="G61" s="135" t="n">
        <v>684.648805302078</v>
      </c>
      <c r="H61" s="135" t="n">
        <v>681.30002737824</v>
      </c>
      <c r="I61" s="135" t="n">
        <v>678.017551506831</v>
      </c>
      <c r="J61" s="135" t="n">
        <v>641.917158162658</v>
      </c>
      <c r="K61" s="135" t="n">
        <v>599.506174061791</v>
      </c>
      <c r="L61" s="135" t="n">
        <v>568.590597169719</v>
      </c>
      <c r="M61" s="135" t="n">
        <v>517.612900908098</v>
      </c>
      <c r="N61" s="135" t="n">
        <v>479.575164730724</v>
      </c>
      <c r="O61" s="135" t="n">
        <v>447.606041083336</v>
      </c>
      <c r="P61" s="135" t="n">
        <v>407.581250684452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1268.17320180245</v>
      </c>
      <c r="E62" s="135" t="n">
        <v>1260.33885539558</v>
      </c>
      <c r="F62" s="135" t="n">
        <v>1228.25175192153</v>
      </c>
      <c r="G62" s="135" t="n">
        <v>1218.0044119363</v>
      </c>
      <c r="H62" s="135" t="n">
        <v>1194.33487420255</v>
      </c>
      <c r="I62" s="135" t="n">
        <v>1194.34242821855</v>
      </c>
      <c r="J62" s="135" t="n">
        <v>1168.41492981664</v>
      </c>
      <c r="K62" s="135" t="n">
        <v>1144.22532430493</v>
      </c>
      <c r="L62" s="135" t="n">
        <v>1155.39844121757</v>
      </c>
      <c r="M62" s="135" t="n">
        <v>1173.9358337747</v>
      </c>
      <c r="N62" s="135" t="n">
        <v>1239.9574944425</v>
      </c>
      <c r="O62" s="135" t="n">
        <v>1164.46015557403</v>
      </c>
      <c r="P62" s="135" t="n">
        <v>1060.1722977834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365.629025507822</v>
      </c>
      <c r="E63" s="135" t="n">
        <v>373.539325761762</v>
      </c>
      <c r="F63" s="135" t="n">
        <v>380.947713442569</v>
      </c>
      <c r="G63" s="135" t="n">
        <v>388.958535155888</v>
      </c>
      <c r="H63" s="135" t="n">
        <v>388.868522370696</v>
      </c>
      <c r="I63" s="135" t="n">
        <v>326.780095623978</v>
      </c>
      <c r="J63" s="135" t="n">
        <v>326.877313739036</v>
      </c>
      <c r="K63" s="135" t="n">
        <v>326.804868917124</v>
      </c>
      <c r="L63" s="135" t="n">
        <v>326.828861978586</v>
      </c>
      <c r="M63" s="135" t="n">
        <v>326.942366840537</v>
      </c>
      <c r="N63" s="135" t="n">
        <v>326.622149795914</v>
      </c>
      <c r="O63" s="135" t="n">
        <v>326.359955594807</v>
      </c>
      <c r="P63" s="135" t="n">
        <v>326.021062149237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654.41317841729</v>
      </c>
      <c r="E64" s="135" t="n">
        <v>632.079971671812</v>
      </c>
      <c r="F64" s="135" t="n">
        <v>632.766460511698</v>
      </c>
      <c r="G64" s="135" t="n">
        <v>637.110136912451</v>
      </c>
      <c r="H64" s="135" t="n">
        <v>638.390629325984</v>
      </c>
      <c r="I64" s="135" t="n">
        <v>633.452012183313</v>
      </c>
      <c r="J64" s="135" t="n">
        <v>589.428733325816</v>
      </c>
      <c r="K64" s="135" t="n">
        <v>550.114778363016</v>
      </c>
      <c r="L64" s="135" t="n">
        <v>515.169959400316</v>
      </c>
      <c r="M64" s="135" t="n">
        <v>471.598746922014</v>
      </c>
      <c r="N64" s="135" t="n">
        <v>446.706823664252</v>
      </c>
      <c r="O64" s="135" t="n">
        <v>412.278355131672</v>
      </c>
      <c r="P64" s="135" t="n">
        <v>378.219693839264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431.422884045845</v>
      </c>
      <c r="E65" s="135" t="n">
        <v>410.555080702569</v>
      </c>
      <c r="F65" s="135" t="n">
        <v>421.36469212496</v>
      </c>
      <c r="G65" s="135" t="n">
        <v>422.121306829252</v>
      </c>
      <c r="H65" s="135" t="n">
        <v>433.710424452519</v>
      </c>
      <c r="I65" s="135" t="n">
        <v>444.367747184803</v>
      </c>
      <c r="J65" s="135" t="n">
        <v>397.785563724728</v>
      </c>
      <c r="K65" s="135" t="n">
        <v>370.868242091213</v>
      </c>
      <c r="L65" s="135" t="n">
        <v>364.253747647395</v>
      </c>
      <c r="M65" s="135" t="n">
        <v>341.056958206135</v>
      </c>
      <c r="N65" s="135" t="n">
        <v>339.957550282335</v>
      </c>
      <c r="O65" s="135" t="n">
        <v>313.025898192162</v>
      </c>
      <c r="P65" s="135" t="n">
        <v>306.309108533527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69.9644261779316</v>
      </c>
      <c r="E66" s="135" t="n">
        <v>65.3399063268979</v>
      </c>
      <c r="F66" s="135" t="n">
        <v>61.4908534924333</v>
      </c>
      <c r="G66" s="135" t="n">
        <v>60.1913613130712</v>
      </c>
      <c r="H66" s="135" t="n">
        <v>61.4265763672161</v>
      </c>
      <c r="I66" s="135" t="n">
        <v>62.6064669601374</v>
      </c>
      <c r="J66" s="135" t="n">
        <v>62.7880769499718</v>
      </c>
      <c r="K66" s="135" t="n">
        <v>65.9371577086779</v>
      </c>
      <c r="L66" s="135" t="n">
        <v>63.3867520741403</v>
      </c>
      <c r="M66" s="135" t="n">
        <v>65.2510770794746</v>
      </c>
      <c r="N66" s="135" t="n">
        <v>71.0461261190528</v>
      </c>
      <c r="O66" s="135" t="n">
        <v>65.893396397589</v>
      </c>
      <c r="P66" s="135" t="n">
        <v>69.8914641630029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237.664064353952</v>
      </c>
      <c r="E67" s="135" t="n">
        <v>207.481561346395</v>
      </c>
      <c r="F67" s="135" t="n">
        <v>201.464217503289</v>
      </c>
      <c r="G67" s="135" t="n">
        <v>202.188219614608</v>
      </c>
      <c r="H67" s="135" t="n">
        <v>205.185417187751</v>
      </c>
      <c r="I67" s="135" t="n">
        <v>219.678421889507</v>
      </c>
      <c r="J67" s="135" t="n">
        <v>213.975893302366</v>
      </c>
      <c r="K67" s="135" t="n">
        <v>217.245945994288</v>
      </c>
      <c r="L67" s="135" t="n">
        <v>226.264159994808</v>
      </c>
      <c r="M67" s="135" t="n">
        <v>228.439514823208</v>
      </c>
      <c r="N67" s="135" t="n">
        <v>239.085396579005</v>
      </c>
      <c r="O67" s="135" t="n">
        <v>230.46083924007</v>
      </c>
      <c r="P67" s="135" t="n">
        <v>232.79035301142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181.348440208644</v>
      </c>
      <c r="E68" s="135" t="n">
        <v>136.423231710178</v>
      </c>
      <c r="F68" s="135" t="n">
        <v>136.079696783125</v>
      </c>
      <c r="G68" s="135" t="n">
        <v>137.503093699598</v>
      </c>
      <c r="H68" s="135" t="n">
        <v>134.076269100271</v>
      </c>
      <c r="I68" s="135" t="n">
        <v>134.836484249272</v>
      </c>
      <c r="J68" s="135" t="n">
        <v>128.620234790561</v>
      </c>
      <c r="K68" s="135" t="n">
        <v>131.846573441007</v>
      </c>
      <c r="L68" s="135" t="n">
        <v>118.36802525194</v>
      </c>
      <c r="M68" s="135" t="n">
        <v>109.809418082422</v>
      </c>
      <c r="N68" s="135" t="n">
        <v>150.91032213014</v>
      </c>
      <c r="O68" s="135" t="n">
        <v>121.379187919823</v>
      </c>
      <c r="P68" s="135" t="n">
        <v>124.653766789844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38.9008834897616</v>
      </c>
      <c r="E69" s="135" t="n">
        <v>38.6708370176938</v>
      </c>
      <c r="F69" s="135" t="n">
        <v>36.2832272858183</v>
      </c>
      <c r="G69" s="135" t="n">
        <v>34.8174143295294</v>
      </c>
      <c r="H69" s="135" t="n">
        <v>34.4826862019384</v>
      </c>
      <c r="I69" s="135" t="n">
        <v>33.6039795522041</v>
      </c>
      <c r="J69" s="135" t="n">
        <v>33.5451339841572</v>
      </c>
      <c r="K69" s="135" t="n">
        <v>33.0482848259349</v>
      </c>
      <c r="L69" s="135" t="n">
        <v>32.3083661542811</v>
      </c>
      <c r="M69" s="135" t="n">
        <v>31.7946565419537</v>
      </c>
      <c r="N69" s="135" t="n">
        <v>33.0905335680435</v>
      </c>
      <c r="O69" s="135" t="n">
        <v>32.3633715447929</v>
      </c>
      <c r="P69" s="135" t="n">
        <v>31.9365387698437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85.3103764905905</v>
      </c>
      <c r="E70" s="135" t="n">
        <v>74.0817257008729</v>
      </c>
      <c r="F70" s="135" t="n">
        <v>71.4318758304517</v>
      </c>
      <c r="G70" s="135" t="n">
        <v>71.5842012097509</v>
      </c>
      <c r="H70" s="135" t="n">
        <v>71.7891016544736</v>
      </c>
      <c r="I70" s="135" t="n">
        <v>73.3785529525279</v>
      </c>
      <c r="J70" s="135" t="n">
        <v>68.2808516276925</v>
      </c>
      <c r="K70" s="135" t="n">
        <v>67.1267645087059</v>
      </c>
      <c r="L70" s="135" t="n">
        <v>62.4637634950039</v>
      </c>
      <c r="M70" s="135" t="n">
        <v>60.160283441933</v>
      </c>
      <c r="N70" s="135" t="n">
        <v>65.9451213972041</v>
      </c>
      <c r="O70" s="135" t="n">
        <v>48.3437772142337</v>
      </c>
      <c r="P70" s="135" t="n">
        <v>49.4099891471175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357.999661999073</v>
      </c>
      <c r="E71" s="135" t="n">
        <v>388.346602259682</v>
      </c>
      <c r="F71" s="135" t="n">
        <v>332.074099615985</v>
      </c>
      <c r="G71" s="135" t="n">
        <v>335.591311242113</v>
      </c>
      <c r="H71" s="135" t="n">
        <v>336.417241791177</v>
      </c>
      <c r="I71" s="135" t="n">
        <v>324.024317001383</v>
      </c>
      <c r="J71" s="135" t="n">
        <v>291.730281094219</v>
      </c>
      <c r="K71" s="135" t="n">
        <v>271.83175990553</v>
      </c>
      <c r="L71" s="135" t="n">
        <v>230.561619369541</v>
      </c>
      <c r="M71" s="135" t="n">
        <v>245.652560602399</v>
      </c>
      <c r="N71" s="135" t="n">
        <v>223.482474129878</v>
      </c>
      <c r="O71" s="135" t="n">
        <v>202.484330593254</v>
      </c>
      <c r="P71" s="135" t="n">
        <v>189.494733719087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174.306597429969</v>
      </c>
      <c r="E72" s="135" t="n">
        <v>266.242283594249</v>
      </c>
      <c r="F72" s="135" t="n">
        <v>147.82515331613</v>
      </c>
      <c r="G72" s="135" t="n">
        <v>139.338932052416</v>
      </c>
      <c r="H72" s="135" t="n">
        <v>135.835605918515</v>
      </c>
      <c r="I72" s="135" t="n">
        <v>102.724568550479</v>
      </c>
      <c r="J72" s="135" t="n">
        <v>88.1080710370183</v>
      </c>
      <c r="K72" s="135" t="n">
        <v>83.6281979715417</v>
      </c>
      <c r="L72" s="135" t="n">
        <v>73.3864317879834</v>
      </c>
      <c r="M72" s="135" t="n">
        <v>83.8398684994704</v>
      </c>
      <c r="N72" s="135" t="n">
        <v>76.3493632345373</v>
      </c>
      <c r="O72" s="135" t="n">
        <v>72.8760721543062</v>
      </c>
      <c r="P72" s="135" t="n">
        <v>70.3441589931995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338.859243732815</v>
      </c>
      <c r="E73" s="135" t="n">
        <v>306.039383871354</v>
      </c>
      <c r="F73" s="135" t="n">
        <v>322.097748072348</v>
      </c>
      <c r="G73" s="135" t="n">
        <v>313.62112128212</v>
      </c>
      <c r="H73" s="135" t="n">
        <v>314.852906483896</v>
      </c>
      <c r="I73" s="135" t="n">
        <v>312.643398012528</v>
      </c>
      <c r="J73" s="135" t="n">
        <v>264.881783239379</v>
      </c>
      <c r="K73" s="135" t="n">
        <v>242.077345827208</v>
      </c>
      <c r="L73" s="135" t="n">
        <v>221.406755293836</v>
      </c>
      <c r="M73" s="135" t="n">
        <v>191.577595743487</v>
      </c>
      <c r="N73" s="135" t="n">
        <v>210.78598514069</v>
      </c>
      <c r="O73" s="135" t="n">
        <v>174.752827607926</v>
      </c>
      <c r="P73" s="135" t="n">
        <v>169.020560122293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v>167.77648079022</v>
      </c>
      <c r="E75" s="128" t="n">
        <v>158.975443724313</v>
      </c>
      <c r="F75" s="128" t="n">
        <v>159.315725004179</v>
      </c>
      <c r="G75" s="128" t="n">
        <v>152.857899100502</v>
      </c>
      <c r="H75" s="128" t="n">
        <v>156.069196690854</v>
      </c>
      <c r="I75" s="128" t="n">
        <v>147.405814506828</v>
      </c>
      <c r="J75" s="128" t="n">
        <v>138.502148091105</v>
      </c>
      <c r="K75" s="128" t="n">
        <v>132.706030368426</v>
      </c>
      <c r="L75" s="128" t="n">
        <v>125.987685968753</v>
      </c>
      <c r="M75" s="128" t="n">
        <v>119.995352704473</v>
      </c>
      <c r="N75" s="128" t="n">
        <v>116.150955826529</v>
      </c>
      <c r="O75" s="128" t="n">
        <v>110.606366497815</v>
      </c>
      <c r="P75" s="128" t="n">
        <v>106.065986584129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196.16279116088</v>
      </c>
      <c r="E76" s="135" t="n">
        <v>171.579345672473</v>
      </c>
      <c r="F76" s="135" t="n">
        <v>162.334404312781</v>
      </c>
      <c r="G76" s="135" t="n">
        <v>153.581348184995</v>
      </c>
      <c r="H76" s="135" t="n">
        <v>149.735337650298</v>
      </c>
      <c r="I76" s="135" t="n">
        <v>137.832848357068</v>
      </c>
      <c r="J76" s="135" t="n">
        <v>125.742764124638</v>
      </c>
      <c r="K76" s="135" t="n">
        <v>120.575518236586</v>
      </c>
      <c r="L76" s="135" t="n">
        <v>111.292560720504</v>
      </c>
      <c r="M76" s="135" t="n">
        <v>106.432894266948</v>
      </c>
      <c r="N76" s="135" t="n">
        <v>101.532887395902</v>
      </c>
      <c r="O76" s="135" t="n">
        <v>93.6646675407096</v>
      </c>
      <c r="P76" s="135" t="n">
        <v>95.6039458068742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3</v>
      </c>
      <c r="C1" s="48"/>
      <c r="E1" s="48"/>
      <c r="F1" s="48"/>
      <c r="G1" s="48"/>
      <c r="I1" s="126"/>
    </row>
    <row r="2" s="49" customFormat="true" ht="15.75" hidden="false" customHeight="true" outlineLevel="0" collapsed="false">
      <c r="A2" s="146" t="s">
        <v>399</v>
      </c>
      <c r="C2" s="48"/>
      <c r="E2" s="48"/>
      <c r="F2" s="48"/>
      <c r="G2" s="48"/>
      <c r="I2" s="146"/>
    </row>
    <row r="3" customFormat="false" ht="12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9" t="n">
        <v>1999</v>
      </c>
      <c r="I4" s="268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3.5'!D5),('6.3.5'!$I5)&gt;0),'6.3.5'!D5/'6.3.5'!$I5*100,0)</f>
        <v>88.6052006525282</v>
      </c>
      <c r="E5" s="290" t="n">
        <f aca="false">IF(AND(ISNUMBER('6.3.5'!E5),('6.3.5'!$I5)&gt;0),'6.3.5'!E5/'6.3.5'!$I5*100,0)</f>
        <v>87.9296261393672</v>
      </c>
      <c r="F5" s="290" t="n">
        <f aca="false">IF(AND(ISNUMBER('6.3.5'!F5),('6.3.5'!$I5)&gt;0),'6.3.5'!F5/'6.3.5'!$I5*100,0)</f>
        <v>91.6006752279315</v>
      </c>
      <c r="G5" s="290" t="n">
        <f aca="false">IF(AND(ISNUMBER('6.3.5'!G5),('6.3.5'!$I5)&gt;0),'6.3.5'!G5/'6.3.5'!$I5*100,0)</f>
        <v>93.4562969131657</v>
      </c>
      <c r="H5" s="290" t="n">
        <f aca="false">IF(AND(ISNUMBER('6.3.5'!H5),('6.3.5'!$I5)&gt;0),'6.3.5'!H5/'6.3.5'!$I5*100,0)</f>
        <v>97.8963612431584</v>
      </c>
      <c r="I5" s="290" t="n">
        <f aca="false">IF(AND(ISNUMBER('6.3.5'!I5),('6.3.5'!$I5)&gt;0),'6.3.5'!I5/'6.3.5'!$I5*100,0)</f>
        <v>100</v>
      </c>
      <c r="J5" s="290" t="n">
        <f aca="false">IF(AND(ISNUMBER('6.3.5'!J5),('6.3.5'!$I5)&gt;0),'6.3.5'!J5/'6.3.5'!$I5*100,0)</f>
        <v>93.7552305869749</v>
      </c>
      <c r="K5" s="290" t="n">
        <f aca="false">IF(AND(ISNUMBER('6.3.5'!K5),('6.3.5'!$I5)&gt;0),'6.3.5'!K5/'6.3.5'!$I5*100,0)</f>
        <v>93.7713697925093</v>
      </c>
      <c r="L5" s="290" t="n">
        <f aca="false">IF(AND(ISNUMBER('6.3.5'!L5),('6.3.5'!$I5)&gt;0),'6.3.5'!L5/'6.3.5'!$I5*100,0)</f>
        <v>91.9938424771081</v>
      </c>
      <c r="M5" s="290" t="n">
        <f aca="false">IF(AND(ISNUMBER('6.3.5'!M5),('6.3.5'!$I5)&gt;0),'6.3.5'!M5/'6.3.5'!$I5*100,0)</f>
        <v>89.3388626530319</v>
      </c>
      <c r="N5" s="290" t="n">
        <f aca="false">IF(AND(ISNUMBER('6.3.5'!N5),('6.3.5'!$I5)&gt;0),'6.3.5'!N5/'6.3.5'!$I5*100,0)</f>
        <v>88.8818449489569</v>
      </c>
      <c r="O5" s="290" t="n">
        <f aca="false">IF(AND(ISNUMBER('6.3.5'!O5),('6.3.5'!$I5)&gt;0),'6.3.5'!O5/'6.3.5'!$I5*100,0)</f>
        <v>84.5692045725046</v>
      </c>
      <c r="P5" s="290" t="n">
        <f aca="false">IF(AND(ISNUMBER('6.3.5'!P5),('6.3.5'!$I5)&gt;0),'6.3.5'!P5/'6.3.5'!$I5*100,0)</f>
        <v>87.3712851825498</v>
      </c>
      <c r="Q5" s="101" t="n">
        <v>1</v>
      </c>
    </row>
    <row r="6" s="56" customFormat="true" ht="12.9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3.5'!D6),('6.3.5'!$I6)&gt;0),'6.3.5'!D6/'6.3.5'!$I6*100,0)</f>
        <v>96.6909016643922</v>
      </c>
      <c r="E6" s="290" t="n">
        <f aca="false">IF(AND(ISNUMBER('6.3.5'!E6),('6.3.5'!$I6)&gt;0),'6.3.5'!E6/'6.3.5'!$I6*100,0)</f>
        <v>91.3554435590591</v>
      </c>
      <c r="F6" s="290" t="n">
        <f aca="false">IF(AND(ISNUMBER('6.3.5'!F6),('6.3.5'!$I6)&gt;0),'6.3.5'!F6/'6.3.5'!$I6*100,0)</f>
        <v>94.3361519891629</v>
      </c>
      <c r="G6" s="290" t="n">
        <f aca="false">IF(AND(ISNUMBER('6.3.5'!G6),('6.3.5'!$I6)&gt;0),'6.3.5'!G6/'6.3.5'!$I6*100,0)</f>
        <v>97.549911771406</v>
      </c>
      <c r="H6" s="290" t="n">
        <f aca="false">IF(AND(ISNUMBER('6.3.5'!H6),('6.3.5'!$I6)&gt;0),'6.3.5'!H6/'6.3.5'!$I6*100,0)</f>
        <v>95.9109195353958</v>
      </c>
      <c r="I6" s="290" t="n">
        <f aca="false">IF(AND(ISNUMBER('6.3.5'!I6),('6.3.5'!$I6)&gt;0),'6.3.5'!I6/'6.3.5'!$I6*100,0)</f>
        <v>100</v>
      </c>
      <c r="J6" s="290" t="n">
        <f aca="false">IF(AND(ISNUMBER('6.3.5'!J6),('6.3.5'!$I6)&gt;0),'6.3.5'!J6/'6.3.5'!$I6*100,0)</f>
        <v>95.7238777502842</v>
      </c>
      <c r="K6" s="290" t="n">
        <f aca="false">IF(AND(ISNUMBER('6.3.5'!K6),('6.3.5'!$I6)&gt;0),'6.3.5'!K6/'6.3.5'!$I6*100,0)</f>
        <v>89.9337730842112</v>
      </c>
      <c r="L6" s="290" t="n">
        <f aca="false">IF(AND(ISNUMBER('6.3.5'!L6),('6.3.5'!$I6)&gt;0),'6.3.5'!L6/'6.3.5'!$I6*100,0)</f>
        <v>85.4442244227902</v>
      </c>
      <c r="M6" s="290" t="n">
        <f aca="false">IF(AND(ISNUMBER('6.3.5'!M6),('6.3.5'!$I6)&gt;0),'6.3.5'!M6/'6.3.5'!$I6*100,0)</f>
        <v>79.5872781781574</v>
      </c>
      <c r="N6" s="290" t="n">
        <f aca="false">IF(AND(ISNUMBER('6.3.5'!N6),('6.3.5'!$I6)&gt;0),'6.3.5'!N6/'6.3.5'!$I6*100,0)</f>
        <v>75.9744148020487</v>
      </c>
      <c r="O6" s="290" t="n">
        <f aca="false">IF(AND(ISNUMBER('6.3.5'!O6),('6.3.5'!$I6)&gt;0),'6.3.5'!O6/'6.3.5'!$I6*100,0)</f>
        <v>69.9586303845004</v>
      </c>
      <c r="P6" s="290" t="n">
        <f aca="false">IF(AND(ISNUMBER('6.3.5'!P6),('6.3.5'!$I6)&gt;0),'6.3.5'!P6/'6.3.5'!$I6*100,0)</f>
        <v>65.9342250502544</v>
      </c>
      <c r="Q6" s="103" t="n">
        <v>2</v>
      </c>
    </row>
    <row r="7" s="56" customFormat="true" ht="12.9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3.5'!D7),('6.3.5'!$I7)&gt;0),'6.3.5'!D7/'6.3.5'!$I7*100,0)</f>
        <v>91.4130171459047</v>
      </c>
      <c r="E7" s="290" t="n">
        <f aca="false">IF(AND(ISNUMBER('6.3.5'!E7),('6.3.5'!$I7)&gt;0),'6.3.5'!E7/'6.3.5'!$I7*100,0)</f>
        <v>73.9440970531829</v>
      </c>
      <c r="F7" s="290" t="n">
        <f aca="false">IF(AND(ISNUMBER('6.3.5'!F7),('6.3.5'!$I7)&gt;0),'6.3.5'!F7/'6.3.5'!$I7*100,0)</f>
        <v>92.310592732992</v>
      </c>
      <c r="G7" s="290" t="n">
        <f aca="false">IF(AND(ISNUMBER('6.3.5'!G7),('6.3.5'!$I7)&gt;0),'6.3.5'!G7/'6.3.5'!$I7*100,0)</f>
        <v>80.287100910563</v>
      </c>
      <c r="H7" s="290" t="n">
        <f aca="false">IF(AND(ISNUMBER('6.3.5'!H7),('6.3.5'!$I7)&gt;0),'6.3.5'!H7/'6.3.5'!$I7*100,0)</f>
        <v>97.6538444266935</v>
      </c>
      <c r="I7" s="290" t="n">
        <f aca="false">IF(AND(ISNUMBER('6.3.5'!I7),('6.3.5'!$I7)&gt;0),'6.3.5'!I7/'6.3.5'!$I7*100,0)</f>
        <v>100</v>
      </c>
      <c r="J7" s="290" t="n">
        <f aca="false">IF(AND(ISNUMBER('6.3.5'!J7),('6.3.5'!$I7)&gt;0),'6.3.5'!J7/'6.3.5'!$I7*100,0)</f>
        <v>86.2585385159823</v>
      </c>
      <c r="K7" s="290" t="n">
        <f aca="false">IF(AND(ISNUMBER('6.3.5'!K7),('6.3.5'!$I7)&gt;0),'6.3.5'!K7/'6.3.5'!$I7*100,0)</f>
        <v>83.2241858853299</v>
      </c>
      <c r="L7" s="290" t="n">
        <f aca="false">IF(AND(ISNUMBER('6.3.5'!L7),('6.3.5'!$I7)&gt;0),'6.3.5'!L7/'6.3.5'!$I7*100,0)</f>
        <v>87.0749644260467</v>
      </c>
      <c r="M7" s="290" t="n">
        <f aca="false">IF(AND(ISNUMBER('6.3.5'!M7),('6.3.5'!$I7)&gt;0),'6.3.5'!M7/'6.3.5'!$I7*100,0)</f>
        <v>107.451777139961</v>
      </c>
      <c r="N7" s="290" t="n">
        <f aca="false">IF(AND(ISNUMBER('6.3.5'!N7),('6.3.5'!$I7)&gt;0),'6.3.5'!N7/'6.3.5'!$I7*100,0)</f>
        <v>124.325246505944</v>
      </c>
      <c r="O7" s="290" t="n">
        <f aca="false">IF(AND(ISNUMBER('6.3.5'!O7),('6.3.5'!$I7)&gt;0),'6.3.5'!O7/'6.3.5'!$I7*100,0)</f>
        <v>411.185269564626</v>
      </c>
      <c r="P7" s="290" t="n">
        <f aca="false">IF(AND(ISNUMBER('6.3.5'!P7),('6.3.5'!$I7)&gt;0),'6.3.5'!P7/'6.3.5'!$I7*100,0)</f>
        <v>131.301395768824</v>
      </c>
      <c r="Q7" s="103" t="n">
        <v>3</v>
      </c>
    </row>
    <row r="8" s="56" customFormat="true" ht="12.9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3.5'!D8),('6.3.5'!$I8)&gt;0),'6.3.5'!D8/'6.3.5'!$I8*100,0)</f>
        <v>87.3167221429473</v>
      </c>
      <c r="E8" s="290" t="n">
        <f aca="false">IF(AND(ISNUMBER('6.3.5'!E8),('6.3.5'!$I8)&gt;0),'6.3.5'!E8/'6.3.5'!$I8*100,0)</f>
        <v>86.5899526927739</v>
      </c>
      <c r="F8" s="290" t="n">
        <f aca="false">IF(AND(ISNUMBER('6.3.5'!F8),('6.3.5'!$I8)&gt;0),'6.3.5'!F8/'6.3.5'!$I8*100,0)</f>
        <v>87.7683995277281</v>
      </c>
      <c r="G8" s="290" t="n">
        <f aca="false">IF(AND(ISNUMBER('6.3.5'!G8),('6.3.5'!$I8)&gt;0),'6.3.5'!G8/'6.3.5'!$I8*100,0)</f>
        <v>93.7711241671256</v>
      </c>
      <c r="H8" s="290" t="n">
        <f aca="false">IF(AND(ISNUMBER('6.3.5'!H8),('6.3.5'!$I8)&gt;0),'6.3.5'!H8/'6.3.5'!$I8*100,0)</f>
        <v>98.5133696310942</v>
      </c>
      <c r="I8" s="290" t="n">
        <f aca="false">IF(AND(ISNUMBER('6.3.5'!I8),('6.3.5'!$I8)&gt;0),'6.3.5'!I8/'6.3.5'!$I8*100,0)</f>
        <v>100</v>
      </c>
      <c r="J8" s="290" t="n">
        <f aca="false">IF(AND(ISNUMBER('6.3.5'!J8),('6.3.5'!$I8)&gt;0),'6.3.5'!J8/'6.3.5'!$I8*100,0)</f>
        <v>96.2630659670382</v>
      </c>
      <c r="K8" s="290" t="n">
        <f aca="false">IF(AND(ISNUMBER('6.3.5'!K8),('6.3.5'!$I8)&gt;0),'6.3.5'!K8/'6.3.5'!$I8*100,0)</f>
        <v>92.4291307326241</v>
      </c>
      <c r="L8" s="290" t="n">
        <f aca="false">IF(AND(ISNUMBER('6.3.5'!L8),('6.3.5'!$I8)&gt;0),'6.3.5'!L8/'6.3.5'!$I8*100,0)</f>
        <v>88.1671285116312</v>
      </c>
      <c r="M8" s="290" t="n">
        <f aca="false">IF(AND(ISNUMBER('6.3.5'!M8),('6.3.5'!$I8)&gt;0),'6.3.5'!M8/'6.3.5'!$I8*100,0)</f>
        <v>85.4540389542074</v>
      </c>
      <c r="N8" s="290" t="n">
        <f aca="false">IF(AND(ISNUMBER('6.3.5'!N8),('6.3.5'!$I8)&gt;0),'6.3.5'!N8/'6.3.5'!$I8*100,0)</f>
        <v>85.3946502381532</v>
      </c>
      <c r="O8" s="290" t="n">
        <f aca="false">IF(AND(ISNUMBER('6.3.5'!O8),('6.3.5'!$I8)&gt;0),'6.3.5'!O8/'6.3.5'!$I8*100,0)</f>
        <v>84.7443122439055</v>
      </c>
      <c r="P8" s="290" t="n">
        <f aca="false">IF(AND(ISNUMBER('6.3.5'!P8),('6.3.5'!$I8)&gt;0),'6.3.5'!P8/'6.3.5'!$I8*100,0)</f>
        <v>86.4102266489475</v>
      </c>
      <c r="Q8" s="103" t="n">
        <v>4</v>
      </c>
    </row>
    <row r="9" s="56" customFormat="true" ht="12.9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3.5'!D9),('6.3.5'!$I9)&gt;0),'6.3.5'!D9/'6.3.5'!$I9*100,0)</f>
        <v>68.7614538726635</v>
      </c>
      <c r="E9" s="290" t="n">
        <f aca="false">IF(AND(ISNUMBER('6.3.5'!E9),('6.3.5'!$I9)&gt;0),'6.3.5'!E9/'6.3.5'!$I9*100,0)</f>
        <v>71.8453350266644</v>
      </c>
      <c r="F9" s="290" t="n">
        <f aca="false">IF(AND(ISNUMBER('6.3.5'!F9),('6.3.5'!$I9)&gt;0),'6.3.5'!F9/'6.3.5'!$I9*100,0)</f>
        <v>71.748308898525</v>
      </c>
      <c r="G9" s="290" t="n">
        <f aca="false">IF(AND(ISNUMBER('6.3.5'!G9),('6.3.5'!$I9)&gt;0),'6.3.5'!G9/'6.3.5'!$I9*100,0)</f>
        <v>82.2107332432181</v>
      </c>
      <c r="H9" s="290" t="n">
        <f aca="false">IF(AND(ISNUMBER('6.3.5'!H9),('6.3.5'!$I9)&gt;0),'6.3.5'!H9/'6.3.5'!$I9*100,0)</f>
        <v>91.0272395264013</v>
      </c>
      <c r="I9" s="290" t="n">
        <f aca="false">IF(AND(ISNUMBER('6.3.5'!I9),('6.3.5'!$I9)&gt;0),'6.3.5'!I9/'6.3.5'!$I9*100,0)</f>
        <v>100</v>
      </c>
      <c r="J9" s="290" t="n">
        <f aca="false">IF(AND(ISNUMBER('6.3.5'!J9),('6.3.5'!$I9)&gt;0),'6.3.5'!J9/'6.3.5'!$I9*100,0)</f>
        <v>103.187246445399</v>
      </c>
      <c r="K9" s="290" t="n">
        <f aca="false">IF(AND(ISNUMBER('6.3.5'!K9),('6.3.5'!$I9)&gt;0),'6.3.5'!K9/'6.3.5'!$I9*100,0)</f>
        <v>116.154782974806</v>
      </c>
      <c r="L9" s="290" t="n">
        <f aca="false">IF(AND(ISNUMBER('6.3.5'!L9),('6.3.5'!$I9)&gt;0),'6.3.5'!L9/'6.3.5'!$I9*100,0)</f>
        <v>115.345367764978</v>
      </c>
      <c r="M9" s="290" t="n">
        <f aca="false">IF(AND(ISNUMBER('6.3.5'!M9),('6.3.5'!$I9)&gt;0),'6.3.5'!M9/'6.3.5'!$I9*100,0)</f>
        <v>120.295190357467</v>
      </c>
      <c r="N9" s="290" t="n">
        <f aca="false">IF(AND(ISNUMBER('6.3.5'!N9),('6.3.5'!$I9)&gt;0),'6.3.5'!N9/'6.3.5'!$I9*100,0)</f>
        <v>102.891966046838</v>
      </c>
      <c r="O9" s="290" t="n">
        <f aca="false">IF(AND(ISNUMBER('6.3.5'!O9),('6.3.5'!$I9)&gt;0),'6.3.5'!O9/'6.3.5'!$I9*100,0)</f>
        <v>102.933795622729</v>
      </c>
      <c r="P9" s="290" t="n">
        <f aca="false">IF(AND(ISNUMBER('6.3.5'!P9),('6.3.5'!$I9)&gt;0),'6.3.5'!P9/'6.3.5'!$I9*100,0)</f>
        <v>112.547440298676</v>
      </c>
      <c r="Q9" s="103" t="n">
        <v>5</v>
      </c>
    </row>
    <row r="10" s="56" customFormat="true" ht="12.9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3.5'!D10),('6.3.5'!$I10)&gt;0),'6.3.5'!D10/'6.3.5'!$I10*100,0)</f>
        <v>93.7490948445892</v>
      </c>
      <c r="E10" s="290" t="n">
        <f aca="false">IF(AND(ISNUMBER('6.3.5'!E10),('6.3.5'!$I10)&gt;0),'6.3.5'!E10/'6.3.5'!$I10*100,0)</f>
        <v>92.1539115365531</v>
      </c>
      <c r="F10" s="290" t="n">
        <f aca="false">IF(AND(ISNUMBER('6.3.5'!F10),('6.3.5'!$I10)&gt;0),'6.3.5'!F10/'6.3.5'!$I10*100,0)</f>
        <v>93.3559634219663</v>
      </c>
      <c r="G10" s="290" t="n">
        <f aca="false">IF(AND(ISNUMBER('6.3.5'!G10),('6.3.5'!$I10)&gt;0),'6.3.5'!G10/'6.3.5'!$I10*100,0)</f>
        <v>97.6040134114214</v>
      </c>
      <c r="H10" s="290" t="n">
        <f aca="false">IF(AND(ISNUMBER('6.3.5'!H10),('6.3.5'!$I10)&gt;0),'6.3.5'!H10/'6.3.5'!$I10*100,0)</f>
        <v>99.6187177376183</v>
      </c>
      <c r="I10" s="290" t="n">
        <f aca="false">IF(AND(ISNUMBER('6.3.5'!I10),('6.3.5'!$I10)&gt;0),'6.3.5'!I10/'6.3.5'!$I10*100,0)</f>
        <v>100</v>
      </c>
      <c r="J10" s="290" t="n">
        <f aca="false">IF(AND(ISNUMBER('6.3.5'!J10),('6.3.5'!$I10)&gt;0),'6.3.5'!J10/'6.3.5'!$I10*100,0)</f>
        <v>95.8417760803117</v>
      </c>
      <c r="K10" s="290" t="n">
        <f aca="false">IF(AND(ISNUMBER('6.3.5'!K10),('6.3.5'!$I10)&gt;0),'6.3.5'!K10/'6.3.5'!$I10*100,0)</f>
        <v>91.737756038362</v>
      </c>
      <c r="L10" s="290" t="n">
        <f aca="false">IF(AND(ISNUMBER('6.3.5'!L10),('6.3.5'!$I10)&gt;0),'6.3.5'!L10/'6.3.5'!$I10*100,0)</f>
        <v>87.7740504142431</v>
      </c>
      <c r="M10" s="290" t="n">
        <f aca="false">IF(AND(ISNUMBER('6.3.5'!M10),('6.3.5'!$I10)&gt;0),'6.3.5'!M10/'6.3.5'!$I10*100,0)</f>
        <v>84.2800774099357</v>
      </c>
      <c r="N10" s="290" t="n">
        <f aca="false">IF(AND(ISNUMBER('6.3.5'!N10),('6.3.5'!$I10)&gt;0),'6.3.5'!N10/'6.3.5'!$I10*100,0)</f>
        <v>85.0630011009926</v>
      </c>
      <c r="O10" s="290" t="n">
        <f aca="false">IF(AND(ISNUMBER('6.3.5'!O10),('6.3.5'!$I10)&gt;0),'6.3.5'!O10/'6.3.5'!$I10*100,0)</f>
        <v>85.6134560986409</v>
      </c>
      <c r="P10" s="290" t="n">
        <f aca="false">IF(AND(ISNUMBER('6.3.5'!P10),('6.3.5'!$I10)&gt;0),'6.3.5'!P10/'6.3.5'!$I10*100,0)</f>
        <v>86.574049574395</v>
      </c>
      <c r="Q10" s="103" t="n">
        <v>6</v>
      </c>
    </row>
    <row r="11" s="56" customFormat="true" ht="12.9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3.5'!D11),('6.3.5'!$I11)&gt;0),'6.3.5'!D11/'6.3.5'!$I11*100,0)</f>
        <v>99.8695960400695</v>
      </c>
      <c r="E11" s="290" t="n">
        <f aca="false">IF(AND(ISNUMBER('6.3.5'!E11),('6.3.5'!$I11)&gt;0),'6.3.5'!E11/'6.3.5'!$I11*100,0)</f>
        <v>92.3459740001623</v>
      </c>
      <c r="F11" s="290" t="n">
        <f aca="false">IF(AND(ISNUMBER('6.3.5'!F11),('6.3.5'!$I11)&gt;0),'6.3.5'!F11/'6.3.5'!$I11*100,0)</f>
        <v>95.5722969043426</v>
      </c>
      <c r="G11" s="290" t="n">
        <f aca="false">IF(AND(ISNUMBER('6.3.5'!G11),('6.3.5'!$I11)&gt;0),'6.3.5'!G11/'6.3.5'!$I11*100,0)</f>
        <v>96.5781412380116</v>
      </c>
      <c r="H11" s="290" t="n">
        <f aca="false">IF(AND(ISNUMBER('6.3.5'!H11),('6.3.5'!$I11)&gt;0),'6.3.5'!H11/'6.3.5'!$I11*100,0)</f>
        <v>98.9109945133539</v>
      </c>
      <c r="I11" s="290" t="n">
        <f aca="false">IF(AND(ISNUMBER('6.3.5'!I11),('6.3.5'!$I11)&gt;0),'6.3.5'!I11/'6.3.5'!$I11*100,0)</f>
        <v>100</v>
      </c>
      <c r="J11" s="290" t="n">
        <f aca="false">IF(AND(ISNUMBER('6.3.5'!J11),('6.3.5'!$I11)&gt;0),'6.3.5'!J11/'6.3.5'!$I11*100,0)</f>
        <v>97.0818945326735</v>
      </c>
      <c r="K11" s="290" t="n">
        <f aca="false">IF(AND(ISNUMBER('6.3.5'!K11),('6.3.5'!$I11)&gt;0),'6.3.5'!K11/'6.3.5'!$I11*100,0)</f>
        <v>96.1303200145821</v>
      </c>
      <c r="L11" s="290" t="n">
        <f aca="false">IF(AND(ISNUMBER('6.3.5'!L11),('6.3.5'!$I11)&gt;0),'6.3.5'!L11/'6.3.5'!$I11*100,0)</f>
        <v>88.8658025831473</v>
      </c>
      <c r="M11" s="290" t="n">
        <f aca="false">IF(AND(ISNUMBER('6.3.5'!M11),('6.3.5'!$I11)&gt;0),'6.3.5'!M11/'6.3.5'!$I11*100,0)</f>
        <v>87.3488062595111</v>
      </c>
      <c r="N11" s="290" t="n">
        <f aca="false">IF(AND(ISNUMBER('6.3.5'!N11),('6.3.5'!$I11)&gt;0),'6.3.5'!N11/'6.3.5'!$I11*100,0)</f>
        <v>99.3208287602236</v>
      </c>
      <c r="O11" s="290" t="n">
        <f aca="false">IF(AND(ISNUMBER('6.3.5'!O11),('6.3.5'!$I11)&gt;0),'6.3.5'!O11/'6.3.5'!$I11*100,0)</f>
        <v>94.2215777228285</v>
      </c>
      <c r="P11" s="290" t="n">
        <f aca="false">IF(AND(ISNUMBER('6.3.5'!P11),('6.3.5'!$I11)&gt;0),'6.3.5'!P11/'6.3.5'!$I11*100,0)</f>
        <v>95.0920435670911</v>
      </c>
      <c r="Q11" s="103" t="n">
        <v>7</v>
      </c>
    </row>
    <row r="12" s="56" customFormat="true" ht="12.9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3.5'!D12),('6.3.5'!$I12)&gt;0),'6.3.5'!D12/'6.3.5'!$I12*100,0)</f>
        <v>91.8051156823126</v>
      </c>
      <c r="E12" s="290" t="n">
        <f aca="false">IF(AND(ISNUMBER('6.3.5'!E12),('6.3.5'!$I12)&gt;0),'6.3.5'!E12/'6.3.5'!$I12*100,0)</f>
        <v>108.655659657962</v>
      </c>
      <c r="F12" s="290" t="n">
        <f aca="false">IF(AND(ISNUMBER('6.3.5'!F12),('6.3.5'!$I12)&gt;0),'6.3.5'!F12/'6.3.5'!$I12*100,0)</f>
        <v>107.155718843222</v>
      </c>
      <c r="G12" s="290" t="n">
        <f aca="false">IF(AND(ISNUMBER('6.3.5'!G12),('6.3.5'!$I12)&gt;0),'6.3.5'!G12/'6.3.5'!$I12*100,0)</f>
        <v>104.809274469556</v>
      </c>
      <c r="H12" s="290" t="n">
        <f aca="false">IF(AND(ISNUMBER('6.3.5'!H12),('6.3.5'!$I12)&gt;0),'6.3.5'!H12/'6.3.5'!$I12*100,0)</f>
        <v>102.521206554553</v>
      </c>
      <c r="I12" s="290" t="n">
        <f aca="false">IF(AND(ISNUMBER('6.3.5'!I12),('6.3.5'!$I12)&gt;0),'6.3.5'!I12/'6.3.5'!$I12*100,0)</f>
        <v>100</v>
      </c>
      <c r="J12" s="290" t="n">
        <f aca="false">IF(AND(ISNUMBER('6.3.5'!J12),('6.3.5'!$I12)&gt;0),'6.3.5'!J12/'6.3.5'!$I12*100,0)</f>
        <v>99.3081162579548</v>
      </c>
      <c r="K12" s="290" t="n">
        <f aca="false">IF(AND(ISNUMBER('6.3.5'!K12),('6.3.5'!$I12)&gt;0),'6.3.5'!K12/'6.3.5'!$I12*100,0)</f>
        <v>99.8932352031211</v>
      </c>
      <c r="L12" s="290" t="n">
        <f aca="false">IF(AND(ISNUMBER('6.3.5'!L12),('6.3.5'!$I12)&gt;0),'6.3.5'!L12/'6.3.5'!$I12*100,0)</f>
        <v>107.093806076488</v>
      </c>
      <c r="M12" s="290" t="n">
        <f aca="false">IF(AND(ISNUMBER('6.3.5'!M12),('6.3.5'!$I12)&gt;0),'6.3.5'!M12/'6.3.5'!$I12*100,0)</f>
        <v>98.6087065927745</v>
      </c>
      <c r="N12" s="290" t="n">
        <f aca="false">IF(AND(ISNUMBER('6.3.5'!N12),('6.3.5'!$I12)&gt;0),'6.3.5'!N12/'6.3.5'!$I12*100,0)</f>
        <v>113.342791578821</v>
      </c>
      <c r="O12" s="290" t="n">
        <f aca="false">IF(AND(ISNUMBER('6.3.5'!O12),('6.3.5'!$I12)&gt;0),'6.3.5'!O12/'6.3.5'!$I12*100,0)</f>
        <v>113.146595465175</v>
      </c>
      <c r="P12" s="290" t="n">
        <f aca="false">IF(AND(ISNUMBER('6.3.5'!P12),('6.3.5'!$I12)&gt;0),'6.3.5'!P12/'6.3.5'!$I12*100,0)</f>
        <v>97.8473792346742</v>
      </c>
      <c r="Q12" s="103" t="n">
        <v>8</v>
      </c>
    </row>
    <row r="13" s="56" customFormat="true" ht="12.9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3.5'!D13),('6.3.5'!$I13)&gt;0),'6.3.5'!D13/'6.3.5'!$I13*100,0)</f>
        <v>70.6085136095176</v>
      </c>
      <c r="E13" s="290" t="n">
        <f aca="false">IF(AND(ISNUMBER('6.3.5'!E13),('6.3.5'!$I13)&gt;0),'6.3.5'!E13/'6.3.5'!$I13*100,0)</f>
        <v>75.0286064337127</v>
      </c>
      <c r="F13" s="290" t="n">
        <f aca="false">IF(AND(ISNUMBER('6.3.5'!F13),('6.3.5'!$I13)&gt;0),'6.3.5'!F13/'6.3.5'!$I13*100,0)</f>
        <v>93.7159360207042</v>
      </c>
      <c r="G13" s="290" t="n">
        <f aca="false">IF(AND(ISNUMBER('6.3.5'!G13),('6.3.5'!$I13)&gt;0),'6.3.5'!G13/'6.3.5'!$I13*100,0)</f>
        <v>99.2203512154599</v>
      </c>
      <c r="H13" s="290" t="n">
        <f aca="false">IF(AND(ISNUMBER('6.3.5'!H13),('6.3.5'!$I13)&gt;0),'6.3.5'!H13/'6.3.5'!$I13*100,0)</f>
        <v>96.8485257068067</v>
      </c>
      <c r="I13" s="290" t="n">
        <f aca="false">IF(AND(ISNUMBER('6.3.5'!I13),('6.3.5'!$I13)&gt;0),'6.3.5'!I13/'6.3.5'!$I13*100,0)</f>
        <v>100</v>
      </c>
      <c r="J13" s="290" t="n">
        <f aca="false">IF(AND(ISNUMBER('6.3.5'!J13),('6.3.5'!$I13)&gt;0),'6.3.5'!J13/'6.3.5'!$I13*100,0)</f>
        <v>91.3829258687895</v>
      </c>
      <c r="K13" s="290" t="n">
        <f aca="false">IF(AND(ISNUMBER('6.3.5'!K13),('6.3.5'!$I13)&gt;0),'6.3.5'!K13/'6.3.5'!$I13*100,0)</f>
        <v>86.4232678196647</v>
      </c>
      <c r="L13" s="290" t="n">
        <f aca="false">IF(AND(ISNUMBER('6.3.5'!L13),('6.3.5'!$I13)&gt;0),'6.3.5'!L13/'6.3.5'!$I13*100,0)</f>
        <v>80.5294582867445</v>
      </c>
      <c r="M13" s="290" t="n">
        <f aca="false">IF(AND(ISNUMBER('6.3.5'!M13),('6.3.5'!$I13)&gt;0),'6.3.5'!M13/'6.3.5'!$I13*100,0)</f>
        <v>65.0882244063832</v>
      </c>
      <c r="N13" s="290" t="n">
        <f aca="false">IF(AND(ISNUMBER('6.3.5'!N13),('6.3.5'!$I13)&gt;0),'6.3.5'!N13/'6.3.5'!$I13*100,0)</f>
        <v>62.6265355057946</v>
      </c>
      <c r="O13" s="290" t="n">
        <f aca="false">IF(AND(ISNUMBER('6.3.5'!O13),('6.3.5'!$I13)&gt;0),'6.3.5'!O13/'6.3.5'!$I13*100,0)</f>
        <v>60.3970172162658</v>
      </c>
      <c r="P13" s="290" t="n">
        <f aca="false">IF(AND(ISNUMBER('6.3.5'!P13),('6.3.5'!$I13)&gt;0),'6.3.5'!P13/'6.3.5'!$I13*100,0)</f>
        <v>56.7718769594073</v>
      </c>
      <c r="Q13" s="103" t="n">
        <v>9</v>
      </c>
    </row>
    <row r="14" s="56" customFormat="true" ht="12.9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3.5'!D14),('6.3.5'!$I14)&gt;0),'6.3.5'!D14/'6.3.5'!$I14*100,0)</f>
        <v>106.475622835046</v>
      </c>
      <c r="E14" s="290" t="n">
        <f aca="false">IF(AND(ISNUMBER('6.3.5'!E14),('6.3.5'!$I14)&gt;0),'6.3.5'!E14/'6.3.5'!$I14*100,0)</f>
        <v>101.191041083853</v>
      </c>
      <c r="F14" s="290" t="n">
        <f aca="false">IF(AND(ISNUMBER('6.3.5'!F14),('6.3.5'!$I14)&gt;0),'6.3.5'!F14/'6.3.5'!$I14*100,0)</f>
        <v>99.8419899486848</v>
      </c>
      <c r="G14" s="290" t="n">
        <f aca="false">IF(AND(ISNUMBER('6.3.5'!G14),('6.3.5'!$I14)&gt;0),'6.3.5'!G14/'6.3.5'!$I14*100,0)</f>
        <v>99.9973278006474</v>
      </c>
      <c r="H14" s="290" t="n">
        <f aca="false">IF(AND(ISNUMBER('6.3.5'!H14),('6.3.5'!$I14)&gt;0),'6.3.5'!H14/'6.3.5'!$I14*100,0)</f>
        <v>99.4662101929088</v>
      </c>
      <c r="I14" s="290" t="n">
        <f aca="false">IF(AND(ISNUMBER('6.3.5'!I14),('6.3.5'!$I14)&gt;0),'6.3.5'!I14/'6.3.5'!$I14*100,0)</f>
        <v>100</v>
      </c>
      <c r="J14" s="290" t="n">
        <f aca="false">IF(AND(ISNUMBER('6.3.5'!J14),('6.3.5'!$I14)&gt;0),'6.3.5'!J14/'6.3.5'!$I14*100,0)</f>
        <v>95.4437651348471</v>
      </c>
      <c r="K14" s="290" t="n">
        <f aca="false">IF(AND(ISNUMBER('6.3.5'!K14),('6.3.5'!$I14)&gt;0),'6.3.5'!K14/'6.3.5'!$I14*100,0)</f>
        <v>92.3510327390498</v>
      </c>
      <c r="L14" s="290" t="n">
        <f aca="false">IF(AND(ISNUMBER('6.3.5'!L14),('6.3.5'!$I14)&gt;0),'6.3.5'!L14/'6.3.5'!$I14*100,0)</f>
        <v>87.6112758750084</v>
      </c>
      <c r="M14" s="290" t="n">
        <f aca="false">IF(AND(ISNUMBER('6.3.5'!M14),('6.3.5'!$I14)&gt;0),'6.3.5'!M14/'6.3.5'!$I14*100,0)</f>
        <v>83.4209794004928</v>
      </c>
      <c r="N14" s="290" t="n">
        <f aca="false">IF(AND(ISNUMBER('6.3.5'!N14),('6.3.5'!$I14)&gt;0),'6.3.5'!N14/'6.3.5'!$I14*100,0)</f>
        <v>79.7615793323016</v>
      </c>
      <c r="O14" s="290" t="n">
        <f aca="false">IF(AND(ISNUMBER('6.3.5'!O14),('6.3.5'!$I14)&gt;0),'6.3.5'!O14/'6.3.5'!$I14*100,0)</f>
        <v>77.6288802358007</v>
      </c>
      <c r="P14" s="290" t="n">
        <f aca="false">IF(AND(ISNUMBER('6.3.5'!P14),('6.3.5'!$I14)&gt;0),'6.3.5'!P14/'6.3.5'!$I14*100,0)</f>
        <v>75.7971184109885</v>
      </c>
      <c r="Q14" s="103" t="n">
        <v>10</v>
      </c>
    </row>
    <row r="15" s="56" customFormat="true" ht="12.9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3.5'!D15),('6.3.5'!$I15)&gt;0),'6.3.5'!D15/'6.3.5'!$I15*100,0)</f>
        <v>91.3634320199534</v>
      </c>
      <c r="E15" s="290" t="n">
        <f aca="false">IF(AND(ISNUMBER('6.3.5'!E15),('6.3.5'!$I15)&gt;0),'6.3.5'!E15/'6.3.5'!$I15*100,0)</f>
        <v>93.4791261962946</v>
      </c>
      <c r="F15" s="290" t="n">
        <f aca="false">IF(AND(ISNUMBER('6.3.5'!F15),('6.3.5'!$I15)&gt;0),'6.3.5'!F15/'6.3.5'!$I15*100,0)</f>
        <v>98.7525691890231</v>
      </c>
      <c r="G15" s="290" t="n">
        <f aca="false">IF(AND(ISNUMBER('6.3.5'!G15),('6.3.5'!$I15)&gt;0),'6.3.5'!G15/'6.3.5'!$I15*100,0)</f>
        <v>101.886918477119</v>
      </c>
      <c r="H15" s="290" t="n">
        <f aca="false">IF(AND(ISNUMBER('6.3.5'!H15),('6.3.5'!$I15)&gt;0),'6.3.5'!H15/'6.3.5'!$I15*100,0)</f>
        <v>100.012146382618</v>
      </c>
      <c r="I15" s="290" t="n">
        <f aca="false">IF(AND(ISNUMBER('6.3.5'!I15),('6.3.5'!$I15)&gt;0),'6.3.5'!I15/'6.3.5'!$I15*100,0)</f>
        <v>100</v>
      </c>
      <c r="J15" s="290" t="n">
        <f aca="false">IF(AND(ISNUMBER('6.3.5'!J15),('6.3.5'!$I15)&gt;0),'6.3.5'!J15/'6.3.5'!$I15*100,0)</f>
        <v>75.6335525391685</v>
      </c>
      <c r="K15" s="290" t="n">
        <f aca="false">IF(AND(ISNUMBER('6.3.5'!K15),('6.3.5'!$I15)&gt;0),'6.3.5'!K15/'6.3.5'!$I15*100,0)</f>
        <v>73.8559295800445</v>
      </c>
      <c r="L15" s="290" t="n">
        <f aca="false">IF(AND(ISNUMBER('6.3.5'!L15),('6.3.5'!$I15)&gt;0),'6.3.5'!L15/'6.3.5'!$I15*100,0)</f>
        <v>67.5902999961112</v>
      </c>
      <c r="M15" s="290" t="n">
        <f aca="false">IF(AND(ISNUMBER('6.3.5'!M15),('6.3.5'!$I15)&gt;0),'6.3.5'!M15/'6.3.5'!$I15*100,0)</f>
        <v>56.913204633469</v>
      </c>
      <c r="N15" s="290" t="n">
        <f aca="false">IF(AND(ISNUMBER('6.3.5'!N15),('6.3.5'!$I15)&gt;0),'6.3.5'!N15/'6.3.5'!$I15*100,0)</f>
        <v>52.6238317691723</v>
      </c>
      <c r="O15" s="290" t="n">
        <f aca="false">IF(AND(ISNUMBER('6.3.5'!O15),('6.3.5'!$I15)&gt;0),'6.3.5'!O15/'6.3.5'!$I15*100,0)</f>
        <v>58.0128369666054</v>
      </c>
      <c r="P15" s="290" t="n">
        <f aca="false">IF(AND(ISNUMBER('6.3.5'!P15),('6.3.5'!$I15)&gt;0),'6.3.5'!P15/'6.3.5'!$I15*100,0)</f>
        <v>57.8938560140286</v>
      </c>
      <c r="Q15" s="103" t="n">
        <v>11</v>
      </c>
    </row>
    <row r="16" s="56" customFormat="true" ht="12.9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3.5'!D16),('6.3.5'!$I16)&gt;0),'6.3.5'!D16/'6.3.5'!$I16*100,0)</f>
        <v>106.780254020968</v>
      </c>
      <c r="E16" s="290" t="n">
        <f aca="false">IF(AND(ISNUMBER('6.3.5'!E16),('6.3.5'!$I16)&gt;0),'6.3.5'!E16/'6.3.5'!$I16*100,0)</f>
        <v>102.039283134893</v>
      </c>
      <c r="F16" s="290" t="n">
        <f aca="false">IF(AND(ISNUMBER('6.3.5'!F16),('6.3.5'!$I16)&gt;0),'6.3.5'!F16/'6.3.5'!$I16*100,0)</f>
        <v>101.500960541442</v>
      </c>
      <c r="G16" s="290" t="n">
        <f aca="false">IF(AND(ISNUMBER('6.3.5'!G16),('6.3.5'!$I16)&gt;0),'6.3.5'!G16/'6.3.5'!$I16*100,0)</f>
        <v>100.418857022487</v>
      </c>
      <c r="H16" s="290" t="n">
        <f aca="false">IF(AND(ISNUMBER('6.3.5'!H16),('6.3.5'!$I16)&gt;0),'6.3.5'!H16/'6.3.5'!$I16*100,0)</f>
        <v>102.624804711963</v>
      </c>
      <c r="I16" s="290" t="n">
        <f aca="false">IF(AND(ISNUMBER('6.3.5'!I16),('6.3.5'!$I16)&gt;0),'6.3.5'!I16/'6.3.5'!$I16*100,0)</f>
        <v>100</v>
      </c>
      <c r="J16" s="290" t="n">
        <f aca="false">IF(AND(ISNUMBER('6.3.5'!J16),('6.3.5'!$I16)&gt;0),'6.3.5'!J16/'6.3.5'!$I16*100,0)</f>
        <v>99.4968031060416</v>
      </c>
      <c r="K16" s="290" t="n">
        <f aca="false">IF(AND(ISNUMBER('6.3.5'!K16),('6.3.5'!$I16)&gt;0),'6.3.5'!K16/'6.3.5'!$I16*100,0)</f>
        <v>98.735882550422</v>
      </c>
      <c r="L16" s="290" t="n">
        <f aca="false">IF(AND(ISNUMBER('6.3.5'!L16),('6.3.5'!$I16)&gt;0),'6.3.5'!L16/'6.3.5'!$I16*100,0)</f>
        <v>91.9042876330288</v>
      </c>
      <c r="M16" s="290" t="n">
        <f aca="false">IF(AND(ISNUMBER('6.3.5'!M16),('6.3.5'!$I16)&gt;0),'6.3.5'!M16/'6.3.5'!$I16*100,0)</f>
        <v>94.9399655560403</v>
      </c>
      <c r="N16" s="290" t="n">
        <f aca="false">IF(AND(ISNUMBER('6.3.5'!N16),('6.3.5'!$I16)&gt;0),'6.3.5'!N16/'6.3.5'!$I16*100,0)</f>
        <v>91.2165061524071</v>
      </c>
      <c r="O16" s="290" t="n">
        <f aca="false">IF(AND(ISNUMBER('6.3.5'!O16),('6.3.5'!$I16)&gt;0),'6.3.5'!O16/'6.3.5'!$I16*100,0)</f>
        <v>91.202521029969</v>
      </c>
      <c r="P16" s="290" t="n">
        <f aca="false">IF(AND(ISNUMBER('6.3.5'!P16),('6.3.5'!$I16)&gt;0),'6.3.5'!P16/'6.3.5'!$I16*100,0)</f>
        <v>88.8821952304448</v>
      </c>
      <c r="Q16" s="103" t="n">
        <v>12</v>
      </c>
    </row>
    <row r="17" s="56" customFormat="true" ht="12.9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3.5'!D17),('6.3.5'!$I17)&gt;0),'6.3.5'!D17/'6.3.5'!$I17*100,0)</f>
        <v>90.7029532023495</v>
      </c>
      <c r="E17" s="290" t="n">
        <f aca="false">IF(AND(ISNUMBER('6.3.5'!E17),('6.3.5'!$I17)&gt;0),'6.3.5'!E17/'6.3.5'!$I17*100,0)</f>
        <v>81.135187714247</v>
      </c>
      <c r="F17" s="290" t="n">
        <f aca="false">IF(AND(ISNUMBER('6.3.5'!F17),('6.3.5'!$I17)&gt;0),'6.3.5'!F17/'6.3.5'!$I17*100,0)</f>
        <v>78.5996768452712</v>
      </c>
      <c r="G17" s="290" t="n">
        <f aca="false">IF(AND(ISNUMBER('6.3.5'!G17),('6.3.5'!$I17)&gt;0),'6.3.5'!G17/'6.3.5'!$I17*100,0)</f>
        <v>90.4023276351862</v>
      </c>
      <c r="H17" s="290" t="n">
        <f aca="false">IF(AND(ISNUMBER('6.3.5'!H17),('6.3.5'!$I17)&gt;0),'6.3.5'!H17/'6.3.5'!$I17*100,0)</f>
        <v>93.9433220958462</v>
      </c>
      <c r="I17" s="290" t="n">
        <f aca="false">IF(AND(ISNUMBER('6.3.5'!I17),('6.3.5'!$I17)&gt;0),'6.3.5'!I17/'6.3.5'!$I17*100,0)</f>
        <v>100</v>
      </c>
      <c r="J17" s="290" t="n">
        <f aca="false">IF(AND(ISNUMBER('6.3.5'!J17),('6.3.5'!$I17)&gt;0),'6.3.5'!J17/'6.3.5'!$I17*100,0)</f>
        <v>96.3303175321603</v>
      </c>
      <c r="K17" s="290" t="n">
        <f aca="false">IF(AND(ISNUMBER('6.3.5'!K17),('6.3.5'!$I17)&gt;0),'6.3.5'!K17/'6.3.5'!$I17*100,0)</f>
        <v>105.124801555572</v>
      </c>
      <c r="L17" s="290" t="n">
        <f aca="false">IF(AND(ISNUMBER('6.3.5'!L17),('6.3.5'!$I17)&gt;0),'6.3.5'!L17/'6.3.5'!$I17*100,0)</f>
        <v>79.7766359019352</v>
      </c>
      <c r="M17" s="290" t="n">
        <f aca="false">IF(AND(ISNUMBER('6.3.5'!M17),('6.3.5'!$I17)&gt;0),'6.3.5'!M17/'6.3.5'!$I17*100,0)</f>
        <v>89.8448866162354</v>
      </c>
      <c r="N17" s="290" t="n">
        <f aca="false">IF(AND(ISNUMBER('6.3.5'!N17),('6.3.5'!$I17)&gt;0),'6.3.5'!N17/'6.3.5'!$I17*100,0)</f>
        <v>74.7826301886075</v>
      </c>
      <c r="O17" s="290" t="n">
        <f aca="false">IF(AND(ISNUMBER('6.3.5'!O17),('6.3.5'!$I17)&gt;0),'6.3.5'!O17/'6.3.5'!$I17*100,0)</f>
        <v>86.9490754261674</v>
      </c>
      <c r="P17" s="290" t="n">
        <f aca="false">IF(AND(ISNUMBER('6.3.5'!P17),('6.3.5'!$I17)&gt;0),'6.3.5'!P17/'6.3.5'!$I17*100,0)</f>
        <v>83.6577856712045</v>
      </c>
      <c r="Q17" s="103" t="n">
        <v>13</v>
      </c>
    </row>
    <row r="18" s="56" customFormat="true" ht="12.9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3.5'!D18),('6.3.5'!$I18)&gt;0),'6.3.5'!D18/'6.3.5'!$I18*100,0)</f>
        <v>104.482896812132</v>
      </c>
      <c r="E18" s="290" t="n">
        <f aca="false">IF(AND(ISNUMBER('6.3.5'!E18),('6.3.5'!$I18)&gt;0),'6.3.5'!E18/'6.3.5'!$I18*100,0)</f>
        <v>94.1758118994662</v>
      </c>
      <c r="F18" s="290" t="n">
        <f aca="false">IF(AND(ISNUMBER('6.3.5'!F18),('6.3.5'!$I18)&gt;0),'6.3.5'!F18/'6.3.5'!$I18*100,0)</f>
        <v>95.5179815387443</v>
      </c>
      <c r="G18" s="290" t="n">
        <f aca="false">IF(AND(ISNUMBER('6.3.5'!G18),('6.3.5'!$I18)&gt;0),'6.3.5'!G18/'6.3.5'!$I18*100,0)</f>
        <v>98.2512191627922</v>
      </c>
      <c r="H18" s="290" t="n">
        <f aca="false">IF(AND(ISNUMBER('6.3.5'!H18),('6.3.5'!$I18)&gt;0),'6.3.5'!H18/'6.3.5'!$I18*100,0)</f>
        <v>103.614498419646</v>
      </c>
      <c r="I18" s="290" t="n">
        <f aca="false">IF(AND(ISNUMBER('6.3.5'!I18),('6.3.5'!$I18)&gt;0),'6.3.5'!I18/'6.3.5'!$I18*100,0)</f>
        <v>100</v>
      </c>
      <c r="J18" s="290" t="n">
        <f aca="false">IF(AND(ISNUMBER('6.3.5'!J18),('6.3.5'!$I18)&gt;0),'6.3.5'!J18/'6.3.5'!$I18*100,0)</f>
        <v>96.0604701525588</v>
      </c>
      <c r="K18" s="290" t="n">
        <f aca="false">IF(AND(ISNUMBER('6.3.5'!K18),('6.3.5'!$I18)&gt;0),'6.3.5'!K18/'6.3.5'!$I18*100,0)</f>
        <v>96.5561727333159</v>
      </c>
      <c r="L18" s="290" t="n">
        <f aca="false">IF(AND(ISNUMBER('6.3.5'!L18),('6.3.5'!$I18)&gt;0),'6.3.5'!L18/'6.3.5'!$I18*100,0)</f>
        <v>87.1771382735099</v>
      </c>
      <c r="M18" s="290" t="n">
        <f aca="false">IF(AND(ISNUMBER('6.3.5'!M18),('6.3.5'!$I18)&gt;0),'6.3.5'!M18/'6.3.5'!$I18*100,0)</f>
        <v>88.8208203234892</v>
      </c>
      <c r="N18" s="290" t="n">
        <f aca="false">IF(AND(ISNUMBER('6.3.5'!N18),('6.3.5'!$I18)&gt;0),'6.3.5'!N18/'6.3.5'!$I18*100,0)</f>
        <v>78.3372666378682</v>
      </c>
      <c r="O18" s="290" t="n">
        <f aca="false">IF(AND(ISNUMBER('6.3.5'!O18),('6.3.5'!$I18)&gt;0),'6.3.5'!O18/'6.3.5'!$I18*100,0)</f>
        <v>77.8370007727116</v>
      </c>
      <c r="P18" s="290" t="n">
        <f aca="false">IF(AND(ISNUMBER('6.3.5'!P18),('6.3.5'!$I18)&gt;0),'6.3.5'!P18/'6.3.5'!$I18*100,0)</f>
        <v>75.8174204352044</v>
      </c>
      <c r="Q18" s="103" t="n">
        <v>14</v>
      </c>
    </row>
    <row r="19" s="56" customFormat="true" ht="12.9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3.5'!D19),('6.3.5'!$I19)&gt;0),'6.3.5'!D19/'6.3.5'!$I19*100,0)</f>
        <v>118.993600800886</v>
      </c>
      <c r="E19" s="290" t="n">
        <f aca="false">IF(AND(ISNUMBER('6.3.5'!E19),('6.3.5'!$I19)&gt;0),'6.3.5'!E19/'6.3.5'!$I19*100,0)</f>
        <v>108.356257568094</v>
      </c>
      <c r="F19" s="290" t="n">
        <f aca="false">IF(AND(ISNUMBER('6.3.5'!F19),('6.3.5'!$I19)&gt;0),'6.3.5'!F19/'6.3.5'!$I19*100,0)</f>
        <v>112.921985386553</v>
      </c>
      <c r="G19" s="290" t="n">
        <f aca="false">IF(AND(ISNUMBER('6.3.5'!G19),('6.3.5'!$I19)&gt;0),'6.3.5'!G19/'6.3.5'!$I19*100,0)</f>
        <v>106.607097296927</v>
      </c>
      <c r="H19" s="290" t="n">
        <f aca="false">IF(AND(ISNUMBER('6.3.5'!H19),('6.3.5'!$I19)&gt;0),'6.3.5'!H19/'6.3.5'!$I19*100,0)</f>
        <v>103.617441408239</v>
      </c>
      <c r="I19" s="290" t="n">
        <f aca="false">IF(AND(ISNUMBER('6.3.5'!I19),('6.3.5'!$I19)&gt;0),'6.3.5'!I19/'6.3.5'!$I19*100,0)</f>
        <v>100</v>
      </c>
      <c r="J19" s="290" t="n">
        <f aca="false">IF(AND(ISNUMBER('6.3.5'!J19),('6.3.5'!$I19)&gt;0),'6.3.5'!J19/'6.3.5'!$I19*100,0)</f>
        <v>92.6810139935527</v>
      </c>
      <c r="K19" s="290" t="n">
        <f aca="false">IF(AND(ISNUMBER('6.3.5'!K19),('6.3.5'!$I19)&gt;0),'6.3.5'!K19/'6.3.5'!$I19*100,0)</f>
        <v>88.8059069304768</v>
      </c>
      <c r="L19" s="290" t="n">
        <f aca="false">IF(AND(ISNUMBER('6.3.5'!L19),('6.3.5'!$I19)&gt;0),'6.3.5'!L19/'6.3.5'!$I19*100,0)</f>
        <v>73.878274328104</v>
      </c>
      <c r="M19" s="290" t="n">
        <f aca="false">IF(AND(ISNUMBER('6.3.5'!M19),('6.3.5'!$I19)&gt;0),'6.3.5'!M19/'6.3.5'!$I19*100,0)</f>
        <v>48.3237595527617</v>
      </c>
      <c r="N19" s="290" t="n">
        <f aca="false">IF(AND(ISNUMBER('6.3.5'!N19),('6.3.5'!$I19)&gt;0),'6.3.5'!N19/'6.3.5'!$I19*100,0)</f>
        <v>48.584060274681</v>
      </c>
      <c r="O19" s="290" t="n">
        <f aca="false">IF(AND(ISNUMBER('6.3.5'!O19),('6.3.5'!$I19)&gt;0),'6.3.5'!O19/'6.3.5'!$I19*100,0)</f>
        <v>48.0744695125297</v>
      </c>
      <c r="P19" s="290" t="n">
        <f aca="false">IF(AND(ISNUMBER('6.3.5'!P19),('6.3.5'!$I19)&gt;0),'6.3.5'!P19/'6.3.5'!$I19*100,0)</f>
        <v>45.1005504847566</v>
      </c>
      <c r="Q19" s="103" t="n">
        <v>15</v>
      </c>
    </row>
    <row r="20" s="56" customFormat="true" ht="12.9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3.5'!D20),('6.3.5'!$I20)&gt;0),'6.3.5'!D20/'6.3.5'!$I20*100,0)</f>
        <v>121.986739611365</v>
      </c>
      <c r="E20" s="290" t="n">
        <f aca="false">IF(AND(ISNUMBER('6.3.5'!E20),('6.3.5'!$I20)&gt;0),'6.3.5'!E20/'6.3.5'!$I20*100,0)</f>
        <v>115.839453851895</v>
      </c>
      <c r="F20" s="290" t="n">
        <f aca="false">IF(AND(ISNUMBER('6.3.5'!F20),('6.3.5'!$I20)&gt;0),'6.3.5'!F20/'6.3.5'!$I20*100,0)</f>
        <v>113.940959254458</v>
      </c>
      <c r="G20" s="290" t="n">
        <f aca="false">IF(AND(ISNUMBER('6.3.5'!G20),('6.3.5'!$I20)&gt;0),'6.3.5'!G20/'6.3.5'!$I20*100,0)</f>
        <v>108.230205297186</v>
      </c>
      <c r="H20" s="290" t="n">
        <f aca="false">IF(AND(ISNUMBER('6.3.5'!H20),('6.3.5'!$I20)&gt;0),'6.3.5'!H20/'6.3.5'!$I20*100,0)</f>
        <v>105.209044567959</v>
      </c>
      <c r="I20" s="290" t="n">
        <f aca="false">IF(AND(ISNUMBER('6.3.5'!I20),('6.3.5'!$I20)&gt;0),'6.3.5'!I20/'6.3.5'!$I20*100,0)</f>
        <v>100</v>
      </c>
      <c r="J20" s="290" t="n">
        <f aca="false">IF(AND(ISNUMBER('6.3.5'!J20),('6.3.5'!$I20)&gt;0),'6.3.5'!J20/'6.3.5'!$I20*100,0)</f>
        <v>98.5117265809488</v>
      </c>
      <c r="K20" s="290" t="n">
        <f aca="false">IF(AND(ISNUMBER('6.3.5'!K20),('6.3.5'!$I20)&gt;0),'6.3.5'!K20/'6.3.5'!$I20*100,0)</f>
        <v>93.3244569948574</v>
      </c>
      <c r="L20" s="290" t="n">
        <f aca="false">IF(AND(ISNUMBER('6.3.5'!L20),('6.3.5'!$I20)&gt;0),'6.3.5'!L20/'6.3.5'!$I20*100,0)</f>
        <v>88.140788600783</v>
      </c>
      <c r="M20" s="290" t="n">
        <f aca="false">IF(AND(ISNUMBER('6.3.5'!M20),('6.3.5'!$I20)&gt;0),'6.3.5'!M20/'6.3.5'!$I20*100,0)</f>
        <v>86.5252062058071</v>
      </c>
      <c r="N20" s="290" t="n">
        <f aca="false">IF(AND(ISNUMBER('6.3.5'!N20),('6.3.5'!$I20)&gt;0),'6.3.5'!N20/'6.3.5'!$I20*100,0)</f>
        <v>81.7960697955118</v>
      </c>
      <c r="O20" s="290" t="n">
        <f aca="false">IF(AND(ISNUMBER('6.3.5'!O20),('6.3.5'!$I20)&gt;0),'6.3.5'!O20/'6.3.5'!$I20*100,0)</f>
        <v>79.6922047542164</v>
      </c>
      <c r="P20" s="290" t="n">
        <f aca="false">IF(AND(ISNUMBER('6.3.5'!P20),('6.3.5'!$I20)&gt;0),'6.3.5'!P20/'6.3.5'!$I20*100,0)</f>
        <v>78.2160582610959</v>
      </c>
      <c r="Q20" s="103" t="n">
        <v>16</v>
      </c>
    </row>
    <row r="21" s="56" customFormat="true" ht="12.9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3.5'!D21),('6.3.5'!$I21)&gt;0),'6.3.5'!D21/'6.3.5'!$I21*100,0)</f>
        <v>121.314820323455</v>
      </c>
      <c r="E21" s="290" t="n">
        <f aca="false">IF(AND(ISNUMBER('6.3.5'!E21),('6.3.5'!$I21)&gt;0),'6.3.5'!E21/'6.3.5'!$I21*100,0)</f>
        <v>116.902832335317</v>
      </c>
      <c r="F21" s="290" t="n">
        <f aca="false">IF(AND(ISNUMBER('6.3.5'!F21),('6.3.5'!$I21)&gt;0),'6.3.5'!F21/'6.3.5'!$I21*100,0)</f>
        <v>115.882463839998</v>
      </c>
      <c r="G21" s="290" t="n">
        <f aca="false">IF(AND(ISNUMBER('6.3.5'!G21),('6.3.5'!$I21)&gt;0),'6.3.5'!G21/'6.3.5'!$I21*100,0)</f>
        <v>110.035373179001</v>
      </c>
      <c r="H21" s="290" t="n">
        <f aca="false">IF(AND(ISNUMBER('6.3.5'!H21),('6.3.5'!$I21)&gt;0),'6.3.5'!H21/'6.3.5'!$I21*100,0)</f>
        <v>104.039846075951</v>
      </c>
      <c r="I21" s="290" t="n">
        <f aca="false">IF(AND(ISNUMBER('6.3.5'!I21),('6.3.5'!$I21)&gt;0),'6.3.5'!I21/'6.3.5'!$I21*100,0)</f>
        <v>100</v>
      </c>
      <c r="J21" s="290" t="n">
        <f aca="false">IF(AND(ISNUMBER('6.3.5'!J21),('6.3.5'!$I21)&gt;0),'6.3.5'!J21/'6.3.5'!$I21*100,0)</f>
        <v>99.3900982772919</v>
      </c>
      <c r="K21" s="290" t="n">
        <f aca="false">IF(AND(ISNUMBER('6.3.5'!K21),('6.3.5'!$I21)&gt;0),'6.3.5'!K21/'6.3.5'!$I21*100,0)</f>
        <v>97.807313937416</v>
      </c>
      <c r="L21" s="290" t="n">
        <f aca="false">IF(AND(ISNUMBER('6.3.5'!L21),('6.3.5'!$I21)&gt;0),'6.3.5'!L21/'6.3.5'!$I21*100,0)</f>
        <v>83.5801441388642</v>
      </c>
      <c r="M21" s="290" t="n">
        <f aca="false">IF(AND(ISNUMBER('6.3.5'!M21),('6.3.5'!$I21)&gt;0),'6.3.5'!M21/'6.3.5'!$I21*100,0)</f>
        <v>81.8751105848704</v>
      </c>
      <c r="N21" s="290" t="n">
        <f aca="false">IF(AND(ISNUMBER('6.3.5'!N21),('6.3.5'!$I21)&gt;0),'6.3.5'!N21/'6.3.5'!$I21*100,0)</f>
        <v>77.6270112898516</v>
      </c>
      <c r="O21" s="290" t="n">
        <f aca="false">IF(AND(ISNUMBER('6.3.5'!O21),('6.3.5'!$I21)&gt;0),'6.3.5'!O21/'6.3.5'!$I21*100,0)</f>
        <v>74.3139997658565</v>
      </c>
      <c r="P21" s="290" t="n">
        <f aca="false">IF(AND(ISNUMBER('6.3.5'!P21),('6.3.5'!$I21)&gt;0),'6.3.5'!P21/'6.3.5'!$I21*100,0)</f>
        <v>73.6291782319238</v>
      </c>
      <c r="Q21" s="103" t="n">
        <v>17</v>
      </c>
    </row>
    <row r="22" s="56" customFormat="true" ht="12.9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3.5'!D22),('6.3.5'!$I22)&gt;0),'6.3.5'!D22/'6.3.5'!$I22*100,0)</f>
        <v>122.535940161383</v>
      </c>
      <c r="E22" s="290" t="n">
        <f aca="false">IF(AND(ISNUMBER('6.3.5'!E22),('6.3.5'!$I22)&gt;0),'6.3.5'!E22/'6.3.5'!$I22*100,0)</f>
        <v>109.721081130781</v>
      </c>
      <c r="F22" s="290" t="n">
        <f aca="false">IF(AND(ISNUMBER('6.3.5'!F22),('6.3.5'!$I22)&gt;0),'6.3.5'!F22/'6.3.5'!$I22*100,0)</f>
        <v>104.374299554158</v>
      </c>
      <c r="G22" s="290" t="n">
        <f aca="false">IF(AND(ISNUMBER('6.3.5'!G22),('6.3.5'!$I22)&gt;0),'6.3.5'!G22/'6.3.5'!$I22*100,0)</f>
        <v>101.211137247179</v>
      </c>
      <c r="H22" s="290" t="n">
        <f aca="false">IF(AND(ISNUMBER('6.3.5'!H22),('6.3.5'!$I22)&gt;0),'6.3.5'!H22/'6.3.5'!$I22*100,0)</f>
        <v>103.396328339596</v>
      </c>
      <c r="I22" s="290" t="n">
        <f aca="false">IF(AND(ISNUMBER('6.3.5'!I22),('6.3.5'!$I22)&gt;0),'6.3.5'!I22/'6.3.5'!$I22*100,0)</f>
        <v>100</v>
      </c>
      <c r="J22" s="290" t="n">
        <f aca="false">IF(AND(ISNUMBER('6.3.5'!J22),('6.3.5'!$I22)&gt;0),'6.3.5'!J22/'6.3.5'!$I22*100,0)</f>
        <v>90.3960894477461</v>
      </c>
      <c r="K22" s="290" t="n">
        <f aca="false">IF(AND(ISNUMBER('6.3.5'!K22),('6.3.5'!$I22)&gt;0),'6.3.5'!K22/'6.3.5'!$I22*100,0)</f>
        <v>91.0972095653291</v>
      </c>
      <c r="L22" s="290" t="n">
        <f aca="false">IF(AND(ISNUMBER('6.3.5'!L22),('6.3.5'!$I22)&gt;0),'6.3.5'!L22/'6.3.5'!$I22*100,0)</f>
        <v>86.9283981109846</v>
      </c>
      <c r="M22" s="290" t="n">
        <f aca="false">IF(AND(ISNUMBER('6.3.5'!M22),('6.3.5'!$I22)&gt;0),'6.3.5'!M22/'6.3.5'!$I22*100,0)</f>
        <v>86.6671824798955</v>
      </c>
      <c r="N22" s="290" t="n">
        <f aca="false">IF(AND(ISNUMBER('6.3.5'!N22),('6.3.5'!$I22)&gt;0),'6.3.5'!N22/'6.3.5'!$I22*100,0)</f>
        <v>89.2523316920527</v>
      </c>
      <c r="O22" s="290" t="n">
        <f aca="false">IF(AND(ISNUMBER('6.3.5'!O22),('6.3.5'!$I22)&gt;0),'6.3.5'!O22/'6.3.5'!$I22*100,0)</f>
        <v>85.2410566843195</v>
      </c>
      <c r="P22" s="290" t="n">
        <f aca="false">IF(AND(ISNUMBER('6.3.5'!P22),('6.3.5'!$I22)&gt;0),'6.3.5'!P22/'6.3.5'!$I22*100,0)</f>
        <v>90.1854777840157</v>
      </c>
      <c r="Q22" s="103" t="n">
        <v>18</v>
      </c>
    </row>
    <row r="23" s="56" customFormat="true" ht="12.9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3.5'!D23),('6.3.5'!$I23)&gt;0),'6.3.5'!D23/'6.3.5'!$I23*100,0)</f>
        <v>147.493556139356</v>
      </c>
      <c r="E23" s="290" t="n">
        <f aca="false">IF(AND(ISNUMBER('6.3.5'!E23),('6.3.5'!$I23)&gt;0),'6.3.5'!E23/'6.3.5'!$I23*100,0)</f>
        <v>137.739141177355</v>
      </c>
      <c r="F23" s="290" t="n">
        <f aca="false">IF(AND(ISNUMBER('6.3.5'!F23),('6.3.5'!$I23)&gt;0),'6.3.5'!F23/'6.3.5'!$I23*100,0)</f>
        <v>133.728048112351</v>
      </c>
      <c r="G23" s="290" t="n">
        <f aca="false">IF(AND(ISNUMBER('6.3.5'!G23),('6.3.5'!$I23)&gt;0),'6.3.5'!G23/'6.3.5'!$I23*100,0)</f>
        <v>123.544831666871</v>
      </c>
      <c r="H23" s="290" t="n">
        <f aca="false">IF(AND(ISNUMBER('6.3.5'!H23),('6.3.5'!$I23)&gt;0),'6.3.5'!H23/'6.3.5'!$I23*100,0)</f>
        <v>114.39633769861</v>
      </c>
      <c r="I23" s="290" t="n">
        <f aca="false">IF(AND(ISNUMBER('6.3.5'!I23),('6.3.5'!$I23)&gt;0),'6.3.5'!I23/'6.3.5'!$I23*100,0)</f>
        <v>100</v>
      </c>
      <c r="J23" s="290" t="n">
        <f aca="false">IF(AND(ISNUMBER('6.3.5'!J23),('6.3.5'!$I23)&gt;0),'6.3.5'!J23/'6.3.5'!$I23*100,0)</f>
        <v>98.9025309466126</v>
      </c>
      <c r="K23" s="290" t="n">
        <f aca="false">IF(AND(ISNUMBER('6.3.5'!K23),('6.3.5'!$I23)&gt;0),'6.3.5'!K23/'6.3.5'!$I23*100,0)</f>
        <v>96.436410896904</v>
      </c>
      <c r="L23" s="290" t="n">
        <f aca="false">IF(AND(ISNUMBER('6.3.5'!L23),('6.3.5'!$I23)&gt;0),'6.3.5'!L23/'6.3.5'!$I23*100,0)</f>
        <v>91.2213537837808</v>
      </c>
      <c r="M23" s="290" t="n">
        <f aca="false">IF(AND(ISNUMBER('6.3.5'!M23),('6.3.5'!$I23)&gt;0),'6.3.5'!M23/'6.3.5'!$I23*100,0)</f>
        <v>89.7657069064306</v>
      </c>
      <c r="N23" s="290" t="n">
        <f aca="false">IF(AND(ISNUMBER('6.3.5'!N23),('6.3.5'!$I23)&gt;0),'6.3.5'!N23/'6.3.5'!$I23*100,0)</f>
        <v>92.7245725445523</v>
      </c>
      <c r="O23" s="290" t="n">
        <f aca="false">IF(AND(ISNUMBER('6.3.5'!O23),('6.3.5'!$I23)&gt;0),'6.3.5'!O23/'6.3.5'!$I23*100,0)</f>
        <v>93.6636804816672</v>
      </c>
      <c r="P23" s="290" t="n">
        <f aca="false">IF(AND(ISNUMBER('6.3.5'!P23),('6.3.5'!$I23)&gt;0),'6.3.5'!P23/'6.3.5'!$I23*100,0)</f>
        <v>92.6437483712412</v>
      </c>
      <c r="Q23" s="103" t="n">
        <v>19</v>
      </c>
    </row>
    <row r="24" s="56" customFormat="true" ht="12.9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3.5'!D24),('6.3.5'!$I24)&gt;0),'6.3.5'!D24/'6.3.5'!$I24*100,0)</f>
        <v>105.498477755307</v>
      </c>
      <c r="E24" s="290" t="n">
        <f aca="false">IF(AND(ISNUMBER('6.3.5'!E24),('6.3.5'!$I24)&gt;0),'6.3.5'!E24/'6.3.5'!$I24*100,0)</f>
        <v>107.470142684824</v>
      </c>
      <c r="F24" s="290" t="n">
        <f aca="false">IF(AND(ISNUMBER('6.3.5'!F24),('6.3.5'!$I24)&gt;0),'6.3.5'!F24/'6.3.5'!$I24*100,0)</f>
        <v>115.295012235465</v>
      </c>
      <c r="G24" s="290" t="n">
        <f aca="false">IF(AND(ISNUMBER('6.3.5'!G24),('6.3.5'!$I24)&gt;0),'6.3.5'!G24/'6.3.5'!$I24*100,0)</f>
        <v>111.701666717316</v>
      </c>
      <c r="H24" s="290" t="n">
        <f aca="false">IF(AND(ISNUMBER('6.3.5'!H24),('6.3.5'!$I24)&gt;0),'6.3.5'!H24/'6.3.5'!$I24*100,0)</f>
        <v>103.343703626891</v>
      </c>
      <c r="I24" s="290" t="n">
        <f aca="false">IF(AND(ISNUMBER('6.3.5'!I24),('6.3.5'!$I24)&gt;0),'6.3.5'!I24/'6.3.5'!$I24*100,0)</f>
        <v>100</v>
      </c>
      <c r="J24" s="290" t="n">
        <f aca="false">IF(AND(ISNUMBER('6.3.5'!J24),('6.3.5'!$I24)&gt;0),'6.3.5'!J24/'6.3.5'!$I24*100,0)</f>
        <v>93.350016027088</v>
      </c>
      <c r="K24" s="290" t="n">
        <f aca="false">IF(AND(ISNUMBER('6.3.5'!K24),('6.3.5'!$I24)&gt;0),'6.3.5'!K24/'6.3.5'!$I24*100,0)</f>
        <v>84.9192233763023</v>
      </c>
      <c r="L24" s="290" t="n">
        <f aca="false">IF(AND(ISNUMBER('6.3.5'!L24),('6.3.5'!$I24)&gt;0),'6.3.5'!L24/'6.3.5'!$I24*100,0)</f>
        <v>81.1644529449237</v>
      </c>
      <c r="M24" s="290" t="n">
        <f aca="false">IF(AND(ISNUMBER('6.3.5'!M24),('6.3.5'!$I24)&gt;0),'6.3.5'!M24/'6.3.5'!$I24*100,0)</f>
        <v>87.4624099749003</v>
      </c>
      <c r="N24" s="290" t="n">
        <f aca="false">IF(AND(ISNUMBER('6.3.5'!N24),('6.3.5'!$I24)&gt;0),'6.3.5'!N24/'6.3.5'!$I24*100,0)</f>
        <v>85.5419335665967</v>
      </c>
      <c r="O24" s="290" t="n">
        <f aca="false">IF(AND(ISNUMBER('6.3.5'!O24),('6.3.5'!$I24)&gt;0),'6.3.5'!O24/'6.3.5'!$I24*100,0)</f>
        <v>97.6822333025526</v>
      </c>
      <c r="P24" s="290" t="n">
        <f aca="false">IF(AND(ISNUMBER('6.3.5'!P24),('6.3.5'!$I24)&gt;0),'6.3.5'!P24/'6.3.5'!$I24*100,0)</f>
        <v>95.4857025828035</v>
      </c>
      <c r="Q24" s="103" t="n">
        <v>20</v>
      </c>
    </row>
    <row r="25" s="56" customFormat="true" ht="12.9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3.5'!D25),('6.3.5'!$I25)&gt;0),'6.3.5'!D25/'6.3.5'!$I25*100,0)</f>
        <v>157.970608496039</v>
      </c>
      <c r="E25" s="290" t="n">
        <f aca="false">IF(AND(ISNUMBER('6.3.5'!E25),('6.3.5'!$I25)&gt;0),'6.3.5'!E25/'6.3.5'!$I25*100,0)</f>
        <v>144.7199547469</v>
      </c>
      <c r="F25" s="290" t="n">
        <f aca="false">IF(AND(ISNUMBER('6.3.5'!F25),('6.3.5'!$I25)&gt;0),'6.3.5'!F25/'6.3.5'!$I25*100,0)</f>
        <v>137.321121849997</v>
      </c>
      <c r="G25" s="290" t="n">
        <f aca="false">IF(AND(ISNUMBER('6.3.5'!G25),('6.3.5'!$I25)&gt;0),'6.3.5'!G25/'6.3.5'!$I25*100,0)</f>
        <v>126.346017861293</v>
      </c>
      <c r="H25" s="290" t="n">
        <f aca="false">IF(AND(ISNUMBER('6.3.5'!H25),('6.3.5'!$I25)&gt;0),'6.3.5'!H25/'6.3.5'!$I25*100,0)</f>
        <v>116.759053465016</v>
      </c>
      <c r="I25" s="290" t="n">
        <f aca="false">IF(AND(ISNUMBER('6.3.5'!I25),('6.3.5'!$I25)&gt;0),'6.3.5'!I25/'6.3.5'!$I25*100,0)</f>
        <v>100</v>
      </c>
      <c r="J25" s="290" t="n">
        <f aca="false">IF(AND(ISNUMBER('6.3.5'!J25),('6.3.5'!$I25)&gt;0),'6.3.5'!J25/'6.3.5'!$I25*100,0)</f>
        <v>101.026975049177</v>
      </c>
      <c r="K25" s="290" t="n">
        <f aca="false">IF(AND(ISNUMBER('6.3.5'!K25),('6.3.5'!$I25)&gt;0),'6.3.5'!K25/'6.3.5'!$I25*100,0)</f>
        <v>98.184583213046</v>
      </c>
      <c r="L25" s="290" t="n">
        <f aca="false">IF(AND(ISNUMBER('6.3.5'!L25),('6.3.5'!$I25)&gt;0),'6.3.5'!L25/'6.3.5'!$I25*100,0)</f>
        <v>93.7807469258563</v>
      </c>
      <c r="M25" s="290" t="n">
        <f aca="false">IF(AND(ISNUMBER('6.3.5'!M25),('6.3.5'!$I25)&gt;0),'6.3.5'!M25/'6.3.5'!$I25*100,0)</f>
        <v>94.3543021992473</v>
      </c>
      <c r="N25" s="290" t="n">
        <f aca="false">IF(AND(ISNUMBER('6.3.5'!N25),('6.3.5'!$I25)&gt;0),'6.3.5'!N25/'6.3.5'!$I25*100,0)</f>
        <v>96.814690889291</v>
      </c>
      <c r="O25" s="290" t="n">
        <f aca="false">IF(AND(ISNUMBER('6.3.5'!O25),('6.3.5'!$I25)&gt;0),'6.3.5'!O25/'6.3.5'!$I25*100,0)</f>
        <v>97.3572534048172</v>
      </c>
      <c r="P25" s="290" t="n">
        <f aca="false">IF(AND(ISNUMBER('6.3.5'!P25),('6.3.5'!$I25)&gt;0),'6.3.5'!P25/'6.3.5'!$I25*100,0)</f>
        <v>96.6765509227831</v>
      </c>
      <c r="Q25" s="103" t="n">
        <v>21</v>
      </c>
    </row>
    <row r="26" s="56" customFormat="true" ht="12.9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3.5'!D26),('6.3.5'!$I26)&gt;0),'6.3.5'!D26/'6.3.5'!$I26*100,0)</f>
        <v>118.881974834546</v>
      </c>
      <c r="E26" s="290" t="n">
        <f aca="false">IF(AND(ISNUMBER('6.3.5'!E26),('6.3.5'!$I26)&gt;0),'6.3.5'!E26/'6.3.5'!$I26*100,0)</f>
        <v>118.142788776201</v>
      </c>
      <c r="F26" s="290" t="n">
        <f aca="false">IF(AND(ISNUMBER('6.3.5'!F26),('6.3.5'!$I26)&gt;0),'6.3.5'!F26/'6.3.5'!$I26*100,0)</f>
        <v>117.094174598713</v>
      </c>
      <c r="G26" s="290" t="n">
        <f aca="false">IF(AND(ISNUMBER('6.3.5'!G26),('6.3.5'!$I26)&gt;0),'6.3.5'!G26/'6.3.5'!$I26*100,0)</f>
        <v>105.193736667912</v>
      </c>
      <c r="H26" s="290" t="n">
        <f aca="false">IF(AND(ISNUMBER('6.3.5'!H26),('6.3.5'!$I26)&gt;0),'6.3.5'!H26/'6.3.5'!$I26*100,0)</f>
        <v>106.393003507218</v>
      </c>
      <c r="I26" s="290" t="n">
        <f aca="false">IF(AND(ISNUMBER('6.3.5'!I26),('6.3.5'!$I26)&gt;0),'6.3.5'!I26/'6.3.5'!$I26*100,0)</f>
        <v>100</v>
      </c>
      <c r="J26" s="290" t="n">
        <f aca="false">IF(AND(ISNUMBER('6.3.5'!J26),('6.3.5'!$I26)&gt;0),'6.3.5'!J26/'6.3.5'!$I26*100,0)</f>
        <v>100.323741254467</v>
      </c>
      <c r="K26" s="290" t="n">
        <f aca="false">IF(AND(ISNUMBER('6.3.5'!K26),('6.3.5'!$I26)&gt;0),'6.3.5'!K26/'6.3.5'!$I26*100,0)</f>
        <v>99.2039523897838</v>
      </c>
      <c r="L26" s="290" t="n">
        <f aca="false">IF(AND(ISNUMBER('6.3.5'!L26),('6.3.5'!$I26)&gt;0),'6.3.5'!L26/'6.3.5'!$I26*100,0)</f>
        <v>97.0484342943472</v>
      </c>
      <c r="M26" s="290" t="n">
        <f aca="false">IF(AND(ISNUMBER('6.3.5'!M26),('6.3.5'!$I26)&gt;0),'6.3.5'!M26/'6.3.5'!$I26*100,0)</f>
        <v>96.345769326979</v>
      </c>
      <c r="N26" s="290" t="n">
        <f aca="false">IF(AND(ISNUMBER('6.3.5'!N26),('6.3.5'!$I26)&gt;0),'6.3.5'!N26/'6.3.5'!$I26*100,0)</f>
        <v>91.9704365519478</v>
      </c>
      <c r="O26" s="290" t="n">
        <f aca="false">IF(AND(ISNUMBER('6.3.5'!O26),('6.3.5'!$I26)&gt;0),'6.3.5'!O26/'6.3.5'!$I26*100,0)</f>
        <v>91.2076113267902</v>
      </c>
      <c r="P26" s="290" t="n">
        <f aca="false">IF(AND(ISNUMBER('6.3.5'!P26),('6.3.5'!$I26)&gt;0),'6.3.5'!P26/'6.3.5'!$I26*100,0)</f>
        <v>90.6759044247161</v>
      </c>
      <c r="Q26" s="103" t="n">
        <v>22</v>
      </c>
    </row>
    <row r="27" s="56" customFormat="true" ht="12.9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3.5'!D27),('6.3.5'!$I27)&gt;0),'6.3.5'!D27/'6.3.5'!$I27*100,0)</f>
        <v>100.951405494217</v>
      </c>
      <c r="E27" s="290" t="n">
        <f aca="false">IF(AND(ISNUMBER('6.3.5'!E27),('6.3.5'!$I27)&gt;0),'6.3.5'!E27/'6.3.5'!$I27*100,0)</f>
        <v>98.8465465160911</v>
      </c>
      <c r="F27" s="290" t="n">
        <f aca="false">IF(AND(ISNUMBER('6.3.5'!F27),('6.3.5'!$I27)&gt;0),'6.3.5'!F27/'6.3.5'!$I27*100,0)</f>
        <v>97.8209309096257</v>
      </c>
      <c r="G27" s="290" t="n">
        <f aca="false">IF(AND(ISNUMBER('6.3.5'!G27),('6.3.5'!$I27)&gt;0),'6.3.5'!G27/'6.3.5'!$I27*100,0)</f>
        <v>98.3107506043332</v>
      </c>
      <c r="H27" s="290" t="n">
        <f aca="false">IF(AND(ISNUMBER('6.3.5'!H27),('6.3.5'!$I27)&gt;0),'6.3.5'!H27/'6.3.5'!$I27*100,0)</f>
        <v>100.559781782259</v>
      </c>
      <c r="I27" s="290" t="n">
        <f aca="false">IF(AND(ISNUMBER('6.3.5'!I27),('6.3.5'!$I27)&gt;0),'6.3.5'!I27/'6.3.5'!$I27*100,0)</f>
        <v>100</v>
      </c>
      <c r="J27" s="290" t="n">
        <f aca="false">IF(AND(ISNUMBER('6.3.5'!J27),('6.3.5'!$I27)&gt;0),'6.3.5'!J27/'6.3.5'!$I27*100,0)</f>
        <v>101.864962327069</v>
      </c>
      <c r="K27" s="290" t="n">
        <f aca="false">IF(AND(ISNUMBER('6.3.5'!K27),('6.3.5'!$I27)&gt;0),'6.3.5'!K27/'6.3.5'!$I27*100,0)</f>
        <v>107.741699668142</v>
      </c>
      <c r="L27" s="290" t="n">
        <f aca="false">IF(AND(ISNUMBER('6.3.5'!L27),('6.3.5'!$I27)&gt;0),'6.3.5'!L27/'6.3.5'!$I27*100,0)</f>
        <v>100.040773082292</v>
      </c>
      <c r="M27" s="290" t="n">
        <f aca="false">IF(AND(ISNUMBER('6.3.5'!M27),('6.3.5'!$I27)&gt;0),'6.3.5'!M27/'6.3.5'!$I27*100,0)</f>
        <v>103.088713238046</v>
      </c>
      <c r="N27" s="290" t="n">
        <f aca="false">IF(AND(ISNUMBER('6.3.5'!N27),('6.3.5'!$I27)&gt;0),'6.3.5'!N27/'6.3.5'!$I27*100,0)</f>
        <v>98.6300657105907</v>
      </c>
      <c r="O27" s="290" t="n">
        <f aca="false">IF(AND(ISNUMBER('6.3.5'!O27),('6.3.5'!$I27)&gt;0),'6.3.5'!O27/'6.3.5'!$I27*100,0)</f>
        <v>98.1933491968218</v>
      </c>
      <c r="P27" s="290" t="n">
        <f aca="false">IF(AND(ISNUMBER('6.3.5'!P27),('6.3.5'!$I27)&gt;0),'6.3.5'!P27/'6.3.5'!$I27*100,0)</f>
        <v>97.0771571868546</v>
      </c>
      <c r="Q27" s="103" t="n">
        <v>23</v>
      </c>
    </row>
    <row r="28" s="56" customFormat="true" ht="12.9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3.5'!D28),('6.3.5'!$I28)&gt;0),'6.3.5'!D28/'6.3.5'!$I28*100,0)</f>
        <v>102.970005070394</v>
      </c>
      <c r="E28" s="290" t="n">
        <f aca="false">IF(AND(ISNUMBER('6.3.5'!E28),('6.3.5'!$I28)&gt;0),'6.3.5'!E28/'6.3.5'!$I28*100,0)</f>
        <v>100.102405971541</v>
      </c>
      <c r="F28" s="290" t="n">
        <f aca="false">IF(AND(ISNUMBER('6.3.5'!F28),('6.3.5'!$I28)&gt;0),'6.3.5'!F28/'6.3.5'!$I28*100,0)</f>
        <v>97.8574023609079</v>
      </c>
      <c r="G28" s="290" t="n">
        <f aca="false">IF(AND(ISNUMBER('6.3.5'!G28),('6.3.5'!$I28)&gt;0),'6.3.5'!G28/'6.3.5'!$I28*100,0)</f>
        <v>99.1537127277664</v>
      </c>
      <c r="H28" s="290" t="n">
        <f aca="false">IF(AND(ISNUMBER('6.3.5'!H28),('6.3.5'!$I28)&gt;0),'6.3.5'!H28/'6.3.5'!$I28*100,0)</f>
        <v>101.042386207503</v>
      </c>
      <c r="I28" s="290" t="n">
        <f aca="false">IF(AND(ISNUMBER('6.3.5'!I28),('6.3.5'!$I28)&gt;0),'6.3.5'!I28/'6.3.5'!$I28*100,0)</f>
        <v>100</v>
      </c>
      <c r="J28" s="290" t="n">
        <f aca="false">IF(AND(ISNUMBER('6.3.5'!J28),('6.3.5'!$I28)&gt;0),'6.3.5'!J28/'6.3.5'!$I28*100,0)</f>
        <v>100.669043299079</v>
      </c>
      <c r="K28" s="290" t="n">
        <f aca="false">IF(AND(ISNUMBER('6.3.5'!K28),('6.3.5'!$I28)&gt;0),'6.3.5'!K28/'6.3.5'!$I28*100,0)</f>
        <v>105.907835308186</v>
      </c>
      <c r="L28" s="290" t="n">
        <f aca="false">IF(AND(ISNUMBER('6.3.5'!L28),('6.3.5'!$I28)&gt;0),'6.3.5'!L28/'6.3.5'!$I28*100,0)</f>
        <v>96.1986743639657</v>
      </c>
      <c r="M28" s="290" t="n">
        <f aca="false">IF(AND(ISNUMBER('6.3.5'!M28),('6.3.5'!$I28)&gt;0),'6.3.5'!M28/'6.3.5'!$I28*100,0)</f>
        <v>95.842677187383</v>
      </c>
      <c r="N28" s="290" t="n">
        <f aca="false">IF(AND(ISNUMBER('6.3.5'!N28),('6.3.5'!$I28)&gt;0),'6.3.5'!N28/'6.3.5'!$I28*100,0)</f>
        <v>90.1981157450727</v>
      </c>
      <c r="O28" s="290" t="n">
        <f aca="false">IF(AND(ISNUMBER('6.3.5'!O28),('6.3.5'!$I28)&gt;0),'6.3.5'!O28/'6.3.5'!$I28*100,0)</f>
        <v>90.7018515912551</v>
      </c>
      <c r="P28" s="290" t="n">
        <f aca="false">IF(AND(ISNUMBER('6.3.5'!P28),('6.3.5'!$I28)&gt;0),'6.3.5'!P28/'6.3.5'!$I28*100,0)</f>
        <v>89.2714526030624</v>
      </c>
      <c r="Q28" s="103" t="n">
        <v>24</v>
      </c>
    </row>
    <row r="29" s="56" customFormat="true" ht="12.9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3.5'!D29),('6.3.5'!$I29)&gt;0),'6.3.5'!D29/'6.3.5'!$I29*100,0)</f>
        <v>1316.35558227002</v>
      </c>
      <c r="E29" s="290" t="n">
        <f aca="false">IF(AND(ISNUMBER('6.3.5'!E29),('6.3.5'!$I29)&gt;0),'6.3.5'!E29/'6.3.5'!$I29*100,0)</f>
        <v>1222.48408744599</v>
      </c>
      <c r="F29" s="290" t="n">
        <f aca="false">IF(AND(ISNUMBER('6.3.5'!F29),('6.3.5'!$I29)&gt;0),'6.3.5'!F29/'6.3.5'!$I29*100,0)</f>
        <v>1175.16568088303</v>
      </c>
      <c r="G29" s="290" t="n">
        <f aca="false">IF(AND(ISNUMBER('6.3.5'!G29),('6.3.5'!$I29)&gt;0),'6.3.5'!G29/'6.3.5'!$I29*100,0)</f>
        <v>214.734517384698</v>
      </c>
      <c r="H29" s="290" t="n">
        <f aca="false">IF(AND(ISNUMBER('6.3.5'!H29),('6.3.5'!$I29)&gt;0),'6.3.5'!H29/'6.3.5'!$I29*100,0)</f>
        <v>224.363570005348</v>
      </c>
      <c r="I29" s="290" t="n">
        <f aca="false">IF(AND(ISNUMBER('6.3.5'!I29),('6.3.5'!$I29)&gt;0),'6.3.5'!I29/'6.3.5'!$I29*100,0)</f>
        <v>100</v>
      </c>
      <c r="J29" s="290" t="n">
        <f aca="false">IF(AND(ISNUMBER('6.3.5'!J29),('6.3.5'!$I29)&gt;0),'6.3.5'!J29/'6.3.5'!$I29*100,0)</f>
        <v>101.996330400901</v>
      </c>
      <c r="K29" s="290" t="n">
        <f aca="false">IF(AND(ISNUMBER('6.3.5'!K29),('6.3.5'!$I29)&gt;0),'6.3.5'!K29/'6.3.5'!$I29*100,0)</f>
        <v>102.360571025479</v>
      </c>
      <c r="L29" s="290" t="n">
        <f aca="false">IF(AND(ISNUMBER('6.3.5'!L29),('6.3.5'!$I29)&gt;0),'6.3.5'!L29/'6.3.5'!$I29*100,0)</f>
        <v>85.2036839450794</v>
      </c>
      <c r="M29" s="290" t="n">
        <f aca="false">IF(AND(ISNUMBER('6.3.5'!M29),('6.3.5'!$I29)&gt;0),'6.3.5'!M29/'6.3.5'!$I29*100,0)</f>
        <v>103.775592340555</v>
      </c>
      <c r="N29" s="290" t="n">
        <f aca="false">IF(AND(ISNUMBER('6.3.5'!N29),('6.3.5'!$I29)&gt;0),'6.3.5'!N29/'6.3.5'!$I29*100,0)</f>
        <v>94.8081714446026</v>
      </c>
      <c r="O29" s="290" t="n">
        <f aca="false">IF(AND(ISNUMBER('6.3.5'!O29),('6.3.5'!$I29)&gt;0),'6.3.5'!O29/'6.3.5'!$I29*100,0)</f>
        <v>94.3280015697986</v>
      </c>
      <c r="P29" s="290" t="n">
        <f aca="false">IF(AND(ISNUMBER('6.3.5'!P29),('6.3.5'!$I29)&gt;0),'6.3.5'!P29/'6.3.5'!$I29*100,0)</f>
        <v>89.2951248750873</v>
      </c>
      <c r="Q29" s="103" t="n">
        <v>25</v>
      </c>
    </row>
    <row r="30" s="56" customFormat="true" ht="12.9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3.5'!D30),('6.3.5'!$I30)&gt;0),'6.3.5'!D30/'6.3.5'!$I30*100,0)</f>
        <v>160.734425841377</v>
      </c>
      <c r="E30" s="290" t="n">
        <f aca="false">IF(AND(ISNUMBER('6.3.5'!E30),('6.3.5'!$I30)&gt;0),'6.3.5'!E30/'6.3.5'!$I30*100,0)</f>
        <v>151.214370915394</v>
      </c>
      <c r="F30" s="290" t="n">
        <f aca="false">IF(AND(ISNUMBER('6.3.5'!F30),('6.3.5'!$I30)&gt;0),'6.3.5'!F30/'6.3.5'!$I30*100,0)</f>
        <v>131.583864553188</v>
      </c>
      <c r="G30" s="290" t="n">
        <f aca="false">IF(AND(ISNUMBER('6.3.5'!G30),('6.3.5'!$I30)&gt;0),'6.3.5'!G30/'6.3.5'!$I30*100,0)</f>
        <v>110.312476047421</v>
      </c>
      <c r="H30" s="290" t="n">
        <f aca="false">IF(AND(ISNUMBER('6.3.5'!H30),('6.3.5'!$I30)&gt;0),'6.3.5'!H30/'6.3.5'!$I30*100,0)</f>
        <v>127.020660227774</v>
      </c>
      <c r="I30" s="290" t="n">
        <f aca="false">IF(AND(ISNUMBER('6.3.5'!I30),('6.3.5'!$I30)&gt;0),'6.3.5'!I30/'6.3.5'!$I30*100,0)</f>
        <v>100</v>
      </c>
      <c r="J30" s="290" t="n">
        <f aca="false">IF(AND(ISNUMBER('6.3.5'!J30),('6.3.5'!$I30)&gt;0),'6.3.5'!J30/'6.3.5'!$I30*100,0)</f>
        <v>100.748283720866</v>
      </c>
      <c r="K30" s="290" t="n">
        <f aca="false">IF(AND(ISNUMBER('6.3.5'!K30),('6.3.5'!$I30)&gt;0),'6.3.5'!K30/'6.3.5'!$I30*100,0)</f>
        <v>98.8263662799305</v>
      </c>
      <c r="L30" s="290" t="n">
        <f aca="false">IF(AND(ISNUMBER('6.3.5'!L30),('6.3.5'!$I30)&gt;0),'6.3.5'!L30/'6.3.5'!$I30*100,0)</f>
        <v>84.227303893409</v>
      </c>
      <c r="M30" s="290" t="n">
        <f aca="false">IF(AND(ISNUMBER('6.3.5'!M30),('6.3.5'!$I30)&gt;0),'6.3.5'!M30/'6.3.5'!$I30*100,0)</f>
        <v>92.2678871128145</v>
      </c>
      <c r="N30" s="290" t="n">
        <f aca="false">IF(AND(ISNUMBER('6.3.5'!N30),('6.3.5'!$I30)&gt;0),'6.3.5'!N30/'6.3.5'!$I30*100,0)</f>
        <v>97.285161231658</v>
      </c>
      <c r="O30" s="290" t="n">
        <f aca="false">IF(AND(ISNUMBER('6.3.5'!O30),('6.3.5'!$I30)&gt;0),'6.3.5'!O30/'6.3.5'!$I30*100,0)</f>
        <v>106.369280247094</v>
      </c>
      <c r="P30" s="290" t="n">
        <f aca="false">IF(AND(ISNUMBER('6.3.5'!P30),('6.3.5'!$I30)&gt;0),'6.3.5'!P30/'6.3.5'!$I30*100,0)</f>
        <v>96.5735566921993</v>
      </c>
      <c r="Q30" s="103" t="n">
        <v>26</v>
      </c>
    </row>
    <row r="31" s="56" customFormat="true" ht="12.9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3.5'!D31),('6.3.5'!$I31)&gt;0),'6.3.5'!D31/'6.3.5'!$I31*100,0)</f>
        <v>1728.71496330442</v>
      </c>
      <c r="E31" s="290" t="n">
        <f aca="false">IF(AND(ISNUMBER('6.3.5'!E31),('6.3.5'!$I31)&gt;0),'6.3.5'!E31/'6.3.5'!$I31*100,0)</f>
        <v>1615.34044935682</v>
      </c>
      <c r="F31" s="290" t="n">
        <f aca="false">IF(AND(ISNUMBER('6.3.5'!F31),('6.3.5'!$I31)&gt;0),'6.3.5'!F31/'6.3.5'!$I31*100,0)</f>
        <v>1558.83712743603</v>
      </c>
      <c r="G31" s="290" t="n">
        <f aca="false">IF(AND(ISNUMBER('6.3.5'!G31),('6.3.5'!$I31)&gt;0),'6.3.5'!G31/'6.3.5'!$I31*100,0)</f>
        <v>253.625757320829</v>
      </c>
      <c r="H31" s="290" t="n">
        <f aca="false">IF(AND(ISNUMBER('6.3.5'!H31),('6.3.5'!$I31)&gt;0),'6.3.5'!H31/'6.3.5'!$I31*100,0)</f>
        <v>259.842255989302</v>
      </c>
      <c r="I31" s="290" t="n">
        <f aca="false">IF(AND(ISNUMBER('6.3.5'!I31),('6.3.5'!$I31)&gt;0),'6.3.5'!I31/'6.3.5'!$I31*100,0)</f>
        <v>100</v>
      </c>
      <c r="J31" s="290" t="n">
        <f aca="false">IF(AND(ISNUMBER('6.3.5'!J31),('6.3.5'!$I31)&gt;0),'6.3.5'!J31/'6.3.5'!$I31*100,0)</f>
        <v>101.521480744292</v>
      </c>
      <c r="K31" s="290" t="n">
        <f aca="false">IF(AND(ISNUMBER('6.3.5'!K31),('6.3.5'!$I31)&gt;0),'6.3.5'!K31/'6.3.5'!$I31*100,0)</f>
        <v>102.236310882055</v>
      </c>
      <c r="L31" s="290" t="n">
        <f aca="false">IF(AND(ISNUMBER('6.3.5'!L31),('6.3.5'!$I31)&gt;0),'6.3.5'!L31/'6.3.5'!$I31*100,0)</f>
        <v>84.7493204357275</v>
      </c>
      <c r="M31" s="290" t="n">
        <f aca="false">IF(AND(ISNUMBER('6.3.5'!M31),('6.3.5'!$I31)&gt;0),'6.3.5'!M31/'6.3.5'!$I31*100,0)</f>
        <v>108.360412494663</v>
      </c>
      <c r="N31" s="290" t="n">
        <f aca="false">IF(AND(ISNUMBER('6.3.5'!N31),('6.3.5'!$I31)&gt;0),'6.3.5'!N31/'6.3.5'!$I31*100,0)</f>
        <v>94.9702029621578</v>
      </c>
      <c r="O31" s="290" t="n">
        <f aca="false">IF(AND(ISNUMBER('6.3.5'!O31),('6.3.5'!$I31)&gt;0),'6.3.5'!O31/'6.3.5'!$I31*100,0)</f>
        <v>91.125097534413</v>
      </c>
      <c r="P31" s="290" t="n">
        <f aca="false">IF(AND(ISNUMBER('6.3.5'!P31),('6.3.5'!$I31)&gt;0),'6.3.5'!P31/'6.3.5'!$I31*100,0)</f>
        <v>88.20506969921</v>
      </c>
      <c r="Q31" s="103" t="n">
        <v>27</v>
      </c>
    </row>
    <row r="32" s="56" customFormat="true" ht="12.9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3.5'!D32),('6.3.5'!$I32)&gt;0),'6.3.5'!D32/'6.3.5'!$I32*100,0)</f>
        <v>486.702980472365</v>
      </c>
      <c r="E32" s="290" t="n">
        <f aca="false">IF(AND(ISNUMBER('6.3.5'!E32),('6.3.5'!$I32)&gt;0),'6.3.5'!E32/'6.3.5'!$I32*100,0)</f>
        <v>489.99344707542</v>
      </c>
      <c r="F32" s="290" t="n">
        <f aca="false">IF(AND(ISNUMBER('6.3.5'!F32),('6.3.5'!$I32)&gt;0),'6.3.5'!F32/'6.3.5'!$I32*100,0)</f>
        <v>480.949268410566</v>
      </c>
      <c r="G32" s="290" t="n">
        <f aca="false">IF(AND(ISNUMBER('6.3.5'!G32),('6.3.5'!$I32)&gt;0),'6.3.5'!G32/'6.3.5'!$I32*100,0)</f>
        <v>489.601892997833</v>
      </c>
      <c r="H32" s="290" t="n">
        <f aca="false">IF(AND(ISNUMBER('6.3.5'!H32),('6.3.5'!$I32)&gt;0),'6.3.5'!H32/'6.3.5'!$I32*100,0)</f>
        <v>488.363641278462</v>
      </c>
      <c r="I32" s="290" t="n">
        <f aca="false">IF(AND(ISNUMBER('6.3.5'!I32),('6.3.5'!$I32)&gt;0),'6.3.5'!I32/'6.3.5'!$I32*100,0)</f>
        <v>100</v>
      </c>
      <c r="J32" s="290" t="n">
        <f aca="false">IF(AND(ISNUMBER('6.3.5'!J32),('6.3.5'!$I32)&gt;0),'6.3.5'!J32/'6.3.5'!$I32*100,0)</f>
        <v>100.297699435432</v>
      </c>
      <c r="K32" s="290" t="n">
        <f aca="false">IF(AND(ISNUMBER('6.3.5'!K32),('6.3.5'!$I32)&gt;0),'6.3.5'!K32/'6.3.5'!$I32*100,0)</f>
        <v>96.2781856610744</v>
      </c>
      <c r="L32" s="290" t="n">
        <f aca="false">IF(AND(ISNUMBER('6.3.5'!L32),('6.3.5'!$I32)&gt;0),'6.3.5'!L32/'6.3.5'!$I32*100,0)</f>
        <v>103.6778977002</v>
      </c>
      <c r="M32" s="290" t="n">
        <f aca="false">IF(AND(ISNUMBER('6.3.5'!M32),('6.3.5'!$I32)&gt;0),'6.3.5'!M32/'6.3.5'!$I32*100,0)</f>
        <v>106.23015783806</v>
      </c>
      <c r="N32" s="290" t="n">
        <f aca="false">IF(AND(ISNUMBER('6.3.5'!N32),('6.3.5'!$I32)&gt;0),'6.3.5'!N32/'6.3.5'!$I32*100,0)</f>
        <v>118.160588365765</v>
      </c>
      <c r="O32" s="290" t="n">
        <f aca="false">IF(AND(ISNUMBER('6.3.5'!O32),('6.3.5'!$I32)&gt;0),'6.3.5'!O32/'6.3.5'!$I32*100,0)</f>
        <v>118.387824171951</v>
      </c>
      <c r="P32" s="290" t="n">
        <f aca="false">IF(AND(ISNUMBER('6.3.5'!P32),('6.3.5'!$I32)&gt;0),'6.3.5'!P32/'6.3.5'!$I32*100,0)</f>
        <v>109.702646312445</v>
      </c>
      <c r="Q32" s="103" t="n">
        <v>28</v>
      </c>
    </row>
    <row r="33" s="56" customFormat="true" ht="12.9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3.5'!D33),('6.3.5'!$I33)&gt;0),'6.3.5'!D33/'6.3.5'!$I33*100,0)</f>
        <v>1044.46849621851</v>
      </c>
      <c r="E33" s="290" t="n">
        <f aca="false">IF(AND(ISNUMBER('6.3.5'!E33),('6.3.5'!$I33)&gt;0),'6.3.5'!E33/'6.3.5'!$I33*100,0)</f>
        <v>1064.52184426678</v>
      </c>
      <c r="F33" s="290" t="n">
        <f aca="false">IF(AND(ISNUMBER('6.3.5'!F33),('6.3.5'!$I33)&gt;0),'6.3.5'!F33/'6.3.5'!$I33*100,0)</f>
        <v>1049.44561171365</v>
      </c>
      <c r="G33" s="290" t="n">
        <f aca="false">IF(AND(ISNUMBER('6.3.5'!G33),('6.3.5'!$I33)&gt;0),'6.3.5'!G33/'6.3.5'!$I33*100,0)</f>
        <v>1068.75482318896</v>
      </c>
      <c r="H33" s="290" t="n">
        <f aca="false">IF(AND(ISNUMBER('6.3.5'!H33),('6.3.5'!$I33)&gt;0),'6.3.5'!H33/'6.3.5'!$I33*100,0)</f>
        <v>1063.44219350526</v>
      </c>
      <c r="I33" s="290" t="n">
        <f aca="false">IF(AND(ISNUMBER('6.3.5'!I33),('6.3.5'!$I33)&gt;0),'6.3.5'!I33/'6.3.5'!$I33*100,0)</f>
        <v>100</v>
      </c>
      <c r="J33" s="290" t="n">
        <f aca="false">IF(AND(ISNUMBER('6.3.5'!J33),('6.3.5'!$I33)&gt;0),'6.3.5'!J33/'6.3.5'!$I33*100,0)</f>
        <v>98.5288427685409</v>
      </c>
      <c r="K33" s="290" t="n">
        <f aca="false">IF(AND(ISNUMBER('6.3.5'!K33),('6.3.5'!$I33)&gt;0),'6.3.5'!K33/'6.3.5'!$I33*100,0)</f>
        <v>88.374195900163</v>
      </c>
      <c r="L33" s="290" t="n">
        <f aca="false">IF(AND(ISNUMBER('6.3.5'!L33),('6.3.5'!$I33)&gt;0),'6.3.5'!L33/'6.3.5'!$I33*100,0)</f>
        <v>131.392202838497</v>
      </c>
      <c r="M33" s="290" t="n">
        <f aca="false">IF(AND(ISNUMBER('6.3.5'!M33),('6.3.5'!$I33)&gt;0),'6.3.5'!M33/'6.3.5'!$I33*100,0)</f>
        <v>139.177405341848</v>
      </c>
      <c r="N33" s="290" t="n">
        <f aca="false">IF(AND(ISNUMBER('6.3.5'!N33),('6.3.5'!$I33)&gt;0),'6.3.5'!N33/'6.3.5'!$I33*100,0)</f>
        <v>166.031621282717</v>
      </c>
      <c r="O33" s="290" t="n">
        <f aca="false">IF(AND(ISNUMBER('6.3.5'!O33),('6.3.5'!$I33)&gt;0),'6.3.5'!O33/'6.3.5'!$I33*100,0)</f>
        <v>177.522195071349</v>
      </c>
      <c r="P33" s="290" t="n">
        <f aca="false">IF(AND(ISNUMBER('6.3.5'!P33),('6.3.5'!$I33)&gt;0),'6.3.5'!P33/'6.3.5'!$I33*100,0)</f>
        <v>158.747754270632</v>
      </c>
      <c r="Q33" s="103" t="n">
        <v>29</v>
      </c>
    </row>
    <row r="34" s="56" customFormat="true" ht="12.9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3.5'!D34),('6.3.5'!$I34)&gt;0),'6.3.5'!D34/'6.3.5'!$I34*100,0)</f>
        <v>110.080765426906</v>
      </c>
      <c r="E34" s="290" t="n">
        <f aca="false">IF(AND(ISNUMBER('6.3.5'!E34),('6.3.5'!$I34)&gt;0),'6.3.5'!E34/'6.3.5'!$I34*100,0)</f>
        <v>102.735267392239</v>
      </c>
      <c r="F34" s="290" t="n">
        <f aca="false">IF(AND(ISNUMBER('6.3.5'!F34),('6.3.5'!$I34)&gt;0),'6.3.5'!F34/'6.3.5'!$I34*100,0)</f>
        <v>100.191393455179</v>
      </c>
      <c r="G34" s="290" t="n">
        <f aca="false">IF(AND(ISNUMBER('6.3.5'!G34),('6.3.5'!$I34)&gt;0),'6.3.5'!G34/'6.3.5'!$I34*100,0)</f>
        <v>103.788104845034</v>
      </c>
      <c r="H34" s="290" t="n">
        <f aca="false">IF(AND(ISNUMBER('6.3.5'!H34),('6.3.5'!$I34)&gt;0),'6.3.5'!H34/'6.3.5'!$I34*100,0)</f>
        <v>102.909395022847</v>
      </c>
      <c r="I34" s="290" t="n">
        <f aca="false">IF(AND(ISNUMBER('6.3.5'!I34),('6.3.5'!$I34)&gt;0),'6.3.5'!I34/'6.3.5'!$I34*100,0)</f>
        <v>100</v>
      </c>
      <c r="J34" s="290" t="n">
        <f aca="false">IF(AND(ISNUMBER('6.3.5'!J34),('6.3.5'!$I34)&gt;0),'6.3.5'!J34/'6.3.5'!$I34*100,0)</f>
        <v>97.0883445677002</v>
      </c>
      <c r="K34" s="290" t="n">
        <f aca="false">IF(AND(ISNUMBER('6.3.5'!K34),('6.3.5'!$I34)&gt;0),'6.3.5'!K34/'6.3.5'!$I34*100,0)</f>
        <v>97.3676069057261</v>
      </c>
      <c r="L34" s="290" t="n">
        <f aca="false">IF(AND(ISNUMBER('6.3.5'!L34),('6.3.5'!$I34)&gt;0),'6.3.5'!L34/'6.3.5'!$I34*100,0)</f>
        <v>98.5013461515496</v>
      </c>
      <c r="M34" s="290" t="n">
        <f aca="false">IF(AND(ISNUMBER('6.3.5'!M34),('6.3.5'!$I34)&gt;0),'6.3.5'!M34/'6.3.5'!$I34*100,0)</f>
        <v>94.4365504314235</v>
      </c>
      <c r="N34" s="290" t="n">
        <f aca="false">IF(AND(ISNUMBER('6.3.5'!N34),('6.3.5'!$I34)&gt;0),'6.3.5'!N34/'6.3.5'!$I34*100,0)</f>
        <v>92.846599071311</v>
      </c>
      <c r="O34" s="290" t="n">
        <f aca="false">IF(AND(ISNUMBER('6.3.5'!O34),('6.3.5'!$I34)&gt;0),'6.3.5'!O34/'6.3.5'!$I34*100,0)</f>
        <v>90.3733192351103</v>
      </c>
      <c r="P34" s="290" t="n">
        <f aca="false">IF(AND(ISNUMBER('6.3.5'!P34),('6.3.5'!$I34)&gt;0),'6.3.5'!P34/'6.3.5'!$I34*100,0)</f>
        <v>88.3161862375778</v>
      </c>
      <c r="Q34" s="103" t="n">
        <v>30</v>
      </c>
    </row>
    <row r="35" s="56" customFormat="true" ht="12.9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3.5'!D35),('6.3.5'!$I35)&gt;0),'6.3.5'!D35/'6.3.5'!$I35*100,0)</f>
        <v>123.827060984632</v>
      </c>
      <c r="E35" s="290" t="n">
        <f aca="false">IF(AND(ISNUMBER('6.3.5'!E35),('6.3.5'!$I35)&gt;0),'6.3.5'!E35/'6.3.5'!$I35*100,0)</f>
        <v>117.32425261654</v>
      </c>
      <c r="F35" s="290" t="n">
        <f aca="false">IF(AND(ISNUMBER('6.3.5'!F35),('6.3.5'!$I35)&gt;0),'6.3.5'!F35/'6.3.5'!$I35*100,0)</f>
        <v>109.804655138504</v>
      </c>
      <c r="G35" s="290" t="n">
        <f aca="false">IF(AND(ISNUMBER('6.3.5'!G35),('6.3.5'!$I35)&gt;0),'6.3.5'!G35/'6.3.5'!$I35*100,0)</f>
        <v>111.951080531715</v>
      </c>
      <c r="H35" s="290" t="n">
        <f aca="false">IF(AND(ISNUMBER('6.3.5'!H35),('6.3.5'!$I35)&gt;0),'6.3.5'!H35/'6.3.5'!$I35*100,0)</f>
        <v>114.130727911712</v>
      </c>
      <c r="I35" s="290" t="n">
        <f aca="false">IF(AND(ISNUMBER('6.3.5'!I35),('6.3.5'!$I35)&gt;0),'6.3.5'!I35/'6.3.5'!$I35*100,0)</f>
        <v>100</v>
      </c>
      <c r="J35" s="290" t="n">
        <f aca="false">IF(AND(ISNUMBER('6.3.5'!J35),('6.3.5'!$I35)&gt;0),'6.3.5'!J35/'6.3.5'!$I35*100,0)</f>
        <v>97.1465127047129</v>
      </c>
      <c r="K35" s="290" t="n">
        <f aca="false">IF(AND(ISNUMBER('6.3.5'!K35),('6.3.5'!$I35)&gt;0),'6.3.5'!K35/'6.3.5'!$I35*100,0)</f>
        <v>94.6686505581255</v>
      </c>
      <c r="L35" s="290" t="n">
        <f aca="false">IF(AND(ISNUMBER('6.3.5'!L35),('6.3.5'!$I35)&gt;0),'6.3.5'!L35/'6.3.5'!$I35*100,0)</f>
        <v>92.6002540454671</v>
      </c>
      <c r="M35" s="290" t="n">
        <f aca="false">IF(AND(ISNUMBER('6.3.5'!M35),('6.3.5'!$I35)&gt;0),'6.3.5'!M35/'6.3.5'!$I35*100,0)</f>
        <v>93.5992976869742</v>
      </c>
      <c r="N35" s="290" t="n">
        <f aca="false">IF(AND(ISNUMBER('6.3.5'!N35),('6.3.5'!$I35)&gt;0),'6.3.5'!N35/'6.3.5'!$I35*100,0)</f>
        <v>90.2337669185948</v>
      </c>
      <c r="O35" s="290" t="n">
        <f aca="false">IF(AND(ISNUMBER('6.3.5'!O35),('6.3.5'!$I35)&gt;0),'6.3.5'!O35/'6.3.5'!$I35*100,0)</f>
        <v>91.9142954841464</v>
      </c>
      <c r="P35" s="290" t="n">
        <f aca="false">IF(AND(ISNUMBER('6.3.5'!P35),('6.3.5'!$I35)&gt;0),'6.3.5'!P35/'6.3.5'!$I35*100,0)</f>
        <v>88.1275915374418</v>
      </c>
      <c r="Q35" s="103" t="n">
        <v>31</v>
      </c>
    </row>
    <row r="36" s="56" customFormat="true" ht="12.9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3.5'!D36),('6.3.5'!$I36)&gt;0),'6.3.5'!D36/'6.3.5'!$I36*100,0)</f>
        <v>154.121126522768</v>
      </c>
      <c r="E36" s="290" t="n">
        <f aca="false">IF(AND(ISNUMBER('6.3.5'!E36),('6.3.5'!$I36)&gt;0),'6.3.5'!E36/'6.3.5'!$I36*100,0)</f>
        <v>148.848315932414</v>
      </c>
      <c r="F36" s="290" t="n">
        <f aca="false">IF(AND(ISNUMBER('6.3.5'!F36),('6.3.5'!$I36)&gt;0),'6.3.5'!F36/'6.3.5'!$I36*100,0)</f>
        <v>145.727756905525</v>
      </c>
      <c r="G36" s="290" t="n">
        <f aca="false">IF(AND(ISNUMBER('6.3.5'!G36),('6.3.5'!$I36)&gt;0),'6.3.5'!G36/'6.3.5'!$I36*100,0)</f>
        <v>145.345596395187</v>
      </c>
      <c r="H36" s="290" t="n">
        <f aca="false">IF(AND(ISNUMBER('6.3.5'!H36),('6.3.5'!$I36)&gt;0),'6.3.5'!H36/'6.3.5'!$I36*100,0)</f>
        <v>145.972605374442</v>
      </c>
      <c r="I36" s="290" t="n">
        <f aca="false">IF(AND(ISNUMBER('6.3.5'!I36),('6.3.5'!$I36)&gt;0),'6.3.5'!I36/'6.3.5'!$I36*100,0)</f>
        <v>100</v>
      </c>
      <c r="J36" s="290" t="n">
        <f aca="false">IF(AND(ISNUMBER('6.3.5'!J36),('6.3.5'!$I36)&gt;0),'6.3.5'!J36/'6.3.5'!$I36*100,0)</f>
        <v>100.348707338605</v>
      </c>
      <c r="K36" s="290" t="n">
        <f aca="false">IF(AND(ISNUMBER('6.3.5'!K36),('6.3.5'!$I36)&gt;0),'6.3.5'!K36/'6.3.5'!$I36*100,0)</f>
        <v>99.4290256416467</v>
      </c>
      <c r="L36" s="290" t="n">
        <f aca="false">IF(AND(ISNUMBER('6.3.5'!L36),('6.3.5'!$I36)&gt;0),'6.3.5'!L36/'6.3.5'!$I36*100,0)</f>
        <v>91.8801305520361</v>
      </c>
      <c r="M36" s="290" t="n">
        <f aca="false">IF(AND(ISNUMBER('6.3.5'!M36),('6.3.5'!$I36)&gt;0),'6.3.5'!M36/'6.3.5'!$I36*100,0)</f>
        <v>91.66708038229</v>
      </c>
      <c r="N36" s="290" t="n">
        <f aca="false">IF(AND(ISNUMBER('6.3.5'!N36),('6.3.5'!$I36)&gt;0),'6.3.5'!N36/'6.3.5'!$I36*100,0)</f>
        <v>92.2883588361719</v>
      </c>
      <c r="O36" s="290" t="n">
        <f aca="false">IF(AND(ISNUMBER('6.3.5'!O36),('6.3.5'!$I36)&gt;0),'6.3.5'!O36/'6.3.5'!$I36*100,0)</f>
        <v>84.7669438801953</v>
      </c>
      <c r="P36" s="290" t="n">
        <f aca="false">IF(AND(ISNUMBER('6.3.5'!P36),('6.3.5'!$I36)&gt;0),'6.3.5'!P36/'6.3.5'!$I36*100,0)</f>
        <v>77.8163676694937</v>
      </c>
      <c r="Q36" s="103" t="n">
        <v>32</v>
      </c>
    </row>
    <row r="37" s="56" customFormat="true" ht="12.9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3.5'!D37),('6.3.5'!$I37)&gt;0),'6.3.5'!D37/'6.3.5'!$I37*100,0)</f>
        <v>100.544062949766</v>
      </c>
      <c r="E37" s="290" t="n">
        <f aca="false">IF(AND(ISNUMBER('6.3.5'!E37),('6.3.5'!$I37)&gt;0),'6.3.5'!E37/'6.3.5'!$I37*100,0)</f>
        <v>96.0661642746613</v>
      </c>
      <c r="F37" s="290" t="n">
        <f aca="false">IF(AND(ISNUMBER('6.3.5'!F37),('6.3.5'!$I37)&gt;0),'6.3.5'!F37/'6.3.5'!$I37*100,0)</f>
        <v>94.6395452310245</v>
      </c>
      <c r="G37" s="290" t="n">
        <f aca="false">IF(AND(ISNUMBER('6.3.5'!G37),('6.3.5'!$I37)&gt;0),'6.3.5'!G37/'6.3.5'!$I37*100,0)</f>
        <v>95.8608208335311</v>
      </c>
      <c r="H37" s="290" t="n">
        <f aca="false">IF(AND(ISNUMBER('6.3.5'!H37),('6.3.5'!$I37)&gt;0),'6.3.5'!H37/'6.3.5'!$I37*100,0)</f>
        <v>99.522484210256</v>
      </c>
      <c r="I37" s="290" t="n">
        <f aca="false">IF(AND(ISNUMBER('6.3.5'!I37),('6.3.5'!$I37)&gt;0),'6.3.5'!I37/'6.3.5'!$I37*100,0)</f>
        <v>100</v>
      </c>
      <c r="J37" s="290" t="n">
        <f aca="false">IF(AND(ISNUMBER('6.3.5'!J37),('6.3.5'!$I37)&gt;0),'6.3.5'!J37/'6.3.5'!$I37*100,0)</f>
        <v>93.3277169087696</v>
      </c>
      <c r="K37" s="290" t="n">
        <f aca="false">IF(AND(ISNUMBER('6.3.5'!K37),('6.3.5'!$I37)&gt;0),'6.3.5'!K37/'6.3.5'!$I37*100,0)</f>
        <v>92.9301722348775</v>
      </c>
      <c r="L37" s="290" t="n">
        <f aca="false">IF(AND(ISNUMBER('6.3.5'!L37),('6.3.5'!$I37)&gt;0),'6.3.5'!L37/'6.3.5'!$I37*100,0)</f>
        <v>87.139821763766</v>
      </c>
      <c r="M37" s="290" t="n">
        <f aca="false">IF(AND(ISNUMBER('6.3.5'!M37),('6.3.5'!$I37)&gt;0),'6.3.5'!M37/'6.3.5'!$I37*100,0)</f>
        <v>82.1858086104994</v>
      </c>
      <c r="N37" s="290" t="n">
        <f aca="false">IF(AND(ISNUMBER('6.3.5'!N37),('6.3.5'!$I37)&gt;0),'6.3.5'!N37/'6.3.5'!$I37*100,0)</f>
        <v>78.9820449016726</v>
      </c>
      <c r="O37" s="290" t="n">
        <f aca="false">IF(AND(ISNUMBER('6.3.5'!O37),('6.3.5'!$I37)&gt;0),'6.3.5'!O37/'6.3.5'!$I37*100,0)</f>
        <v>73.9218871285643</v>
      </c>
      <c r="P37" s="290" t="n">
        <f aca="false">IF(AND(ISNUMBER('6.3.5'!P37),('6.3.5'!$I37)&gt;0),'6.3.5'!P37/'6.3.5'!$I37*100,0)</f>
        <v>76.5359269365978</v>
      </c>
      <c r="Q37" s="103" t="n">
        <v>33</v>
      </c>
    </row>
    <row r="38" s="79" customFormat="true" ht="12.9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3.5'!D38),('6.3.5'!$I38)&gt;0),'6.3.5'!D38/'6.3.5'!$I38*100,0)</f>
        <v>87.2356716168452</v>
      </c>
      <c r="E38" s="290" t="n">
        <f aca="false">IF(AND(ISNUMBER('6.3.5'!E38),('6.3.5'!$I38)&gt;0),'6.3.5'!E38/'6.3.5'!$I38*100,0)</f>
        <v>81.3244981229047</v>
      </c>
      <c r="F38" s="290" t="n">
        <f aca="false">IF(AND(ISNUMBER('6.3.5'!F38),('6.3.5'!$I38)&gt;0),'6.3.5'!F38/'6.3.5'!$I38*100,0)</f>
        <v>84.4637120587968</v>
      </c>
      <c r="G38" s="290" t="n">
        <f aca="false">IF(AND(ISNUMBER('6.3.5'!G38),('6.3.5'!$I38)&gt;0),'6.3.5'!G38/'6.3.5'!$I38*100,0)</f>
        <v>89.6786979414088</v>
      </c>
      <c r="H38" s="290" t="n">
        <f aca="false">IF(AND(ISNUMBER('6.3.5'!H38),('6.3.5'!$I38)&gt;0),'6.3.5'!H38/'6.3.5'!$I38*100,0)</f>
        <v>96.215236393742</v>
      </c>
      <c r="I38" s="290" t="n">
        <f aca="false">IF(AND(ISNUMBER('6.3.5'!I38),('6.3.5'!$I38)&gt;0),'6.3.5'!I38/'6.3.5'!$I38*100,0)</f>
        <v>100</v>
      </c>
      <c r="J38" s="290" t="n">
        <f aca="false">IF(AND(ISNUMBER('6.3.5'!J38),('6.3.5'!$I38)&gt;0),'6.3.5'!J38/'6.3.5'!$I38*100,0)</f>
        <v>89.8339684804008</v>
      </c>
      <c r="K38" s="290" t="n">
        <f aca="false">IF(AND(ISNUMBER('6.3.5'!K38),('6.3.5'!$I38)&gt;0),'6.3.5'!K38/'6.3.5'!$I38*100,0)</f>
        <v>91.6241393875308</v>
      </c>
      <c r="L38" s="290" t="n">
        <f aca="false">IF(AND(ISNUMBER('6.3.5'!L38),('6.3.5'!$I38)&gt;0),'6.3.5'!L38/'6.3.5'!$I38*100,0)</f>
        <v>74.2080539044274</v>
      </c>
      <c r="M38" s="290" t="n">
        <f aca="false">IF(AND(ISNUMBER('6.3.5'!M38),('6.3.5'!$I38)&gt;0),'6.3.5'!M38/'6.3.5'!$I38*100,0)</f>
        <v>79.407276237804</v>
      </c>
      <c r="N38" s="290" t="n">
        <f aca="false">IF(AND(ISNUMBER('6.3.5'!N38),('6.3.5'!$I38)&gt;0),'6.3.5'!N38/'6.3.5'!$I38*100,0)</f>
        <v>73.2886584341487</v>
      </c>
      <c r="O38" s="290" t="n">
        <f aca="false">IF(AND(ISNUMBER('6.3.5'!O38),('6.3.5'!$I38)&gt;0),'6.3.5'!O38/'6.3.5'!$I38*100,0)</f>
        <v>70.225296660174</v>
      </c>
      <c r="P38" s="290" t="n">
        <f aca="false">IF(AND(ISNUMBER('6.3.5'!P38),('6.3.5'!$I38)&gt;0),'6.3.5'!P38/'6.3.5'!$I38*100,0)</f>
        <v>66.5820383473192</v>
      </c>
      <c r="Q38" s="103" t="n">
        <v>34</v>
      </c>
      <c r="R38" s="107"/>
      <c r="S38" s="107"/>
    </row>
    <row r="39" s="79" customFormat="true" ht="12.9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3.5'!D39),('6.3.5'!$I39)&gt;0),'6.3.5'!D39/'6.3.5'!$I39*100,0)</f>
        <v>90.7931761213753</v>
      </c>
      <c r="E39" s="290" t="n">
        <f aca="false">IF(AND(ISNUMBER('6.3.5'!E39),('6.3.5'!$I39)&gt;0),'6.3.5'!E39/'6.3.5'!$I39*100,0)</f>
        <v>75.9550132401948</v>
      </c>
      <c r="F39" s="290" t="n">
        <f aca="false">IF(AND(ISNUMBER('6.3.5'!F39),('6.3.5'!$I39)&gt;0),'6.3.5'!F39/'6.3.5'!$I39*100,0)</f>
        <v>72.0841844949224</v>
      </c>
      <c r="G39" s="290" t="n">
        <f aca="false">IF(AND(ISNUMBER('6.3.5'!G39),('6.3.5'!$I39)&gt;0),'6.3.5'!G39/'6.3.5'!$I39*100,0)</f>
        <v>82.0420671178004</v>
      </c>
      <c r="H39" s="290" t="n">
        <f aca="false">IF(AND(ISNUMBER('6.3.5'!H39),('6.3.5'!$I39)&gt;0),'6.3.5'!H39/'6.3.5'!$I39*100,0)</f>
        <v>92.1562425614315</v>
      </c>
      <c r="I39" s="290" t="n">
        <f aca="false">IF(AND(ISNUMBER('6.3.5'!I39),('6.3.5'!$I39)&gt;0),'6.3.5'!I39/'6.3.5'!$I39*100,0)</f>
        <v>100</v>
      </c>
      <c r="J39" s="290" t="n">
        <f aca="false">IF(AND(ISNUMBER('6.3.5'!J39),('6.3.5'!$I39)&gt;0),'6.3.5'!J39/'6.3.5'!$I39*100,0)</f>
        <v>83.9928837137434</v>
      </c>
      <c r="K39" s="290" t="n">
        <f aca="false">IF(AND(ISNUMBER('6.3.5'!K39),('6.3.5'!$I39)&gt;0),'6.3.5'!K39/'6.3.5'!$I39*100,0)</f>
        <v>83.7397598959889</v>
      </c>
      <c r="L39" s="290" t="n">
        <f aca="false">IF(AND(ISNUMBER('6.3.5'!L39),('6.3.5'!$I39)&gt;0),'6.3.5'!L39/'6.3.5'!$I39*100,0)</f>
        <v>91.8775272148469</v>
      </c>
      <c r="M39" s="290" t="n">
        <f aca="false">IF(AND(ISNUMBER('6.3.5'!M39),('6.3.5'!$I39)&gt;0),'6.3.5'!M39/'6.3.5'!$I39*100,0)</f>
        <v>88.9411184081119</v>
      </c>
      <c r="N39" s="290" t="n">
        <f aca="false">IF(AND(ISNUMBER('6.3.5'!N39),('6.3.5'!$I39)&gt;0),'6.3.5'!N39/'6.3.5'!$I39*100,0)</f>
        <v>92.1567825396241</v>
      </c>
      <c r="O39" s="290" t="n">
        <f aca="false">IF(AND(ISNUMBER('6.3.5'!O39),('6.3.5'!$I39)&gt;0),'6.3.5'!O39/'6.3.5'!$I39*100,0)</f>
        <v>80.0112677635123</v>
      </c>
      <c r="P39" s="290" t="n">
        <f aca="false">IF(AND(ISNUMBER('6.3.5'!P39),('6.3.5'!$I39)&gt;0),'6.3.5'!P39/'6.3.5'!$I39*100,0)</f>
        <v>80.9517010158406</v>
      </c>
      <c r="Q39" s="103" t="n">
        <v>35</v>
      </c>
    </row>
    <row r="40" s="79" customFormat="true" ht="12.9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3.5'!D40),('6.3.5'!$I40)&gt;0),'6.3.5'!D40/'6.3.5'!$I40*100,0)</f>
        <v>66.6004983264515</v>
      </c>
      <c r="E40" s="290" t="n">
        <f aca="false">IF(AND(ISNUMBER('6.3.5'!E40),('6.3.5'!$I40)&gt;0),'6.3.5'!E40/'6.3.5'!$I40*100,0)</f>
        <v>69.821380325814</v>
      </c>
      <c r="F40" s="290" t="n">
        <f aca="false">IF(AND(ISNUMBER('6.3.5'!F40),('6.3.5'!$I40)&gt;0),'6.3.5'!F40/'6.3.5'!$I40*100,0)</f>
        <v>79.3359333364283</v>
      </c>
      <c r="G40" s="290" t="n">
        <f aca="false">IF(AND(ISNUMBER('6.3.5'!G40),('6.3.5'!$I40)&gt;0),'6.3.5'!G40/'6.3.5'!$I40*100,0)</f>
        <v>85.111937511474</v>
      </c>
      <c r="H40" s="290" t="n">
        <f aca="false">IF(AND(ISNUMBER('6.3.5'!H40),('6.3.5'!$I40)&gt;0),'6.3.5'!H40/'6.3.5'!$I40*100,0)</f>
        <v>98.1626737688924</v>
      </c>
      <c r="I40" s="290" t="n">
        <f aca="false">IF(AND(ISNUMBER('6.3.5'!I40),('6.3.5'!$I40)&gt;0),'6.3.5'!I40/'6.3.5'!$I40*100,0)</f>
        <v>100</v>
      </c>
      <c r="J40" s="290" t="n">
        <f aca="false">IF(AND(ISNUMBER('6.3.5'!J40),('6.3.5'!$I40)&gt;0),'6.3.5'!J40/'6.3.5'!$I40*100,0)</f>
        <v>89.0936087108934</v>
      </c>
      <c r="K40" s="290" t="n">
        <f aca="false">IF(AND(ISNUMBER('6.3.5'!K40),('6.3.5'!$I40)&gt;0),'6.3.5'!K40/'6.3.5'!$I40*100,0)</f>
        <v>99.028767273913</v>
      </c>
      <c r="L40" s="290" t="n">
        <f aca="false">IF(AND(ISNUMBER('6.3.5'!L40),('6.3.5'!$I40)&gt;0),'6.3.5'!L40/'6.3.5'!$I40*100,0)</f>
        <v>67.268382472919</v>
      </c>
      <c r="M40" s="290" t="n">
        <f aca="false">IF(AND(ISNUMBER('6.3.5'!M40),('6.3.5'!$I40)&gt;0),'6.3.5'!M40/'6.3.5'!$I40*100,0)</f>
        <v>59.6549745987791</v>
      </c>
      <c r="N40" s="290" t="n">
        <f aca="false">IF(AND(ISNUMBER('6.3.5'!N40),('6.3.5'!$I40)&gt;0),'6.3.5'!N40/'6.3.5'!$I40*100,0)</f>
        <v>53.6416563374564</v>
      </c>
      <c r="O40" s="290" t="n">
        <f aca="false">IF(AND(ISNUMBER('6.3.5'!O40),('6.3.5'!$I40)&gt;0),'6.3.5'!O40/'6.3.5'!$I40*100,0)</f>
        <v>52.413072258827</v>
      </c>
      <c r="P40" s="290" t="n">
        <f aca="false">IF(AND(ISNUMBER('6.3.5'!P40),('6.3.5'!$I40)&gt;0),'6.3.5'!P40/'6.3.5'!$I40*100,0)</f>
        <v>54.1841836105697</v>
      </c>
      <c r="Q40" s="103" t="n">
        <v>36</v>
      </c>
    </row>
    <row r="41" s="79" customFormat="true" ht="12.9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3.5'!D41),('6.3.5'!$I41)&gt;0),'6.3.5'!D41/'6.3.5'!$I41*100,0)</f>
        <v>92.4771291930496</v>
      </c>
      <c r="E41" s="290" t="n">
        <f aca="false">IF(AND(ISNUMBER('6.3.5'!E41),('6.3.5'!$I41)&gt;0),'6.3.5'!E41/'6.3.5'!$I41*100,0)</f>
        <v>83.1566877804004</v>
      </c>
      <c r="F41" s="290" t="n">
        <f aca="false">IF(AND(ISNUMBER('6.3.5'!F41),('6.3.5'!$I41)&gt;0),'6.3.5'!F41/'6.3.5'!$I41*100,0)</f>
        <v>86.6629243885478</v>
      </c>
      <c r="G41" s="290" t="n">
        <f aca="false">IF(AND(ISNUMBER('6.3.5'!G41),('6.3.5'!$I41)&gt;0),'6.3.5'!G41/'6.3.5'!$I41*100,0)</f>
        <v>91.2958824432613</v>
      </c>
      <c r="H41" s="290" t="n">
        <f aca="false">IF(AND(ISNUMBER('6.3.5'!H41),('6.3.5'!$I41)&gt;0),'6.3.5'!H41/'6.3.5'!$I41*100,0)</f>
        <v>98.7787077266288</v>
      </c>
      <c r="I41" s="290" t="n">
        <f aca="false">IF(AND(ISNUMBER('6.3.5'!I41),('6.3.5'!$I41)&gt;0),'6.3.5'!I41/'6.3.5'!$I41*100,0)</f>
        <v>100</v>
      </c>
      <c r="J41" s="290" t="n">
        <f aca="false">IF(AND(ISNUMBER('6.3.5'!J41),('6.3.5'!$I41)&gt;0),'6.3.5'!J41/'6.3.5'!$I41*100,0)</f>
        <v>84.9949434199909</v>
      </c>
      <c r="K41" s="290" t="n">
        <f aca="false">IF(AND(ISNUMBER('6.3.5'!K41),('6.3.5'!$I41)&gt;0),'6.3.5'!K41/'6.3.5'!$I41*100,0)</f>
        <v>87.3109603139367</v>
      </c>
      <c r="L41" s="290" t="n">
        <f aca="false">IF(AND(ISNUMBER('6.3.5'!L41),('6.3.5'!$I41)&gt;0),'6.3.5'!L41/'6.3.5'!$I41*100,0)</f>
        <v>80.1311074642551</v>
      </c>
      <c r="M41" s="290" t="n">
        <f aca="false">IF(AND(ISNUMBER('6.3.5'!M41),('6.3.5'!$I41)&gt;0),'6.3.5'!M41/'6.3.5'!$I41*100,0)</f>
        <v>73.5681510205926</v>
      </c>
      <c r="N41" s="290" t="n">
        <f aca="false">IF(AND(ISNUMBER('6.3.5'!N41),('6.3.5'!$I41)&gt;0),'6.3.5'!N41/'6.3.5'!$I41*100,0)</f>
        <v>69.5799355941481</v>
      </c>
      <c r="O41" s="290" t="n">
        <f aca="false">IF(AND(ISNUMBER('6.3.5'!O41),('6.3.5'!$I41)&gt;0),'6.3.5'!O41/'6.3.5'!$I41*100,0)</f>
        <v>67.0422212070322</v>
      </c>
      <c r="P41" s="290" t="n">
        <f aca="false">IF(AND(ISNUMBER('6.3.5'!P41),('6.3.5'!$I41)&gt;0),'6.3.5'!P41/'6.3.5'!$I41*100,0)</f>
        <v>63.1367902255126</v>
      </c>
      <c r="Q41" s="103" t="n">
        <v>37</v>
      </c>
    </row>
    <row r="42" s="79" customFormat="true" ht="12.9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3.5'!D42),('6.3.5'!$I42)&gt;0),'6.3.5'!D42/'6.3.5'!$I42*100,0)</f>
        <v>88.5992853900406</v>
      </c>
      <c r="E42" s="290" t="n">
        <f aca="false">IF(AND(ISNUMBER('6.3.5'!E42),('6.3.5'!$I42)&gt;0),'6.3.5'!E42/'6.3.5'!$I42*100,0)</f>
        <v>85.7508083085207</v>
      </c>
      <c r="F42" s="290" t="n">
        <f aca="false">IF(AND(ISNUMBER('6.3.5'!F42),('6.3.5'!$I42)&gt;0),'6.3.5'!F42/'6.3.5'!$I42*100,0)</f>
        <v>87.2195858631607</v>
      </c>
      <c r="G42" s="290" t="n">
        <f aca="false">IF(AND(ISNUMBER('6.3.5'!G42),('6.3.5'!$I42)&gt;0),'6.3.5'!G42/'6.3.5'!$I42*100,0)</f>
        <v>90.1737675258222</v>
      </c>
      <c r="H42" s="290" t="n">
        <f aca="false">IF(AND(ISNUMBER('6.3.5'!H42),('6.3.5'!$I42)&gt;0),'6.3.5'!H42/'6.3.5'!$I42*100,0)</f>
        <v>98.1443198104047</v>
      </c>
      <c r="I42" s="290" t="n">
        <f aca="false">IF(AND(ISNUMBER('6.3.5'!I42),('6.3.5'!$I42)&gt;0),'6.3.5'!I42/'6.3.5'!$I42*100,0)</f>
        <v>100</v>
      </c>
      <c r="J42" s="290" t="n">
        <f aca="false">IF(AND(ISNUMBER('6.3.5'!J42),('6.3.5'!$I42)&gt;0),'6.3.5'!J42/'6.3.5'!$I42*100,0)</f>
        <v>88.9327844671476</v>
      </c>
      <c r="K42" s="290" t="n">
        <f aca="false">IF(AND(ISNUMBER('6.3.5'!K42),('6.3.5'!$I42)&gt;0),'6.3.5'!K42/'6.3.5'!$I42*100,0)</f>
        <v>90.5753935523784</v>
      </c>
      <c r="L42" s="290" t="n">
        <f aca="false">IF(AND(ISNUMBER('6.3.5'!L42),('6.3.5'!$I42)&gt;0),'6.3.5'!L42/'6.3.5'!$I42*100,0)</f>
        <v>80.7160037805936</v>
      </c>
      <c r="M42" s="290" t="n">
        <f aca="false">IF(AND(ISNUMBER('6.3.5'!M42),('6.3.5'!$I42)&gt;0),'6.3.5'!M42/'6.3.5'!$I42*100,0)</f>
        <v>74.1554301880343</v>
      </c>
      <c r="N42" s="290" t="n">
        <f aca="false">IF(AND(ISNUMBER('6.3.5'!N42),('6.3.5'!$I42)&gt;0),'6.3.5'!N42/'6.3.5'!$I42*100,0)</f>
        <v>70.2114318827203</v>
      </c>
      <c r="O42" s="290" t="n">
        <f aca="false">IF(AND(ISNUMBER('6.3.5'!O42),('6.3.5'!$I42)&gt;0),'6.3.5'!O42/'6.3.5'!$I42*100,0)</f>
        <v>67.5968637568907</v>
      </c>
      <c r="P42" s="290" t="n">
        <f aca="false">IF(AND(ISNUMBER('6.3.5'!P42),('6.3.5'!$I42)&gt;0),'6.3.5'!P42/'6.3.5'!$I42*100,0)</f>
        <v>65.8604776388474</v>
      </c>
      <c r="Q42" s="103" t="n">
        <v>38</v>
      </c>
    </row>
    <row r="43" s="85" customFormat="true" ht="12.9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3.5'!D43),('6.3.5'!$I43)&gt;0),'6.3.5'!D43/'6.3.5'!$I43*100,0)</f>
        <v>91.4283082344901</v>
      </c>
      <c r="E43" s="290" t="n">
        <f aca="false">IF(AND(ISNUMBER('6.3.5'!E43),('6.3.5'!$I43)&gt;0),'6.3.5'!E43/'6.3.5'!$I43*100,0)</f>
        <v>91.6257373088344</v>
      </c>
      <c r="F43" s="290" t="n">
        <f aca="false">IF(AND(ISNUMBER('6.3.5'!F43),('6.3.5'!$I43)&gt;0),'6.3.5'!F43/'6.3.5'!$I43*100,0)</f>
        <v>93.6124737158377</v>
      </c>
      <c r="G43" s="290" t="n">
        <f aca="false">IF(AND(ISNUMBER('6.3.5'!G43),('6.3.5'!$I43)&gt;0),'6.3.5'!G43/'6.3.5'!$I43*100,0)</f>
        <v>89.7981084713911</v>
      </c>
      <c r="H43" s="290" t="n">
        <f aca="false">IF(AND(ISNUMBER('6.3.5'!H43),('6.3.5'!$I43)&gt;0),'6.3.5'!H43/'6.3.5'!$I43*100,0)</f>
        <v>99.1882676170027</v>
      </c>
      <c r="I43" s="290" t="n">
        <f aca="false">IF(AND(ISNUMBER('6.3.5'!I43),('6.3.5'!$I43)&gt;0),'6.3.5'!I43/'6.3.5'!$I43*100,0)</f>
        <v>100</v>
      </c>
      <c r="J43" s="290" t="n">
        <f aca="false">IF(AND(ISNUMBER('6.3.5'!J43),('6.3.5'!$I43)&gt;0),'6.3.5'!J43/'6.3.5'!$I43*100,0)</f>
        <v>90.283342378817</v>
      </c>
      <c r="K43" s="290" t="n">
        <f aca="false">IF(AND(ISNUMBER('6.3.5'!K43),('6.3.5'!$I43)&gt;0),'6.3.5'!K43/'6.3.5'!$I43*100,0)</f>
        <v>95.3453349745869</v>
      </c>
      <c r="L43" s="290" t="n">
        <f aca="false">IF(AND(ISNUMBER('6.3.5'!L43),('6.3.5'!$I43)&gt;0),'6.3.5'!L43/'6.3.5'!$I43*100,0)</f>
        <v>92.9532456902629</v>
      </c>
      <c r="M43" s="290" t="n">
        <f aca="false">IF(AND(ISNUMBER('6.3.5'!M43),('6.3.5'!$I43)&gt;0),'6.3.5'!M43/'6.3.5'!$I43*100,0)</f>
        <v>94.3167748187872</v>
      </c>
      <c r="N43" s="290" t="n">
        <f aca="false">IF(AND(ISNUMBER('6.3.5'!N43),('6.3.5'!$I43)&gt;0),'6.3.5'!N43/'6.3.5'!$I43*100,0)</f>
        <v>95.5093717509918</v>
      </c>
      <c r="O43" s="290" t="n">
        <f aca="false">IF(AND(ISNUMBER('6.3.5'!O43),('6.3.5'!$I43)&gt;0),'6.3.5'!O43/'6.3.5'!$I43*100,0)</f>
        <v>97.1299615151913</v>
      </c>
      <c r="P43" s="290" t="n">
        <f aca="false">IF(AND(ISNUMBER('6.3.5'!P43),('6.3.5'!$I43)&gt;0),'6.3.5'!P43/'6.3.5'!$I43*100,0)</f>
        <v>91.9892683900824</v>
      </c>
      <c r="Q43" s="103" t="n">
        <v>39</v>
      </c>
    </row>
    <row r="44" s="79" customFormat="true" ht="12.9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3.5'!D44),('6.3.5'!$I44)&gt;0),'6.3.5'!D44/'6.3.5'!$I44*100,0)</f>
        <v>92.614631646634</v>
      </c>
      <c r="E44" s="290" t="n">
        <f aca="false">IF(AND(ISNUMBER('6.3.5'!E44),('6.3.5'!$I44)&gt;0),'6.3.5'!E44/'6.3.5'!$I44*100,0)</f>
        <v>90.1737257784461</v>
      </c>
      <c r="F44" s="290" t="n">
        <f aca="false">IF(AND(ISNUMBER('6.3.5'!F44),('6.3.5'!$I44)&gt;0),'6.3.5'!F44/'6.3.5'!$I44*100,0)</f>
        <v>92.3822743188094</v>
      </c>
      <c r="G44" s="290" t="n">
        <f aca="false">IF(AND(ISNUMBER('6.3.5'!G44),('6.3.5'!$I44)&gt;0),'6.3.5'!G44/'6.3.5'!$I44*100,0)</f>
        <v>91.8145752581451</v>
      </c>
      <c r="H44" s="290" t="n">
        <f aca="false">IF(AND(ISNUMBER('6.3.5'!H44),('6.3.5'!$I44)&gt;0),'6.3.5'!H44/'6.3.5'!$I44*100,0)</f>
        <v>100.035990976498</v>
      </c>
      <c r="I44" s="290" t="n">
        <f aca="false">IF(AND(ISNUMBER('6.3.5'!I44),('6.3.5'!$I44)&gt;0),'6.3.5'!I44/'6.3.5'!$I44*100,0)</f>
        <v>100</v>
      </c>
      <c r="J44" s="290" t="n">
        <f aca="false">IF(AND(ISNUMBER('6.3.5'!J44),('6.3.5'!$I44)&gt;0),'6.3.5'!J44/'6.3.5'!$I44*100,0)</f>
        <v>91.3688546313443</v>
      </c>
      <c r="K44" s="290" t="n">
        <f aca="false">IF(AND(ISNUMBER('6.3.5'!K44),('6.3.5'!$I44)&gt;0),'6.3.5'!K44/'6.3.5'!$I44*100,0)</f>
        <v>95.1344642263589</v>
      </c>
      <c r="L44" s="290" t="n">
        <f aca="false">IF(AND(ISNUMBER('6.3.5'!L44),('6.3.5'!$I44)&gt;0),'6.3.5'!L44/'6.3.5'!$I44*100,0)</f>
        <v>96.0810586029329</v>
      </c>
      <c r="M44" s="290" t="n">
        <f aca="false">IF(AND(ISNUMBER('6.3.5'!M44),('6.3.5'!$I44)&gt;0),'6.3.5'!M44/'6.3.5'!$I44*100,0)</f>
        <v>99.2064115913039</v>
      </c>
      <c r="N44" s="290" t="n">
        <f aca="false">IF(AND(ISNUMBER('6.3.5'!N44),('6.3.5'!$I44)&gt;0),'6.3.5'!N44/'6.3.5'!$I44*100,0)</f>
        <v>101.768503292194</v>
      </c>
      <c r="O44" s="290" t="n">
        <f aca="false">IF(AND(ISNUMBER('6.3.5'!O44),('6.3.5'!$I44)&gt;0),'6.3.5'!O44/'6.3.5'!$I44*100,0)</f>
        <v>82.452291049706</v>
      </c>
      <c r="P44" s="290" t="n">
        <f aca="false">IF(AND(ISNUMBER('6.3.5'!P44),('6.3.5'!$I44)&gt;0),'6.3.5'!P44/'6.3.5'!$I44*100,0)</f>
        <v>84.481958607769</v>
      </c>
      <c r="Q44" s="103" t="n">
        <v>40</v>
      </c>
    </row>
    <row r="45" s="56" customFormat="true" ht="12.9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3.5'!D45),('6.3.5'!$I45)&gt;0),'6.3.5'!D45/'6.3.5'!$I45*100,0)</f>
        <v>99.3461566858779</v>
      </c>
      <c r="E45" s="290" t="n">
        <f aca="false">IF(AND(ISNUMBER('6.3.5'!E45),('6.3.5'!$I45)&gt;0),'6.3.5'!E45/'6.3.5'!$I45*100,0)</f>
        <v>90.1884673392816</v>
      </c>
      <c r="F45" s="290" t="n">
        <f aca="false">IF(AND(ISNUMBER('6.3.5'!F45),('6.3.5'!$I45)&gt;0),'6.3.5'!F45/'6.3.5'!$I45*100,0)</f>
        <v>83.1059465613981</v>
      </c>
      <c r="G45" s="290" t="n">
        <f aca="false">IF(AND(ISNUMBER('6.3.5'!G45),('6.3.5'!$I45)&gt;0),'6.3.5'!G45/'6.3.5'!$I45*100,0)</f>
        <v>90.3139746659129</v>
      </c>
      <c r="H45" s="290" t="n">
        <f aca="false">IF(AND(ISNUMBER('6.3.5'!H45),('6.3.5'!$I45)&gt;0),'6.3.5'!H45/'6.3.5'!$I45*100,0)</f>
        <v>94.0703260103832</v>
      </c>
      <c r="I45" s="290" t="n">
        <f aca="false">IF(AND(ISNUMBER('6.3.5'!I45),('6.3.5'!$I45)&gt;0),'6.3.5'!I45/'6.3.5'!$I45*100,0)</f>
        <v>100</v>
      </c>
      <c r="J45" s="290" t="n">
        <f aca="false">IF(AND(ISNUMBER('6.3.5'!J45),('6.3.5'!$I45)&gt;0),'6.3.5'!J45/'6.3.5'!$I45*100,0)</f>
        <v>91.868105158375</v>
      </c>
      <c r="K45" s="290" t="n">
        <f aca="false">IF(AND(ISNUMBER('6.3.5'!K45),('6.3.5'!$I45)&gt;0),'6.3.5'!K45/'6.3.5'!$I45*100,0)</f>
        <v>97.527740383731</v>
      </c>
      <c r="L45" s="290" t="n">
        <f aca="false">IF(AND(ISNUMBER('6.3.5'!L45),('6.3.5'!$I45)&gt;0),'6.3.5'!L45/'6.3.5'!$I45*100,0)</f>
        <v>91.3254656808339</v>
      </c>
      <c r="M45" s="290" t="n">
        <f aca="false">IF(AND(ISNUMBER('6.3.5'!M45),('6.3.5'!$I45)&gt;0),'6.3.5'!M45/'6.3.5'!$I45*100,0)</f>
        <v>97.7135126977884</v>
      </c>
      <c r="N45" s="290" t="n">
        <f aca="false">IF(AND(ISNUMBER('6.3.5'!N45),('6.3.5'!$I45)&gt;0),'6.3.5'!N45/'6.3.5'!$I45*100,0)</f>
        <v>86.7445053676998</v>
      </c>
      <c r="O45" s="290" t="n">
        <f aca="false">IF(AND(ISNUMBER('6.3.5'!O45),('6.3.5'!$I45)&gt;0),'6.3.5'!O45/'6.3.5'!$I45*100,0)</f>
        <v>81.59360417719</v>
      </c>
      <c r="P45" s="290" t="n">
        <f aca="false">IF(AND(ISNUMBER('6.3.5'!P45),('6.3.5'!$I45)&gt;0),'6.3.5'!P45/'6.3.5'!$I45*100,0)</f>
        <v>78.9147611060819</v>
      </c>
      <c r="Q45" s="103" t="n">
        <v>41</v>
      </c>
    </row>
    <row r="46" s="56" customFormat="true" ht="12.9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3.5'!D46),('6.3.5'!$I46)&gt;0),'6.3.5'!D46/'6.3.5'!$I46*100,0)</f>
        <v>109.24905771128</v>
      </c>
      <c r="E46" s="290" t="n">
        <f aca="false">IF(AND(ISNUMBER('6.3.5'!E46),('6.3.5'!$I46)&gt;0),'6.3.5'!E46/'6.3.5'!$I46*100,0)</f>
        <v>98.8278638865794</v>
      </c>
      <c r="F46" s="290" t="n">
        <f aca="false">IF(AND(ISNUMBER('6.3.5'!F46),('6.3.5'!$I46)&gt;0),'6.3.5'!F46/'6.3.5'!$I46*100,0)</f>
        <v>97.9141518550739</v>
      </c>
      <c r="G46" s="290" t="n">
        <f aca="false">IF(AND(ISNUMBER('6.3.5'!G46),('6.3.5'!$I46)&gt;0),'6.3.5'!G46/'6.3.5'!$I46*100,0)</f>
        <v>97.6234699841001</v>
      </c>
      <c r="H46" s="290" t="n">
        <f aca="false">IF(AND(ISNUMBER('6.3.5'!H46),('6.3.5'!$I46)&gt;0),'6.3.5'!H46/'6.3.5'!$I46*100,0)</f>
        <v>105.357982360508</v>
      </c>
      <c r="I46" s="290" t="n">
        <f aca="false">IF(AND(ISNUMBER('6.3.5'!I46),('6.3.5'!$I46)&gt;0),'6.3.5'!I46/'6.3.5'!$I46*100,0)</f>
        <v>100</v>
      </c>
      <c r="J46" s="290" t="n">
        <f aca="false">IF(AND(ISNUMBER('6.3.5'!J46),('6.3.5'!$I46)&gt;0),'6.3.5'!J46/'6.3.5'!$I46*100,0)</f>
        <v>89.5891627349791</v>
      </c>
      <c r="K46" s="290" t="n">
        <f aca="false">IF(AND(ISNUMBER('6.3.5'!K46),('6.3.5'!$I46)&gt;0),'6.3.5'!K46/'6.3.5'!$I46*100,0)</f>
        <v>89.6942761266609</v>
      </c>
      <c r="L46" s="290" t="n">
        <f aca="false">IF(AND(ISNUMBER('6.3.5'!L46),('6.3.5'!$I46)&gt;0),'6.3.5'!L46/'6.3.5'!$I46*100,0)</f>
        <v>83.1823560119937</v>
      </c>
      <c r="M46" s="290" t="n">
        <f aca="false">IF(AND(ISNUMBER('6.3.5'!M46),('6.3.5'!$I46)&gt;0),'6.3.5'!M46/'6.3.5'!$I46*100,0)</f>
        <v>74.7963764955257</v>
      </c>
      <c r="N46" s="290" t="n">
        <f aca="false">IF(AND(ISNUMBER('6.3.5'!N46),('6.3.5'!$I46)&gt;0),'6.3.5'!N46/'6.3.5'!$I46*100,0)</f>
        <v>74.8018537858324</v>
      </c>
      <c r="O46" s="290" t="n">
        <f aca="false">IF(AND(ISNUMBER('6.3.5'!O46),('6.3.5'!$I46)&gt;0),'6.3.5'!O46/'6.3.5'!$I46*100,0)</f>
        <v>58.0121072281065</v>
      </c>
      <c r="P46" s="290" t="n">
        <f aca="false">IF(AND(ISNUMBER('6.3.5'!P46),('6.3.5'!$I46)&gt;0),'6.3.5'!P46/'6.3.5'!$I46*100,0)</f>
        <v>54.345221056252</v>
      </c>
      <c r="Q46" s="103" t="n">
        <v>42</v>
      </c>
    </row>
    <row r="47" s="56" customFormat="true" ht="12.9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3.5'!D47),('6.3.5'!$I47)&gt;0),'6.3.5'!D47/'6.3.5'!$I47*100,0)</f>
        <v>118.761279243433</v>
      </c>
      <c r="E47" s="290" t="n">
        <f aca="false">IF(AND(ISNUMBER('6.3.5'!E47),('6.3.5'!$I47)&gt;0),'6.3.5'!E47/'6.3.5'!$I47*100,0)</f>
        <v>111.741512935651</v>
      </c>
      <c r="F47" s="290" t="n">
        <f aca="false">IF(AND(ISNUMBER('6.3.5'!F47),('6.3.5'!$I47)&gt;0),'6.3.5'!F47/'6.3.5'!$I47*100,0)</f>
        <v>109.949458367093</v>
      </c>
      <c r="G47" s="290" t="n">
        <f aca="false">IF(AND(ISNUMBER('6.3.5'!G47),('6.3.5'!$I47)&gt;0),'6.3.5'!G47/'6.3.5'!$I47*100,0)</f>
        <v>105.292592354971</v>
      </c>
      <c r="H47" s="290" t="n">
        <f aca="false">IF(AND(ISNUMBER('6.3.5'!H47),('6.3.5'!$I47)&gt;0),'6.3.5'!H47/'6.3.5'!$I47*100,0)</f>
        <v>102.432779009575</v>
      </c>
      <c r="I47" s="290" t="n">
        <f aca="false">IF(AND(ISNUMBER('6.3.5'!I47),('6.3.5'!$I47)&gt;0),'6.3.5'!I47/'6.3.5'!$I47*100,0)</f>
        <v>100</v>
      </c>
      <c r="J47" s="290" t="n">
        <f aca="false">IF(AND(ISNUMBER('6.3.5'!J47),('6.3.5'!$I47)&gt;0),'6.3.5'!J47/'6.3.5'!$I47*100,0)</f>
        <v>99.5486691817993</v>
      </c>
      <c r="K47" s="290" t="n">
        <f aca="false">IF(AND(ISNUMBER('6.3.5'!K47),('6.3.5'!$I47)&gt;0),'6.3.5'!K47/'6.3.5'!$I47*100,0)</f>
        <v>99.3766428942515</v>
      </c>
      <c r="L47" s="290" t="n">
        <f aca="false">IF(AND(ISNUMBER('6.3.5'!L47),('6.3.5'!$I47)&gt;0),'6.3.5'!L47/'6.3.5'!$I47*100,0)</f>
        <v>101.691323140297</v>
      </c>
      <c r="M47" s="290" t="n">
        <f aca="false">IF(AND(ISNUMBER('6.3.5'!M47),('6.3.5'!$I47)&gt;0),'6.3.5'!M47/'6.3.5'!$I47*100,0)</f>
        <v>100.500271924277</v>
      </c>
      <c r="N47" s="290" t="n">
        <f aca="false">IF(AND(ISNUMBER('6.3.5'!N47),('6.3.5'!$I47)&gt;0),'6.3.5'!N47/'6.3.5'!$I47*100,0)</f>
        <v>98.840536063676</v>
      </c>
      <c r="O47" s="290" t="n">
        <f aca="false">IF(AND(ISNUMBER('6.3.5'!O47),('6.3.5'!$I47)&gt;0),'6.3.5'!O47/'6.3.5'!$I47*100,0)</f>
        <v>97.7335424933951</v>
      </c>
      <c r="P47" s="290" t="n">
        <f aca="false">IF(AND(ISNUMBER('6.3.5'!P47),('6.3.5'!$I47)&gt;0),'6.3.5'!P47/'6.3.5'!$I47*100,0)</f>
        <v>96.9571048697641</v>
      </c>
      <c r="Q47" s="103" t="n">
        <v>43</v>
      </c>
    </row>
    <row r="48" s="56" customFormat="true" ht="12.95" hidden="false" customHeight="true" outlineLevel="0" collapsed="false">
      <c r="A48" s="97" t="n">
        <v>44</v>
      </c>
      <c r="B48" s="98" t="s">
        <v>336</v>
      </c>
      <c r="C48" s="106" t="s">
        <v>397</v>
      </c>
      <c r="D48" s="290" t="n">
        <f aca="false">IF(AND(ISNUMBER('6.3.5'!D48),('6.3.5'!$I48)&gt;0),'6.3.5'!D48/'6.3.5'!$I48*100,0)</f>
        <v>116.510648531679</v>
      </c>
      <c r="E48" s="290" t="n">
        <f aca="false">IF(AND(ISNUMBER('6.3.5'!E48),('6.3.5'!$I48)&gt;0),'6.3.5'!E48/'6.3.5'!$I48*100,0)</f>
        <v>110.297710347215</v>
      </c>
      <c r="F48" s="290" t="n">
        <f aca="false">IF(AND(ISNUMBER('6.3.5'!F48),('6.3.5'!$I48)&gt;0),'6.3.5'!F48/'6.3.5'!$I48*100,0)</f>
        <v>108.807574375603</v>
      </c>
      <c r="G48" s="290" t="n">
        <f aca="false">IF(AND(ISNUMBER('6.3.5'!G48),('6.3.5'!$I48)&gt;0),'6.3.5'!G48/'6.3.5'!$I48*100,0)</f>
        <v>104.336857631054</v>
      </c>
      <c r="H48" s="290" t="n">
        <f aca="false">IF(AND(ISNUMBER('6.3.5'!H48),('6.3.5'!$I48)&gt;0),'6.3.5'!H48/'6.3.5'!$I48*100,0)</f>
        <v>102.064690364454</v>
      </c>
      <c r="I48" s="290" t="n">
        <f aca="false">IF(AND(ISNUMBER('6.3.5'!I48),('6.3.5'!$I48)&gt;0),'6.3.5'!I48/'6.3.5'!$I48*100,0)</f>
        <v>100</v>
      </c>
      <c r="J48" s="290" t="n">
        <f aca="false">IF(AND(ISNUMBER('6.3.5'!J48),('6.3.5'!$I48)&gt;0),'6.3.5'!J48/'6.3.5'!$I48*100,0)</f>
        <v>99.9156737736305</v>
      </c>
      <c r="K48" s="290" t="n">
        <f aca="false">IF(AND(ISNUMBER('6.3.5'!K48),('6.3.5'!$I48)&gt;0),'6.3.5'!K48/'6.3.5'!$I48*100,0)</f>
        <v>100.047029024618</v>
      </c>
      <c r="L48" s="290" t="n">
        <f aca="false">IF(AND(ISNUMBER('6.3.5'!L48),('6.3.5'!$I48)&gt;0),'6.3.5'!L48/'6.3.5'!$I48*100,0)</f>
        <v>99.7778821028372</v>
      </c>
      <c r="M48" s="290" t="n">
        <f aca="false">IF(AND(ISNUMBER('6.3.5'!M48),('6.3.5'!$I48)&gt;0),'6.3.5'!M48/'6.3.5'!$I48*100,0)</f>
        <v>99.1905115035825</v>
      </c>
      <c r="N48" s="290" t="n">
        <f aca="false">IF(AND(ISNUMBER('6.3.5'!N48),('6.3.5'!$I48)&gt;0),'6.3.5'!N48/'6.3.5'!$I48*100,0)</f>
        <v>98.2479586094246</v>
      </c>
      <c r="O48" s="290" t="n">
        <f aca="false">IF(AND(ISNUMBER('6.3.5'!O48),('6.3.5'!$I48)&gt;0),'6.3.5'!O48/'6.3.5'!$I48*100,0)</f>
        <v>96.8966277417194</v>
      </c>
      <c r="P48" s="290" t="n">
        <f aca="false">IF(AND(ISNUMBER('6.3.5'!P48),('6.3.5'!$I48)&gt;0),'6.3.5'!P48/'6.3.5'!$I48*100,0)</f>
        <v>96.1683969658475</v>
      </c>
      <c r="Q48" s="103" t="n">
        <v>44</v>
      </c>
    </row>
    <row r="49" s="56" customFormat="true" ht="12.9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3.5'!D49),('6.3.5'!$I49)&gt;0),'6.3.5'!D49/'6.3.5'!$I49*100,0)</f>
        <v>117.131467682224</v>
      </c>
      <c r="E49" s="290" t="n">
        <f aca="false">IF(AND(ISNUMBER('6.3.5'!E49),('6.3.5'!$I49)&gt;0),'6.3.5'!E49/'6.3.5'!$I49*100,0)</f>
        <v>111.96515181695</v>
      </c>
      <c r="F49" s="290" t="n">
        <f aca="false">IF(AND(ISNUMBER('6.3.5'!F49),('6.3.5'!$I49)&gt;0),'6.3.5'!F49/'6.3.5'!$I49*100,0)</f>
        <v>107.577583302085</v>
      </c>
      <c r="G49" s="290" t="n">
        <f aca="false">IF(AND(ISNUMBER('6.3.5'!G49),('6.3.5'!$I49)&gt;0),'6.3.5'!G49/'6.3.5'!$I49*100,0)</f>
        <v>104.846694255927</v>
      </c>
      <c r="H49" s="290" t="n">
        <f aca="false">IF(AND(ISNUMBER('6.3.5'!H49),('6.3.5'!$I49)&gt;0),'6.3.5'!H49/'6.3.5'!$I49*100,0)</f>
        <v>101.628953294692</v>
      </c>
      <c r="I49" s="290" t="n">
        <f aca="false">IF(AND(ISNUMBER('6.3.5'!I49),('6.3.5'!$I49)&gt;0),'6.3.5'!I49/'6.3.5'!$I49*100,0)</f>
        <v>100</v>
      </c>
      <c r="J49" s="290" t="n">
        <f aca="false">IF(AND(ISNUMBER('6.3.5'!J49),('6.3.5'!$I49)&gt;0),'6.3.5'!J49/'6.3.5'!$I49*100,0)</f>
        <v>98.8038965394811</v>
      </c>
      <c r="K49" s="290" t="n">
        <f aca="false">IF(AND(ISNUMBER('6.3.5'!K49),('6.3.5'!$I49)&gt;0),'6.3.5'!K49/'6.3.5'!$I49*100,0)</f>
        <v>91.2289817260736</v>
      </c>
      <c r="L49" s="290" t="n">
        <f aca="false">IF(AND(ISNUMBER('6.3.5'!L49),('6.3.5'!$I49)&gt;0),'6.3.5'!L49/'6.3.5'!$I49*100,0)</f>
        <v>85.418299194346</v>
      </c>
      <c r="M49" s="290" t="n">
        <f aca="false">IF(AND(ISNUMBER('6.3.5'!M49),('6.3.5'!$I49)&gt;0),'6.3.5'!M49/'6.3.5'!$I49*100,0)</f>
        <v>81.6586550774362</v>
      </c>
      <c r="N49" s="290" t="n">
        <f aca="false">IF(AND(ISNUMBER('6.3.5'!N49),('6.3.5'!$I49)&gt;0),'6.3.5'!N49/'6.3.5'!$I49*100,0)</f>
        <v>75.8275662286293</v>
      </c>
      <c r="O49" s="290" t="n">
        <f aca="false">IF(AND(ISNUMBER('6.3.5'!O49),('6.3.5'!$I49)&gt;0),'6.3.5'!O49/'6.3.5'!$I49*100,0)</f>
        <v>72.685409034056</v>
      </c>
      <c r="P49" s="290" t="n">
        <f aca="false">IF(AND(ISNUMBER('6.3.5'!P49),('6.3.5'!$I49)&gt;0),'6.3.5'!P49/'6.3.5'!$I49*100,0)</f>
        <v>67.2767624288374</v>
      </c>
      <c r="Q49" s="103" t="n">
        <v>45</v>
      </c>
    </row>
    <row r="50" s="56" customFormat="true" ht="12.9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3.5'!D50),('6.3.5'!$I50)&gt;0),'6.3.5'!D50/'6.3.5'!$I50*100,0)</f>
        <v>145.964676029691</v>
      </c>
      <c r="E50" s="290" t="n">
        <f aca="false">IF(AND(ISNUMBER('6.3.5'!E50),('6.3.5'!$I50)&gt;0),'6.3.5'!E50/'6.3.5'!$I50*100,0)</f>
        <v>130.15963914089</v>
      </c>
      <c r="F50" s="290" t="n">
        <f aca="false">IF(AND(ISNUMBER('6.3.5'!F50),('6.3.5'!$I50)&gt;0),'6.3.5'!F50/'6.3.5'!$I50*100,0)</f>
        <v>122.578102694067</v>
      </c>
      <c r="G50" s="290" t="n">
        <f aca="false">IF(AND(ISNUMBER('6.3.5'!G50),('6.3.5'!$I50)&gt;0),'6.3.5'!G50/'6.3.5'!$I50*100,0)</f>
        <v>116.125467592266</v>
      </c>
      <c r="H50" s="290" t="n">
        <f aca="false">IF(AND(ISNUMBER('6.3.5'!H50),('6.3.5'!$I50)&gt;0),'6.3.5'!H50/'6.3.5'!$I50*100,0)</f>
        <v>107.616054958942</v>
      </c>
      <c r="I50" s="290" t="n">
        <f aca="false">IF(AND(ISNUMBER('6.3.5'!I50),('6.3.5'!$I50)&gt;0),'6.3.5'!I50/'6.3.5'!$I50*100,0)</f>
        <v>100</v>
      </c>
      <c r="J50" s="290" t="n">
        <f aca="false">IF(AND(ISNUMBER('6.3.5'!J50),('6.3.5'!$I50)&gt;0),'6.3.5'!J50/'6.3.5'!$I50*100,0)</f>
        <v>96.8081978952697</v>
      </c>
      <c r="K50" s="290" t="n">
        <f aca="false">IF(AND(ISNUMBER('6.3.5'!K50),('6.3.5'!$I50)&gt;0),'6.3.5'!K50/'6.3.5'!$I50*100,0)</f>
        <v>94.0695925525845</v>
      </c>
      <c r="L50" s="290" t="n">
        <f aca="false">IF(AND(ISNUMBER('6.3.5'!L50),('6.3.5'!$I50)&gt;0),'6.3.5'!L50/'6.3.5'!$I50*100,0)</f>
        <v>125.581207132758</v>
      </c>
      <c r="M50" s="290" t="n">
        <f aca="false">IF(AND(ISNUMBER('6.3.5'!M50),('6.3.5'!$I50)&gt;0),'6.3.5'!M50/'6.3.5'!$I50*100,0)</f>
        <v>120.776953095447</v>
      </c>
      <c r="N50" s="290" t="n">
        <f aca="false">IF(AND(ISNUMBER('6.3.5'!N50),('6.3.5'!$I50)&gt;0),'6.3.5'!N50/'6.3.5'!$I50*100,0)</f>
        <v>114.420854937528</v>
      </c>
      <c r="O50" s="290" t="n">
        <f aca="false">IF(AND(ISNUMBER('6.3.5'!O50),('6.3.5'!$I50)&gt;0),'6.3.5'!O50/'6.3.5'!$I50*100,0)</f>
        <v>113.98712141181</v>
      </c>
      <c r="P50" s="290" t="n">
        <f aca="false">IF(AND(ISNUMBER('6.3.5'!P50),('6.3.5'!$I50)&gt;0),'6.3.5'!P50/'6.3.5'!$I50*100,0)</f>
        <v>112.15209005096</v>
      </c>
      <c r="Q50" s="103" t="n">
        <v>46</v>
      </c>
    </row>
    <row r="51" s="56" customFormat="true" ht="12.9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3.5'!D51),('6.3.5'!$I51)&gt;0),'6.3.5'!D51/'6.3.5'!$I51*100,0)</f>
        <v>97.2209542247476</v>
      </c>
      <c r="E51" s="290" t="n">
        <f aca="false">IF(AND(ISNUMBER('6.3.5'!E51),('6.3.5'!$I51)&gt;0),'6.3.5'!E51/'6.3.5'!$I51*100,0)</f>
        <v>88.8960020782354</v>
      </c>
      <c r="F51" s="290" t="n">
        <f aca="false">IF(AND(ISNUMBER('6.3.5'!F51),('6.3.5'!$I51)&gt;0),'6.3.5'!F51/'6.3.5'!$I51*100,0)</f>
        <v>87.986607380154</v>
      </c>
      <c r="G51" s="290" t="n">
        <f aca="false">IF(AND(ISNUMBER('6.3.5'!G51),('6.3.5'!$I51)&gt;0),'6.3.5'!G51/'6.3.5'!$I51*100,0)</f>
        <v>90.2441443185435</v>
      </c>
      <c r="H51" s="290" t="n">
        <f aca="false">IF(AND(ISNUMBER('6.3.5'!H51),('6.3.5'!$I51)&gt;0),'6.3.5'!H51/'6.3.5'!$I51*100,0)</f>
        <v>95.809944027322</v>
      </c>
      <c r="I51" s="290" t="n">
        <f aca="false">IF(AND(ISNUMBER('6.3.5'!I51),('6.3.5'!$I51)&gt;0),'6.3.5'!I51/'6.3.5'!$I51*100,0)</f>
        <v>100</v>
      </c>
      <c r="J51" s="290" t="n">
        <f aca="false">IF(AND(ISNUMBER('6.3.5'!J51),('6.3.5'!$I51)&gt;0),'6.3.5'!J51/'6.3.5'!$I51*100,0)</f>
        <v>88.6804287064765</v>
      </c>
      <c r="K51" s="290" t="n">
        <f aca="false">IF(AND(ISNUMBER('6.3.5'!K51),('6.3.5'!$I51)&gt;0),'6.3.5'!K51/'6.3.5'!$I51*100,0)</f>
        <v>89.1957146888212</v>
      </c>
      <c r="L51" s="290" t="n">
        <f aca="false">IF(AND(ISNUMBER('6.3.5'!L51),('6.3.5'!$I51)&gt;0),'6.3.5'!L51/'6.3.5'!$I51*100,0)</f>
        <v>82.5616531648384</v>
      </c>
      <c r="M51" s="290" t="n">
        <f aca="false">IF(AND(ISNUMBER('6.3.5'!M51),('6.3.5'!$I51)&gt;0),'6.3.5'!M51/'6.3.5'!$I51*100,0)</f>
        <v>77.1910279759886</v>
      </c>
      <c r="N51" s="290" t="n">
        <f aca="false">IF(AND(ISNUMBER('6.3.5'!N51),('6.3.5'!$I51)&gt;0),'6.3.5'!N51/'6.3.5'!$I51*100,0)</f>
        <v>68.2878230809575</v>
      </c>
      <c r="O51" s="290" t="n">
        <f aca="false">IF(AND(ISNUMBER('6.3.5'!O51),('6.3.5'!$I51)&gt;0),'6.3.5'!O51/'6.3.5'!$I51*100,0)</f>
        <v>66.4641086897053</v>
      </c>
      <c r="P51" s="290" t="n">
        <f aca="false">IF(AND(ISNUMBER('6.3.5'!P51),('6.3.5'!$I51)&gt;0),'6.3.5'!P51/'6.3.5'!$I51*100,0)</f>
        <v>76.582162926494</v>
      </c>
      <c r="Q51" s="103" t="n">
        <v>47</v>
      </c>
    </row>
    <row r="52" s="56" customFormat="true" ht="12.9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3.5'!D52),('6.3.5'!$I52)&gt;0),'6.3.5'!D52/'6.3.5'!$I52*100,0)</f>
        <v>98.4779981089446</v>
      </c>
      <c r="E52" s="290" t="n">
        <f aca="false">IF(AND(ISNUMBER('6.3.5'!E52),('6.3.5'!$I52)&gt;0),'6.3.5'!E52/'6.3.5'!$I52*100,0)</f>
        <v>93.4800420585719</v>
      </c>
      <c r="F52" s="290" t="n">
        <f aca="false">IF(AND(ISNUMBER('6.3.5'!F52),('6.3.5'!$I52)&gt;0),'6.3.5'!F52/'6.3.5'!$I52*100,0)</f>
        <v>95.6997928283813</v>
      </c>
      <c r="G52" s="290" t="n">
        <f aca="false">IF(AND(ISNUMBER('6.3.5'!G52),('6.3.5'!$I52)&gt;0),'6.3.5'!G52/'6.3.5'!$I52*100,0)</f>
        <v>98.5087790285023</v>
      </c>
      <c r="H52" s="290" t="n">
        <f aca="false">IF(AND(ISNUMBER('6.3.5'!H52),('6.3.5'!$I52)&gt;0),'6.3.5'!H52/'6.3.5'!$I52*100,0)</f>
        <v>101.204866006565</v>
      </c>
      <c r="I52" s="290" t="n">
        <f aca="false">IF(AND(ISNUMBER('6.3.5'!I52),('6.3.5'!$I52)&gt;0),'6.3.5'!I52/'6.3.5'!$I52*100,0)</f>
        <v>100</v>
      </c>
      <c r="J52" s="290" t="n">
        <f aca="false">IF(AND(ISNUMBER('6.3.5'!J52),('6.3.5'!$I52)&gt;0),'6.3.5'!J52/'6.3.5'!$I52*100,0)</f>
        <v>93.440763965409</v>
      </c>
      <c r="K52" s="290" t="n">
        <f aca="false">IF(AND(ISNUMBER('6.3.5'!K52),('6.3.5'!$I52)&gt;0),'6.3.5'!K52/'6.3.5'!$I52*100,0)</f>
        <v>90.6118618025463</v>
      </c>
      <c r="L52" s="290" t="n">
        <f aca="false">IF(AND(ISNUMBER('6.3.5'!L52),('6.3.5'!$I52)&gt;0),'6.3.5'!L52/'6.3.5'!$I52*100,0)</f>
        <v>85.9200519864639</v>
      </c>
      <c r="M52" s="290" t="n">
        <f aca="false">IF(AND(ISNUMBER('6.3.5'!M52),('6.3.5'!$I52)&gt;0),'6.3.5'!M52/'6.3.5'!$I52*100,0)</f>
        <v>80.1304126203847</v>
      </c>
      <c r="N52" s="290" t="n">
        <f aca="false">IF(AND(ISNUMBER('6.3.5'!N52),('6.3.5'!$I52)&gt;0),'6.3.5'!N52/'6.3.5'!$I52*100,0)</f>
        <v>77.9607588603136</v>
      </c>
      <c r="O52" s="290" t="n">
        <f aca="false">IF(AND(ISNUMBER('6.3.5'!O52),('6.3.5'!$I52)&gt;0),'6.3.5'!O52/'6.3.5'!$I52*100,0)</f>
        <v>72.2489438645704</v>
      </c>
      <c r="P52" s="290" t="n">
        <f aca="false">IF(AND(ISNUMBER('6.3.5'!P52),('6.3.5'!$I52)&gt;0),'6.3.5'!P52/'6.3.5'!$I52*100,0)</f>
        <v>69.5959356413879</v>
      </c>
      <c r="Q52" s="103" t="n">
        <v>48</v>
      </c>
    </row>
    <row r="53" s="56" customFormat="true" ht="12.9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3.5'!D53),('6.3.5'!$I53)&gt;0),'6.3.5'!D53/'6.3.5'!$I53*100,0)</f>
        <v>97.682187130704</v>
      </c>
      <c r="E53" s="290" t="n">
        <f aca="false">IF(AND(ISNUMBER('6.3.5'!E53),('6.3.5'!$I53)&gt;0),'6.3.5'!E53/'6.3.5'!$I53*100,0)</f>
        <v>91.5676709669253</v>
      </c>
      <c r="F53" s="290" t="n">
        <f aca="false">IF(AND(ISNUMBER('6.3.5'!F53),('6.3.5'!$I53)&gt;0),'6.3.5'!F53/'6.3.5'!$I53*100,0)</f>
        <v>93.7026253240389</v>
      </c>
      <c r="G53" s="290" t="n">
        <f aca="false">IF(AND(ISNUMBER('6.3.5'!G53),('6.3.5'!$I53)&gt;0),'6.3.5'!G53/'6.3.5'!$I53*100,0)</f>
        <v>99.417487541928</v>
      </c>
      <c r="H53" s="290" t="n">
        <f aca="false">IF(AND(ISNUMBER('6.3.5'!H53),('6.3.5'!$I53)&gt;0),'6.3.5'!H53/'6.3.5'!$I53*100,0)</f>
        <v>101.875775043111</v>
      </c>
      <c r="I53" s="290" t="n">
        <f aca="false">IF(AND(ISNUMBER('6.3.5'!I53),('6.3.5'!$I53)&gt;0),'6.3.5'!I53/'6.3.5'!$I53*100,0)</f>
        <v>100</v>
      </c>
      <c r="J53" s="290" t="n">
        <f aca="false">IF(AND(ISNUMBER('6.3.5'!J53),('6.3.5'!$I53)&gt;0),'6.3.5'!J53/'6.3.5'!$I53*100,0)</f>
        <v>94.0119714999406</v>
      </c>
      <c r="K53" s="290" t="n">
        <f aca="false">IF(AND(ISNUMBER('6.3.5'!K53),('6.3.5'!$I53)&gt;0),'6.3.5'!K53/'6.3.5'!$I53*100,0)</f>
        <v>91.2563025639071</v>
      </c>
      <c r="L53" s="290" t="n">
        <f aca="false">IF(AND(ISNUMBER('6.3.5'!L53),('6.3.5'!$I53)&gt;0),'6.3.5'!L53/'6.3.5'!$I53*100,0)</f>
        <v>86.0949924017172</v>
      </c>
      <c r="M53" s="290" t="n">
        <f aca="false">IF(AND(ISNUMBER('6.3.5'!M53),('6.3.5'!$I53)&gt;0),'6.3.5'!M53/'6.3.5'!$I53*100,0)</f>
        <v>80.5115710578778</v>
      </c>
      <c r="N53" s="290" t="n">
        <f aca="false">IF(AND(ISNUMBER('6.3.5'!N53),('6.3.5'!$I53)&gt;0),'6.3.5'!N53/'6.3.5'!$I53*100,0)</f>
        <v>80.763301880726</v>
      </c>
      <c r="O53" s="290" t="n">
        <f aca="false">IF(AND(ISNUMBER('6.3.5'!O53),('6.3.5'!$I53)&gt;0),'6.3.5'!O53/'6.3.5'!$I53*100,0)</f>
        <v>73.7317050070258</v>
      </c>
      <c r="P53" s="290" t="n">
        <f aca="false">IF(AND(ISNUMBER('6.3.5'!P53),('6.3.5'!$I53)&gt;0),'6.3.5'!P53/'6.3.5'!$I53*100,0)</f>
        <v>69.7171243062545</v>
      </c>
      <c r="Q53" s="103" t="n">
        <v>49</v>
      </c>
    </row>
    <row r="54" s="56" customFormat="true" ht="12.9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3.5'!D54),('6.3.5'!$I54)&gt;0),'6.3.5'!D54/'6.3.5'!$I54*100,0)</f>
        <v>99.5645678959959</v>
      </c>
      <c r="E54" s="290" t="n">
        <f aca="false">IF(AND(ISNUMBER('6.3.5'!E54),('6.3.5'!$I54)&gt;0),'6.3.5'!E54/'6.3.5'!$I54*100,0)</f>
        <v>96.0160746944472</v>
      </c>
      <c r="F54" s="290" t="n">
        <f aca="false">IF(AND(ISNUMBER('6.3.5'!F54),('6.3.5'!$I54)&gt;0),'6.3.5'!F54/'6.3.5'!$I54*100,0)</f>
        <v>98.3259712539104</v>
      </c>
      <c r="G54" s="290" t="n">
        <f aca="false">IF(AND(ISNUMBER('6.3.5'!G54),('6.3.5'!$I54)&gt;0),'6.3.5'!G54/'6.3.5'!$I54*100,0)</f>
        <v>97.3722279735615</v>
      </c>
      <c r="H54" s="290" t="n">
        <f aca="false">IF(AND(ISNUMBER('6.3.5'!H54),('6.3.5'!$I54)&gt;0),'6.3.5'!H54/'6.3.5'!$I54*100,0)</f>
        <v>100.361201972915</v>
      </c>
      <c r="I54" s="290" t="n">
        <f aca="false">IF(AND(ISNUMBER('6.3.5'!I54),('6.3.5'!$I54)&gt;0),'6.3.5'!I54/'6.3.5'!$I54*100,0)</f>
        <v>100</v>
      </c>
      <c r="J54" s="290" t="n">
        <f aca="false">IF(AND(ISNUMBER('6.3.5'!J54),('6.3.5'!$I54)&gt;0),'6.3.5'!J54/'6.3.5'!$I54*100,0)</f>
        <v>92.7396375189816</v>
      </c>
      <c r="K54" s="290" t="n">
        <f aca="false">IF(AND(ISNUMBER('6.3.5'!K54),('6.3.5'!$I54)&gt;0),'6.3.5'!K54/'6.3.5'!$I54*100,0)</f>
        <v>89.8170806515291</v>
      </c>
      <c r="L54" s="290" t="n">
        <f aca="false">IF(AND(ISNUMBER('6.3.5'!L54),('6.3.5'!$I54)&gt;0),'6.3.5'!L54/'6.3.5'!$I54*100,0)</f>
        <v>85.6846921831324</v>
      </c>
      <c r="M54" s="290" t="n">
        <f aca="false">IF(AND(ISNUMBER('6.3.5'!M54),('6.3.5'!$I54)&gt;0),'6.3.5'!M54/'6.3.5'!$I54*100,0)</f>
        <v>79.6744527304579</v>
      </c>
      <c r="N54" s="290" t="n">
        <f aca="false">IF(AND(ISNUMBER('6.3.5'!N54),('6.3.5'!$I54)&gt;0),'6.3.5'!N54/'6.3.5'!$I54*100,0)</f>
        <v>74.7030988459998</v>
      </c>
      <c r="O54" s="290" t="n">
        <f aca="false">IF(AND(ISNUMBER('6.3.5'!O54),('6.3.5'!$I54)&gt;0),'6.3.5'!O54/'6.3.5'!$I54*100,0)</f>
        <v>70.4729764218681</v>
      </c>
      <c r="P54" s="290" t="n">
        <f aca="false">IF(AND(ISNUMBER('6.3.5'!P54),('6.3.5'!$I54)&gt;0),'6.3.5'!P54/'6.3.5'!$I54*100,0)</f>
        <v>69.4871630114111</v>
      </c>
      <c r="Q54" s="103" t="n">
        <v>50</v>
      </c>
    </row>
    <row r="55" s="56" customFormat="true" ht="12.9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3.5'!D55),('6.3.5'!$I55)&gt;0),'6.3.5'!D55/'6.3.5'!$I55*100,0)</f>
        <v>96.2201771551334</v>
      </c>
      <c r="E55" s="290" t="n">
        <f aca="false">IF(AND(ISNUMBER('6.3.5'!E55),('6.3.5'!$I55)&gt;0),'6.3.5'!E55/'6.3.5'!$I55*100,0)</f>
        <v>91.3681684792664</v>
      </c>
      <c r="F55" s="290" t="n">
        <f aca="false">IF(AND(ISNUMBER('6.3.5'!F55),('6.3.5'!$I55)&gt;0),'6.3.5'!F55/'6.3.5'!$I55*100,0)</f>
        <v>92.2070914179333</v>
      </c>
      <c r="G55" s="290" t="n">
        <f aca="false">IF(AND(ISNUMBER('6.3.5'!G55),('6.3.5'!$I55)&gt;0),'6.3.5'!G55/'6.3.5'!$I55*100,0)</f>
        <v>90.8608500236032</v>
      </c>
      <c r="H55" s="290" t="n">
        <f aca="false">IF(AND(ISNUMBER('6.3.5'!H55),('6.3.5'!$I55)&gt;0),'6.3.5'!H55/'6.3.5'!$I55*100,0)</f>
        <v>95.9016461275855</v>
      </c>
      <c r="I55" s="290" t="n">
        <f aca="false">IF(AND(ISNUMBER('6.3.5'!I55),('6.3.5'!$I55)&gt;0),'6.3.5'!I55/'6.3.5'!$I55*100,0)</f>
        <v>100</v>
      </c>
      <c r="J55" s="290" t="n">
        <f aca="false">IF(AND(ISNUMBER('6.3.5'!J55),('6.3.5'!$I55)&gt;0),'6.3.5'!J55/'6.3.5'!$I55*100,0)</f>
        <v>92.2562082781287</v>
      </c>
      <c r="K55" s="290" t="n">
        <f aca="false">IF(AND(ISNUMBER('6.3.5'!K55),('6.3.5'!$I55)&gt;0),'6.3.5'!K55/'6.3.5'!$I55*100,0)</f>
        <v>90.3933256800655</v>
      </c>
      <c r="L55" s="290" t="n">
        <f aca="false">IF(AND(ISNUMBER('6.3.5'!L55),('6.3.5'!$I55)&gt;0),'6.3.5'!L55/'6.3.5'!$I55*100,0)</f>
        <v>88.0718790891353</v>
      </c>
      <c r="M55" s="290" t="n">
        <f aca="false">IF(AND(ISNUMBER('6.3.5'!M55),('6.3.5'!$I55)&gt;0),'6.3.5'!M55/'6.3.5'!$I55*100,0)</f>
        <v>83.0057337759577</v>
      </c>
      <c r="N55" s="290" t="n">
        <f aca="false">IF(AND(ISNUMBER('6.3.5'!N55),('6.3.5'!$I55)&gt;0),'6.3.5'!N55/'6.3.5'!$I55*100,0)</f>
        <v>80.1683984791198</v>
      </c>
      <c r="O55" s="290" t="n">
        <f aca="false">IF(AND(ISNUMBER('6.3.5'!O55),('6.3.5'!$I55)&gt;0),'6.3.5'!O55/'6.3.5'!$I55*100,0)</f>
        <v>73.9060129388921</v>
      </c>
      <c r="P55" s="290" t="n">
        <f aca="false">IF(AND(ISNUMBER('6.3.5'!P55),('6.3.5'!$I55)&gt;0),'6.3.5'!P55/'6.3.5'!$I55*100,0)</f>
        <v>73.0001442296517</v>
      </c>
      <c r="Q55" s="103" t="n">
        <v>51</v>
      </c>
    </row>
    <row r="56" s="56" customFormat="true" ht="12.9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3.5'!D56),('6.3.5'!$I56)&gt;0),'6.3.5'!D56/'6.3.5'!$I56*100,0)</f>
        <v>93.6045159186613</v>
      </c>
      <c r="E56" s="290" t="n">
        <f aca="false">IF(AND(ISNUMBER('6.3.5'!E56),('6.3.5'!$I56)&gt;0),'6.3.5'!E56/'6.3.5'!$I56*100,0)</f>
        <v>88.1291390556102</v>
      </c>
      <c r="F56" s="290" t="n">
        <f aca="false">IF(AND(ISNUMBER('6.3.5'!F56),('6.3.5'!$I56)&gt;0),'6.3.5'!F56/'6.3.5'!$I56*100,0)</f>
        <v>90.1983933591657</v>
      </c>
      <c r="G56" s="290" t="n">
        <f aca="false">IF(AND(ISNUMBER('6.3.5'!G56),('6.3.5'!$I56)&gt;0),'6.3.5'!G56/'6.3.5'!$I56*100,0)</f>
        <v>92.7055160934932</v>
      </c>
      <c r="H56" s="290" t="n">
        <f aca="false">IF(AND(ISNUMBER('6.3.5'!H56),('6.3.5'!$I56)&gt;0),'6.3.5'!H56/'6.3.5'!$I56*100,0)</f>
        <v>97.748950001502</v>
      </c>
      <c r="I56" s="290" t="n">
        <f aca="false">IF(AND(ISNUMBER('6.3.5'!I56),('6.3.5'!$I56)&gt;0),'6.3.5'!I56/'6.3.5'!$I56*100,0)</f>
        <v>100</v>
      </c>
      <c r="J56" s="290" t="n">
        <f aca="false">IF(AND(ISNUMBER('6.3.5'!J56),('6.3.5'!$I56)&gt;0),'6.3.5'!J56/'6.3.5'!$I56*100,0)</f>
        <v>90.3181222004474</v>
      </c>
      <c r="K56" s="290" t="n">
        <f aca="false">IF(AND(ISNUMBER('6.3.5'!K56),('6.3.5'!$I56)&gt;0),'6.3.5'!K56/'6.3.5'!$I56*100,0)</f>
        <v>87.3027721290889</v>
      </c>
      <c r="L56" s="290" t="n">
        <f aca="false">IF(AND(ISNUMBER('6.3.5'!L56),('6.3.5'!$I56)&gt;0),'6.3.5'!L56/'6.3.5'!$I56*100,0)</f>
        <v>82.6736081254461</v>
      </c>
      <c r="M56" s="290" t="n">
        <f aca="false">IF(AND(ISNUMBER('6.3.5'!M56),('6.3.5'!$I56)&gt;0),'6.3.5'!M56/'6.3.5'!$I56*100,0)</f>
        <v>75.0433515244219</v>
      </c>
      <c r="N56" s="290" t="n">
        <f aca="false">IF(AND(ISNUMBER('6.3.5'!N56),('6.3.5'!$I56)&gt;0),'6.3.5'!N56/'6.3.5'!$I56*100,0)</f>
        <v>72.1979931939198</v>
      </c>
      <c r="O56" s="290" t="n">
        <f aca="false">IF(AND(ISNUMBER('6.3.5'!O56),('6.3.5'!$I56)&gt;0),'6.3.5'!O56/'6.3.5'!$I56*100,0)</f>
        <v>66.6386389016278</v>
      </c>
      <c r="P56" s="290" t="n">
        <f aca="false">IF(AND(ISNUMBER('6.3.5'!P56),('6.3.5'!$I56)&gt;0),'6.3.5'!P56/'6.3.5'!$I56*100,0)</f>
        <v>66.7116440033586</v>
      </c>
      <c r="Q56" s="103" t="n">
        <v>52</v>
      </c>
    </row>
    <row r="57" s="56" customFormat="true" ht="12.9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3.5'!D57),('6.3.5'!$I57)&gt;0),'6.3.5'!D57/'6.3.5'!$I57*100,0)</f>
        <v>99.4877363216692</v>
      </c>
      <c r="E57" s="290" t="n">
        <f aca="false">IF(AND(ISNUMBER('6.3.5'!E57),('6.3.5'!$I57)&gt;0),'6.3.5'!E57/'6.3.5'!$I57*100,0)</f>
        <v>89.8671055000592</v>
      </c>
      <c r="F57" s="290" t="n">
        <f aca="false">IF(AND(ISNUMBER('6.3.5'!F57),('6.3.5'!$I57)&gt;0),'6.3.5'!F57/'6.3.5'!$I57*100,0)</f>
        <v>89.8135835452112</v>
      </c>
      <c r="G57" s="290" t="n">
        <f aca="false">IF(AND(ISNUMBER('6.3.5'!G57),('6.3.5'!$I57)&gt;0),'6.3.5'!G57/'6.3.5'!$I57*100,0)</f>
        <v>92.0242577131116</v>
      </c>
      <c r="H57" s="290" t="n">
        <f aca="false">IF(AND(ISNUMBER('6.3.5'!H57),('6.3.5'!$I57)&gt;0),'6.3.5'!H57/'6.3.5'!$I57*100,0)</f>
        <v>97.2874431862476</v>
      </c>
      <c r="I57" s="290" t="n">
        <f aca="false">IF(AND(ISNUMBER('6.3.5'!I57),('6.3.5'!$I57)&gt;0),'6.3.5'!I57/'6.3.5'!$I57*100,0)</f>
        <v>100</v>
      </c>
      <c r="J57" s="290" t="n">
        <f aca="false">IF(AND(ISNUMBER('6.3.5'!J57),('6.3.5'!$I57)&gt;0),'6.3.5'!J57/'6.3.5'!$I57*100,0)</f>
        <v>88.1519425378805</v>
      </c>
      <c r="K57" s="290" t="n">
        <f aca="false">IF(AND(ISNUMBER('6.3.5'!K57),('6.3.5'!$I57)&gt;0),'6.3.5'!K57/'6.3.5'!$I57*100,0)</f>
        <v>84.0404170909159</v>
      </c>
      <c r="L57" s="290" t="n">
        <f aca="false">IF(AND(ISNUMBER('6.3.5'!L57),('6.3.5'!$I57)&gt;0),'6.3.5'!L57/'6.3.5'!$I57*100,0)</f>
        <v>78.2741368504011</v>
      </c>
      <c r="M57" s="290" t="n">
        <f aca="false">IF(AND(ISNUMBER('6.3.5'!M57),('6.3.5'!$I57)&gt;0),'6.3.5'!M57/'6.3.5'!$I57*100,0)</f>
        <v>70.9850462538028</v>
      </c>
      <c r="N57" s="290" t="n">
        <f aca="false">IF(AND(ISNUMBER('6.3.5'!N57),('6.3.5'!$I57)&gt;0),'6.3.5'!N57/'6.3.5'!$I57*100,0)</f>
        <v>73.7030798348236</v>
      </c>
      <c r="O57" s="290" t="n">
        <f aca="false">IF(AND(ISNUMBER('6.3.5'!O57),('6.3.5'!$I57)&gt;0),'6.3.5'!O57/'6.3.5'!$I57*100,0)</f>
        <v>65.8506229179673</v>
      </c>
      <c r="P57" s="290" t="n">
        <f aca="false">IF(AND(ISNUMBER('6.3.5'!P57),('6.3.5'!$I57)&gt;0),'6.3.5'!P57/'6.3.5'!$I57*100,0)</f>
        <v>68.6814852581381</v>
      </c>
      <c r="Q57" s="103" t="n">
        <v>53</v>
      </c>
    </row>
    <row r="58" s="56" customFormat="true" ht="12.9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3.5'!D58),('6.3.5'!$I58)&gt;0),'6.3.5'!D58/'6.3.5'!$I58*100,0)</f>
        <v>133.927673224107</v>
      </c>
      <c r="E58" s="290" t="n">
        <f aca="false">IF(AND(ISNUMBER('6.3.5'!E58),('6.3.5'!$I58)&gt;0),'6.3.5'!E58/'6.3.5'!$I58*100,0)</f>
        <v>116.340779781458</v>
      </c>
      <c r="F58" s="290" t="n">
        <f aca="false">IF(AND(ISNUMBER('6.3.5'!F58),('6.3.5'!$I58)&gt;0),'6.3.5'!F58/'6.3.5'!$I58*100,0)</f>
        <v>106.825816847755</v>
      </c>
      <c r="G58" s="290" t="n">
        <f aca="false">IF(AND(ISNUMBER('6.3.5'!G58),('6.3.5'!$I58)&gt;0),'6.3.5'!G58/'6.3.5'!$I58*100,0)</f>
        <v>105.648169236828</v>
      </c>
      <c r="H58" s="290" t="n">
        <f aca="false">IF(AND(ISNUMBER('6.3.5'!H58),('6.3.5'!$I58)&gt;0),'6.3.5'!H58/'6.3.5'!$I58*100,0)</f>
        <v>102.101741227567</v>
      </c>
      <c r="I58" s="290" t="n">
        <f aca="false">IF(AND(ISNUMBER('6.3.5'!I58),('6.3.5'!$I58)&gt;0),'6.3.5'!I58/'6.3.5'!$I58*100,0)</f>
        <v>100</v>
      </c>
      <c r="J58" s="290" t="n">
        <f aca="false">IF(AND(ISNUMBER('6.3.5'!J58),('6.3.5'!$I58)&gt;0),'6.3.5'!J58/'6.3.5'!$I58*100,0)</f>
        <v>93.0649682089397</v>
      </c>
      <c r="K58" s="290" t="n">
        <f aca="false">IF(AND(ISNUMBER('6.3.5'!K58),('6.3.5'!$I58)&gt;0),'6.3.5'!K58/'6.3.5'!$I58*100,0)</f>
        <v>91.7627265222346</v>
      </c>
      <c r="L58" s="290" t="n">
        <f aca="false">IF(AND(ISNUMBER('6.3.5'!L58),('6.3.5'!$I58)&gt;0),'6.3.5'!L58/'6.3.5'!$I58*100,0)</f>
        <v>86.5754953772345</v>
      </c>
      <c r="M58" s="290" t="n">
        <f aca="false">IF(AND(ISNUMBER('6.3.5'!M58),('6.3.5'!$I58)&gt;0),'6.3.5'!M58/'6.3.5'!$I58*100,0)</f>
        <v>82.4301865061981</v>
      </c>
      <c r="N58" s="290" t="n">
        <f aca="false">IF(AND(ISNUMBER('6.3.5'!N58),('6.3.5'!$I58)&gt;0),'6.3.5'!N58/'6.3.5'!$I58*100,0)</f>
        <v>83.4641727188164</v>
      </c>
      <c r="O58" s="290" t="n">
        <f aca="false">IF(AND(ISNUMBER('6.3.5'!O58),('6.3.5'!$I58)&gt;0),'6.3.5'!O58/'6.3.5'!$I58*100,0)</f>
        <v>80.9480668716077</v>
      </c>
      <c r="P58" s="290" t="n">
        <f aca="false">IF(AND(ISNUMBER('6.3.5'!P58),('6.3.5'!$I58)&gt;0),'6.3.5'!P58/'6.3.5'!$I58*100,0)</f>
        <v>81.9229764798196</v>
      </c>
      <c r="Q58" s="103" t="n">
        <v>54</v>
      </c>
    </row>
    <row r="59" s="56" customFormat="true" ht="12.9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3.5'!D59),('6.3.5'!$I59)&gt;0),'6.3.5'!D59/'6.3.5'!$I59*100,0)</f>
        <v>103.545721504571</v>
      </c>
      <c r="E59" s="290" t="n">
        <f aca="false">IF(AND(ISNUMBER('6.3.5'!E59),('6.3.5'!$I59)&gt;0),'6.3.5'!E59/'6.3.5'!$I59*100,0)</f>
        <v>101.566038328551</v>
      </c>
      <c r="F59" s="290" t="n">
        <f aca="false">IF(AND(ISNUMBER('6.3.5'!F59),('6.3.5'!$I59)&gt;0),'6.3.5'!F59/'6.3.5'!$I59*100,0)</f>
        <v>101.081801565922</v>
      </c>
      <c r="G59" s="290" t="n">
        <f aca="false">IF(AND(ISNUMBER('6.3.5'!G59),('6.3.5'!$I59)&gt;0),'6.3.5'!G59/'6.3.5'!$I59*100,0)</f>
        <v>101.300237449478</v>
      </c>
      <c r="H59" s="290" t="n">
        <f aca="false">IF(AND(ISNUMBER('6.3.5'!H59),('6.3.5'!$I59)&gt;0),'6.3.5'!H59/'6.3.5'!$I59*100,0)</f>
        <v>100.17819662251</v>
      </c>
      <c r="I59" s="290" t="n">
        <f aca="false">IF(AND(ISNUMBER('6.3.5'!I59),('6.3.5'!$I59)&gt;0),'6.3.5'!I59/'6.3.5'!$I59*100,0)</f>
        <v>100</v>
      </c>
      <c r="J59" s="290" t="n">
        <f aca="false">IF(AND(ISNUMBER('6.3.5'!J59),('6.3.5'!$I59)&gt;0),'6.3.5'!J59/'6.3.5'!$I59*100,0)</f>
        <v>94.8880384574447</v>
      </c>
      <c r="K59" s="290" t="n">
        <f aca="false">IF(AND(ISNUMBER('6.3.5'!K59),('6.3.5'!$I59)&gt;0),'6.3.5'!K59/'6.3.5'!$I59*100,0)</f>
        <v>89.0038950376666</v>
      </c>
      <c r="L59" s="290" t="n">
        <f aca="false">IF(AND(ISNUMBER('6.3.5'!L59),('6.3.5'!$I59)&gt;0),'6.3.5'!L59/'6.3.5'!$I59*100,0)</f>
        <v>85.1833896544092</v>
      </c>
      <c r="M59" s="290" t="n">
        <f aca="false">IF(AND(ISNUMBER('6.3.5'!M59),('6.3.5'!$I59)&gt;0),'6.3.5'!M59/'6.3.5'!$I59*100,0)</f>
        <v>78.2611445078062</v>
      </c>
      <c r="N59" s="290" t="n">
        <f aca="false">IF(AND(ISNUMBER('6.3.5'!N59),('6.3.5'!$I59)&gt;0),'6.3.5'!N59/'6.3.5'!$I59*100,0)</f>
        <v>73.4998161623884</v>
      </c>
      <c r="O59" s="290" t="n">
        <f aca="false">IF(AND(ISNUMBER('6.3.5'!O59),('6.3.5'!$I59)&gt;0),'6.3.5'!O59/'6.3.5'!$I59*100,0)</f>
        <v>68.5639242605014</v>
      </c>
      <c r="P59" s="290" t="n">
        <f aca="false">IF(AND(ISNUMBER('6.3.5'!P59),('6.3.5'!$I59)&gt;0),'6.3.5'!P59/'6.3.5'!$I59*100,0)</f>
        <v>63.2144481660337</v>
      </c>
      <c r="Q59" s="103" t="n">
        <v>55</v>
      </c>
    </row>
    <row r="60" s="56" customFormat="true" ht="12.9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3.5'!D60),('6.3.5'!$I60)&gt;0),'6.3.5'!D60/'6.3.5'!$I60*100,0)</f>
        <v>95.9909095797001</v>
      </c>
      <c r="E60" s="290" t="n">
        <f aca="false">IF(AND(ISNUMBER('6.3.5'!E60),('6.3.5'!$I60)&gt;0),'6.3.5'!E60/'6.3.5'!$I60*100,0)</f>
        <v>95.2238874197333</v>
      </c>
      <c r="F60" s="290" t="n">
        <f aca="false">IF(AND(ISNUMBER('6.3.5'!F60),('6.3.5'!$I60)&gt;0),'6.3.5'!F60/'6.3.5'!$I60*100,0)</f>
        <v>95.8309622925477</v>
      </c>
      <c r="G60" s="290" t="n">
        <f aca="false">IF(AND(ISNUMBER('6.3.5'!G60),('6.3.5'!$I60)&gt;0),'6.3.5'!G60/'6.3.5'!$I60*100,0)</f>
        <v>99.0428642829151</v>
      </c>
      <c r="H60" s="290" t="n">
        <f aca="false">IF(AND(ISNUMBER('6.3.5'!H60),('6.3.5'!$I60)&gt;0),'6.3.5'!H60/'6.3.5'!$I60*100,0)</f>
        <v>98.1706454440395</v>
      </c>
      <c r="I60" s="290" t="n">
        <f aca="false">IF(AND(ISNUMBER('6.3.5'!I60),('6.3.5'!$I60)&gt;0),'6.3.5'!I60/'6.3.5'!$I60*100,0)</f>
        <v>100</v>
      </c>
      <c r="J60" s="290" t="n">
        <f aca="false">IF(AND(ISNUMBER('6.3.5'!J60),('6.3.5'!$I60)&gt;0),'6.3.5'!J60/'6.3.5'!$I60*100,0)</f>
        <v>97.1809132595804</v>
      </c>
      <c r="K60" s="290" t="n">
        <f aca="false">IF(AND(ISNUMBER('6.3.5'!K60),('6.3.5'!$I60)&gt;0),'6.3.5'!K60/'6.3.5'!$I60*100,0)</f>
        <v>94.6688129983525</v>
      </c>
      <c r="L60" s="290" t="n">
        <f aca="false">IF(AND(ISNUMBER('6.3.5'!L60),('6.3.5'!$I60)&gt;0),'6.3.5'!L60/'6.3.5'!$I60*100,0)</f>
        <v>94.7537603212069</v>
      </c>
      <c r="M60" s="290" t="n">
        <f aca="false">IF(AND(ISNUMBER('6.3.5'!M60),('6.3.5'!$I60)&gt;0),'6.3.5'!M60/'6.3.5'!$I60*100,0)</f>
        <v>93.8330063698873</v>
      </c>
      <c r="N60" s="290" t="n">
        <f aca="false">IF(AND(ISNUMBER('6.3.5'!N60),('6.3.5'!$I60)&gt;0),'6.3.5'!N60/'6.3.5'!$I60*100,0)</f>
        <v>96.2693900840358</v>
      </c>
      <c r="O60" s="290" t="n">
        <f aca="false">IF(AND(ISNUMBER('6.3.5'!O60),('6.3.5'!$I60)&gt;0),'6.3.5'!O60/'6.3.5'!$I60*100,0)</f>
        <v>94.7547353783594</v>
      </c>
      <c r="P60" s="290" t="n">
        <f aca="false">IF(AND(ISNUMBER('6.3.5'!P60),('6.3.5'!$I60)&gt;0),'6.3.5'!P60/'6.3.5'!$I60*100,0)</f>
        <v>94.9348742599162</v>
      </c>
      <c r="Q60" s="103" t="n">
        <v>56</v>
      </c>
    </row>
    <row r="61" s="56" customFormat="true" ht="12.9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3.5'!D61),('6.3.5'!$I61)&gt;0),'6.3.5'!D61/'6.3.5'!$I61*100,0)</f>
        <v>102.72334307112</v>
      </c>
      <c r="E61" s="290" t="n">
        <f aca="false">IF(AND(ISNUMBER('6.3.5'!E61),('6.3.5'!$I61)&gt;0),'6.3.5'!E61/'6.3.5'!$I61*100,0)</f>
        <v>100.650535623803</v>
      </c>
      <c r="F61" s="290" t="n">
        <f aca="false">IF(AND(ISNUMBER('6.3.5'!F61),('6.3.5'!$I61)&gt;0),'6.3.5'!F61/'6.3.5'!$I61*100,0)</f>
        <v>100.503777893217</v>
      </c>
      <c r="G61" s="290" t="n">
        <f aca="false">IF(AND(ISNUMBER('6.3.5'!G61),('6.3.5'!$I61)&gt;0),'6.3.5'!G61/'6.3.5'!$I61*100,0)</f>
        <v>100.978035713163</v>
      </c>
      <c r="H61" s="290" t="n">
        <f aca="false">IF(AND(ISNUMBER('6.3.5'!H61),('6.3.5'!$I61)&gt;0),'6.3.5'!H61/'6.3.5'!$I61*100,0)</f>
        <v>100.484128451264</v>
      </c>
      <c r="I61" s="290" t="n">
        <f aca="false">IF(AND(ISNUMBER('6.3.5'!I61),('6.3.5'!$I61)&gt;0),'6.3.5'!I61/'6.3.5'!$I61*100,0)</f>
        <v>100</v>
      </c>
      <c r="J61" s="290" t="n">
        <f aca="false">IF(AND(ISNUMBER('6.3.5'!J61),('6.3.5'!$I61)&gt;0),'6.3.5'!J61/'6.3.5'!$I61*100,0)</f>
        <v>94.6755960426182</v>
      </c>
      <c r="K61" s="290" t="n">
        <f aca="false">IF(AND(ISNUMBER('6.3.5'!K61),('6.3.5'!$I61)&gt;0),'6.3.5'!K61/'6.3.5'!$I61*100,0)</f>
        <v>88.4204505811751</v>
      </c>
      <c r="L61" s="290" t="n">
        <f aca="false">IF(AND(ISNUMBER('6.3.5'!L61),('6.3.5'!$I61)&gt;0),'6.3.5'!L61/'6.3.5'!$I61*100,0)</f>
        <v>83.8607490183815</v>
      </c>
      <c r="M61" s="290" t="n">
        <f aca="false">IF(AND(ISNUMBER('6.3.5'!M61),('6.3.5'!$I61)&gt;0),'6.3.5'!M61/'6.3.5'!$I61*100,0)</f>
        <v>76.342109397869</v>
      </c>
      <c r="N61" s="290" t="n">
        <f aca="false">IF(AND(ISNUMBER('6.3.5'!N61),('6.3.5'!$I61)&gt;0),'6.3.5'!N61/'6.3.5'!$I61*100,0)</f>
        <v>70.7319690566878</v>
      </c>
      <c r="O61" s="290" t="n">
        <f aca="false">IF(AND(ISNUMBER('6.3.5'!O61),('6.3.5'!$I61)&gt;0),'6.3.5'!O61/'6.3.5'!$I61*100,0)</f>
        <v>66.0168811395182</v>
      </c>
      <c r="P61" s="290" t="n">
        <f aca="false">IF(AND(ISNUMBER('6.3.5'!P61),('6.3.5'!$I61)&gt;0),'6.3.5'!P61/'6.3.5'!$I61*100,0)</f>
        <v>60.1136725411665</v>
      </c>
      <c r="Q61" s="103" t="n">
        <v>57</v>
      </c>
    </row>
    <row r="62" s="56" customFormat="true" ht="12.9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3.5'!D62),('6.3.5'!$I62)&gt;0),'6.3.5'!D62/'6.3.5'!$I62*100,0)</f>
        <v>106.181709017407</v>
      </c>
      <c r="E62" s="290" t="n">
        <f aca="false">IF(AND(ISNUMBER('6.3.5'!E62),('6.3.5'!$I62)&gt;0),'6.3.5'!E62/'6.3.5'!$I62*100,0)</f>
        <v>105.52575422406</v>
      </c>
      <c r="F62" s="290" t="n">
        <f aca="false">IF(AND(ISNUMBER('6.3.5'!F62),('6.3.5'!$I62)&gt;0),'6.3.5'!F62/'6.3.5'!$I62*100,0)</f>
        <v>102.83916261382</v>
      </c>
      <c r="G62" s="290" t="n">
        <f aca="false">IF(AND(ISNUMBER('6.3.5'!G62),('6.3.5'!$I62)&gt;0),'6.3.5'!G62/'6.3.5'!$I62*100,0)</f>
        <v>101.981172497827</v>
      </c>
      <c r="H62" s="290" t="n">
        <f aca="false">IF(AND(ISNUMBER('6.3.5'!H62),('6.3.5'!$I62)&gt;0),'6.3.5'!H62/'6.3.5'!$I62*100,0)</f>
        <v>99.9993675167338</v>
      </c>
      <c r="I62" s="290" t="n">
        <f aca="false">IF(AND(ISNUMBER('6.3.5'!I62),('6.3.5'!$I62)&gt;0),'6.3.5'!I62/'6.3.5'!$I62*100,0)</f>
        <v>100</v>
      </c>
      <c r="J62" s="290" t="n">
        <f aca="false">IF(AND(ISNUMBER('6.3.5'!J62),('6.3.5'!$I62)&gt;0),'6.3.5'!J62/'6.3.5'!$I62*100,0)</f>
        <v>97.8291403043782</v>
      </c>
      <c r="K62" s="290" t="n">
        <f aca="false">IF(AND(ISNUMBER('6.3.5'!K62),('6.3.5'!$I62)&gt;0),'6.3.5'!K62/'6.3.5'!$I62*100,0)</f>
        <v>95.8037910460589</v>
      </c>
      <c r="L62" s="290" t="n">
        <f aca="false">IF(AND(ISNUMBER('6.3.5'!L62),('6.3.5'!$I62)&gt;0),'6.3.5'!L62/'6.3.5'!$I62*100,0)</f>
        <v>96.7392946879507</v>
      </c>
      <c r="M62" s="290" t="n">
        <f aca="false">IF(AND(ISNUMBER('6.3.5'!M62),('6.3.5'!$I62)&gt;0),'6.3.5'!M62/'6.3.5'!$I62*100,0)</f>
        <v>98.2913950001521</v>
      </c>
      <c r="N62" s="290" t="n">
        <f aca="false">IF(AND(ISNUMBER('6.3.5'!N62),('6.3.5'!$I62)&gt;0),'6.3.5'!N62/'6.3.5'!$I62*100,0)</f>
        <v>103.81926197598</v>
      </c>
      <c r="O62" s="290" t="n">
        <f aca="false">IF(AND(ISNUMBER('6.3.5'!O62),('6.3.5'!$I62)&gt;0),'6.3.5'!O62/'6.3.5'!$I62*100,0)</f>
        <v>97.4980146448372</v>
      </c>
      <c r="P62" s="290" t="n">
        <f aca="false">IF(AND(ISNUMBER('6.3.5'!P62),('6.3.5'!$I62)&gt;0),'6.3.5'!P62/'6.3.5'!$I62*100,0)</f>
        <v>88.7661924030219</v>
      </c>
      <c r="Q62" s="103" t="n">
        <v>58</v>
      </c>
    </row>
    <row r="63" s="56" customFormat="true" ht="12.9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3.5'!D63),('6.3.5'!$I63)&gt;0),'6.3.5'!D63/'6.3.5'!$I63*100,0)</f>
        <v>111.88840152876</v>
      </c>
      <c r="E63" s="290" t="n">
        <f aca="false">IF(AND(ISNUMBER('6.3.5'!E63),('6.3.5'!$I63)&gt;0),'6.3.5'!E63/'6.3.5'!$I63*100,0)</f>
        <v>114.309081478325</v>
      </c>
      <c r="F63" s="290" t="n">
        <f aca="false">IF(AND(ISNUMBER('6.3.5'!F63),('6.3.5'!$I63)&gt;0),'6.3.5'!F63/'6.3.5'!$I63*100,0)</f>
        <v>116.576168054287</v>
      </c>
      <c r="G63" s="290" t="n">
        <f aca="false">IF(AND(ISNUMBER('6.3.5'!G63),('6.3.5'!$I63)&gt;0),'6.3.5'!G63/'6.3.5'!$I63*100,0)</f>
        <v>119.027609197917</v>
      </c>
      <c r="H63" s="290" t="n">
        <f aca="false">IF(AND(ISNUMBER('6.3.5'!H63),('6.3.5'!$I63)&gt;0),'6.3.5'!H63/'6.3.5'!$I63*100,0)</f>
        <v>119.000063828294</v>
      </c>
      <c r="I63" s="290" t="n">
        <f aca="false">IF(AND(ISNUMBER('6.3.5'!I63),('6.3.5'!$I63)&gt;0),'6.3.5'!I63/'6.3.5'!$I63*100,0)</f>
        <v>100</v>
      </c>
      <c r="J63" s="290" t="n">
        <f aca="false">IF(AND(ISNUMBER('6.3.5'!J63),('6.3.5'!$I63)&gt;0),'6.3.5'!J63/'6.3.5'!$I63*100,0)</f>
        <v>100.029750317219</v>
      </c>
      <c r="K63" s="290" t="n">
        <f aca="false">IF(AND(ISNUMBER('6.3.5'!K63),('6.3.5'!$I63)&gt;0),'6.3.5'!K63/'6.3.5'!$I63*100,0)</f>
        <v>100.007581028795</v>
      </c>
      <c r="L63" s="290" t="n">
        <f aca="false">IF(AND(ISNUMBER('6.3.5'!L63),('6.3.5'!$I63)&gt;0),'6.3.5'!L63/'6.3.5'!$I63*100,0)</f>
        <v>100.014923294062</v>
      </c>
      <c r="M63" s="290" t="n">
        <f aca="false">IF(AND(ISNUMBER('6.3.5'!M63),('6.3.5'!$I63)&gt;0),'6.3.5'!M63/'6.3.5'!$I63*100,0)</f>
        <v>100.049657619522</v>
      </c>
      <c r="N63" s="290" t="n">
        <f aca="false">IF(AND(ISNUMBER('6.3.5'!N63),('6.3.5'!$I63)&gt;0),'6.3.5'!N63/'6.3.5'!$I63*100,0)</f>
        <v>99.9516660193876</v>
      </c>
      <c r="O63" s="290" t="n">
        <f aca="false">IF(AND(ISNUMBER('6.3.5'!O63),('6.3.5'!$I63)&gt;0),'6.3.5'!O63/'6.3.5'!$I63*100,0)</f>
        <v>99.8714303487888</v>
      </c>
      <c r="P63" s="290" t="n">
        <f aca="false">IF(AND(ISNUMBER('6.3.5'!P63),('6.3.5'!$I63)&gt;0),'6.3.5'!P63/'6.3.5'!$I63*100,0)</f>
        <v>99.7677234675839</v>
      </c>
      <c r="Q63" s="103" t="n">
        <v>59</v>
      </c>
    </row>
    <row r="64" s="56" customFormat="true" ht="12.9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3.5'!D64),('6.3.5'!$I64)&gt;0),'6.3.5'!D64/'6.3.5'!$I64*100,0)</f>
        <v>103.309037753583</v>
      </c>
      <c r="E64" s="290" t="n">
        <f aca="false">IF(AND(ISNUMBER('6.3.5'!E64),('6.3.5'!$I64)&gt;0),'6.3.5'!E64/'6.3.5'!$I64*100,0)</f>
        <v>99.783402612177</v>
      </c>
      <c r="F64" s="290" t="n">
        <f aca="false">IF(AND(ISNUMBER('6.3.5'!F64),('6.3.5'!$I64)&gt;0),'6.3.5'!F64/'6.3.5'!$I64*100,0)</f>
        <v>99.8917752791957</v>
      </c>
      <c r="G64" s="290" t="n">
        <f aca="false">IF(AND(ISNUMBER('6.3.5'!G64),('6.3.5'!$I64)&gt;0),'6.3.5'!G64/'6.3.5'!$I64*100,0)</f>
        <v>100.577490426864</v>
      </c>
      <c r="H64" s="290" t="n">
        <f aca="false">IF(AND(ISNUMBER('6.3.5'!H64),('6.3.5'!$I64)&gt;0),'6.3.5'!H64/'6.3.5'!$I64*100,0)</f>
        <v>100.779635560024</v>
      </c>
      <c r="I64" s="290" t="n">
        <f aca="false">IF(AND(ISNUMBER('6.3.5'!I64),('6.3.5'!$I64)&gt;0),'6.3.5'!I64/'6.3.5'!$I64*100,0)</f>
        <v>100</v>
      </c>
      <c r="J64" s="290" t="n">
        <f aca="false">IF(AND(ISNUMBER('6.3.5'!J64),('6.3.5'!$I64)&gt;0),'6.3.5'!J64/'6.3.5'!$I64*100,0)</f>
        <v>93.0502582656952</v>
      </c>
      <c r="K64" s="290" t="n">
        <f aca="false">IF(AND(ISNUMBER('6.3.5'!K64),('6.3.5'!$I64)&gt;0),'6.3.5'!K64/'6.3.5'!$I64*100,0)</f>
        <v>86.8439546773149</v>
      </c>
      <c r="L64" s="290" t="n">
        <f aca="false">IF(AND(ISNUMBER('6.3.5'!L64),('6.3.5'!$I64)&gt;0),'6.3.5'!L64/'6.3.5'!$I64*100,0)</f>
        <v>81.3273854201969</v>
      </c>
      <c r="M64" s="290" t="n">
        <f aca="false">IF(AND(ISNUMBER('6.3.5'!M64),('6.3.5'!$I64)&gt;0),'6.3.5'!M64/'6.3.5'!$I64*100,0)</f>
        <v>74.4490092148511</v>
      </c>
      <c r="N64" s="290" t="n">
        <f aca="false">IF(AND(ISNUMBER('6.3.5'!N64),('6.3.5'!$I64)&gt;0),'6.3.5'!N64/'6.3.5'!$I64*100,0)</f>
        <v>70.5194418949893</v>
      </c>
      <c r="O64" s="290" t="n">
        <f aca="false">IF(AND(ISNUMBER('6.3.5'!O64),('6.3.5'!$I64)&gt;0),'6.3.5'!O64/'6.3.5'!$I64*100,0)</f>
        <v>65.0843863784846</v>
      </c>
      <c r="P64" s="290" t="n">
        <f aca="false">IF(AND(ISNUMBER('6.3.5'!P64),('6.3.5'!$I64)&gt;0),'6.3.5'!P64/'6.3.5'!$I64*100,0)</f>
        <v>59.7077105392179</v>
      </c>
      <c r="Q64" s="103" t="n">
        <v>60</v>
      </c>
    </row>
    <row r="65" s="56" customFormat="true" ht="12.9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3.5'!D65),('6.3.5'!$I65)&gt;0),'6.3.5'!D65/'6.3.5'!$I65*100,0)</f>
        <v>97.0869030839959</v>
      </c>
      <c r="E65" s="290" t="n">
        <f aca="false">IF(AND(ISNUMBER('6.3.5'!E65),('6.3.5'!$I65)&gt;0),'6.3.5'!E65/'6.3.5'!$I65*100,0)</f>
        <v>92.3908369370984</v>
      </c>
      <c r="F65" s="290" t="n">
        <f aca="false">IF(AND(ISNUMBER('6.3.5'!F65),('6.3.5'!$I65)&gt;0),'6.3.5'!F65/'6.3.5'!$I65*100,0)</f>
        <v>94.8234192950381</v>
      </c>
      <c r="G65" s="290" t="n">
        <f aca="false">IF(AND(ISNUMBER('6.3.5'!G65),('6.3.5'!$I65)&gt;0),'6.3.5'!G65/'6.3.5'!$I65*100,0)</f>
        <v>94.9936869864007</v>
      </c>
      <c r="H65" s="290" t="n">
        <f aca="false">IF(AND(ISNUMBER('6.3.5'!H65),('6.3.5'!$I65)&gt;0),'6.3.5'!H65/'6.3.5'!$I65*100,0)</f>
        <v>97.6016885114185</v>
      </c>
      <c r="I65" s="290" t="n">
        <f aca="false">IF(AND(ISNUMBER('6.3.5'!I65),('6.3.5'!$I65)&gt;0),'6.3.5'!I65/'6.3.5'!$I65*100,0)</f>
        <v>100</v>
      </c>
      <c r="J65" s="290" t="n">
        <f aca="false">IF(AND(ISNUMBER('6.3.5'!J65),('6.3.5'!$I65)&gt;0),'6.3.5'!J65/'6.3.5'!$I65*100,0)</f>
        <v>89.5171997168592</v>
      </c>
      <c r="K65" s="290" t="n">
        <f aca="false">IF(AND(ISNUMBER('6.3.5'!K65),('6.3.5'!$I65)&gt;0),'6.3.5'!K65/'6.3.5'!$I65*100,0)</f>
        <v>83.4597570234946</v>
      </c>
      <c r="L65" s="290" t="n">
        <f aca="false">IF(AND(ISNUMBER('6.3.5'!L65),('6.3.5'!$I65)&gt;0),'6.3.5'!L65/'6.3.5'!$I65*100,0)</f>
        <v>81.9712389017986</v>
      </c>
      <c r="M65" s="290" t="n">
        <f aca="false">IF(AND(ISNUMBER('6.3.5'!M65),('6.3.5'!$I65)&gt;0),'6.3.5'!M65/'6.3.5'!$I65*100,0)</f>
        <v>76.7510604374033</v>
      </c>
      <c r="N65" s="290" t="n">
        <f aca="false">IF(AND(ISNUMBER('6.3.5'!N65),('6.3.5'!$I65)&gt;0),'6.3.5'!N65/'6.3.5'!$I65*100,0)</f>
        <v>76.5036509593829</v>
      </c>
      <c r="O65" s="290" t="n">
        <f aca="false">IF(AND(ISNUMBER('6.3.5'!O65),('6.3.5'!$I65)&gt;0),'6.3.5'!O65/'6.3.5'!$I65*100,0)</f>
        <v>70.4429833567514</v>
      </c>
      <c r="P65" s="290" t="n">
        <f aca="false">IF(AND(ISNUMBER('6.3.5'!P65),('6.3.5'!$I65)&gt;0),'6.3.5'!P65/'6.3.5'!$I65*100,0)</f>
        <v>68.9314448391189</v>
      </c>
      <c r="Q65" s="103" t="n">
        <v>61</v>
      </c>
    </row>
    <row r="66" s="56" customFormat="true" ht="12.9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3.5'!D66),('6.3.5'!$I66)&gt;0),'6.3.5'!D66/'6.3.5'!$I66*100,0)</f>
        <v>111.752714336171</v>
      </c>
      <c r="E66" s="290" t="n">
        <f aca="false">IF(AND(ISNUMBER('6.3.5'!E66),('6.3.5'!$I66)&gt;0),'6.3.5'!E66/'6.3.5'!$I66*100,0)</f>
        <v>104.366065519239</v>
      </c>
      <c r="F66" s="290" t="n">
        <f aca="false">IF(AND(ISNUMBER('6.3.5'!F66),('6.3.5'!$I66)&gt;0),'6.3.5'!F66/'6.3.5'!$I66*100,0)</f>
        <v>98.2180539457458</v>
      </c>
      <c r="G66" s="290" t="n">
        <f aca="false">IF(AND(ISNUMBER('6.3.5'!G66),('6.3.5'!$I66)&gt;0),'6.3.5'!G66/'6.3.5'!$I66*100,0)</f>
        <v>96.1424022719507</v>
      </c>
      <c r="H66" s="290" t="n">
        <f aca="false">IF(AND(ISNUMBER('6.3.5'!H66),('6.3.5'!$I66)&gt;0),'6.3.5'!H66/'6.3.5'!$I66*100,0)</f>
        <v>98.1153854382606</v>
      </c>
      <c r="I66" s="290" t="n">
        <f aca="false">IF(AND(ISNUMBER('6.3.5'!I66),('6.3.5'!$I66)&gt;0),'6.3.5'!I66/'6.3.5'!$I66*100,0)</f>
        <v>100</v>
      </c>
      <c r="J66" s="290" t="n">
        <f aca="false">IF(AND(ISNUMBER('6.3.5'!J66),('6.3.5'!$I66)&gt;0),'6.3.5'!J66/'6.3.5'!$I66*100,0)</f>
        <v>100.290081837632</v>
      </c>
      <c r="K66" s="290" t="n">
        <f aca="false">IF(AND(ISNUMBER('6.3.5'!K66),('6.3.5'!$I66)&gt;0),'6.3.5'!K66/'6.3.5'!$I66*100,0)</f>
        <v>105.320042657352</v>
      </c>
      <c r="L66" s="290" t="n">
        <f aca="false">IF(AND(ISNUMBER('6.3.5'!L66),('6.3.5'!$I66)&gt;0),'6.3.5'!L66/'6.3.5'!$I66*100,0)</f>
        <v>101.246333089679</v>
      </c>
      <c r="M66" s="290" t="n">
        <f aca="false">IF(AND(ISNUMBER('6.3.5'!M66),('6.3.5'!$I66)&gt;0),'6.3.5'!M66/'6.3.5'!$I66*100,0)</f>
        <v>104.224180420564</v>
      </c>
      <c r="N66" s="290" t="n">
        <f aca="false">IF(AND(ISNUMBER('6.3.5'!N66),('6.3.5'!$I66)&gt;0),'6.3.5'!N66/'6.3.5'!$I66*100,0)</f>
        <v>113.480491023857</v>
      </c>
      <c r="O66" s="290" t="n">
        <f aca="false">IF(AND(ISNUMBER('6.3.5'!O66),('6.3.5'!$I66)&gt;0),'6.3.5'!O66/'6.3.5'!$I66*100,0)</f>
        <v>105.2501436306</v>
      </c>
      <c r="P66" s="290" t="n">
        <f aca="false">IF(AND(ISNUMBER('6.3.5'!P66),('6.3.5'!$I66)&gt;0),'6.3.5'!P66/'6.3.5'!$I66*100,0)</f>
        <v>111.63617363603</v>
      </c>
      <c r="Q66" s="103" t="n">
        <v>62</v>
      </c>
    </row>
    <row r="67" s="56" customFormat="true" ht="12.9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3.5'!D67),('6.3.5'!$I67)&gt;0),'6.3.5'!D67/'6.3.5'!$I67*100,0)</f>
        <v>108.187259499475</v>
      </c>
      <c r="E67" s="290" t="n">
        <f aca="false">IF(AND(ISNUMBER('6.3.5'!E67),('6.3.5'!$I67)&gt;0),'6.3.5'!E67/'6.3.5'!$I67*100,0)</f>
        <v>94.4478568089648</v>
      </c>
      <c r="F67" s="290" t="n">
        <f aca="false">IF(AND(ISNUMBER('6.3.5'!F67),('6.3.5'!$I67)&gt;0),'6.3.5'!F67/'6.3.5'!$I67*100,0)</f>
        <v>91.7086966350392</v>
      </c>
      <c r="G67" s="290" t="n">
        <f aca="false">IF(AND(ISNUMBER('6.3.5'!G67),('6.3.5'!$I67)&gt;0),'6.3.5'!G67/'6.3.5'!$I67*100,0)</f>
        <v>92.038270247728</v>
      </c>
      <c r="H67" s="290" t="n">
        <f aca="false">IF(AND(ISNUMBER('6.3.5'!H67),('6.3.5'!$I67)&gt;0),'6.3.5'!H67/'6.3.5'!$I67*100,0)</f>
        <v>93.4026270868584</v>
      </c>
      <c r="I67" s="290" t="n">
        <f aca="false">IF(AND(ISNUMBER('6.3.5'!I67),('6.3.5'!$I67)&gt;0),'6.3.5'!I67/'6.3.5'!$I67*100,0)</f>
        <v>100</v>
      </c>
      <c r="J67" s="290" t="n">
        <f aca="false">IF(AND(ISNUMBER('6.3.5'!J67),('6.3.5'!$I67)&gt;0),'6.3.5'!J67/'6.3.5'!$I67*100,0)</f>
        <v>97.4041471446799</v>
      </c>
      <c r="K67" s="290" t="n">
        <f aca="false">IF(AND(ISNUMBER('6.3.5'!K67),('6.3.5'!$I67)&gt;0),'6.3.5'!K67/'6.3.5'!$I67*100,0)</f>
        <v>98.8927105929217</v>
      </c>
      <c r="L67" s="290" t="n">
        <f aca="false">IF(AND(ISNUMBER('6.3.5'!L67),('6.3.5'!$I67)&gt;0),'6.3.5'!L67/'6.3.5'!$I67*100,0)</f>
        <v>102.997899406166</v>
      </c>
      <c r="M67" s="290" t="n">
        <f aca="false">IF(AND(ISNUMBER('6.3.5'!M67),('6.3.5'!$I67)&gt;0),'6.3.5'!M67/'6.3.5'!$I67*100,0)</f>
        <v>103.988144515217</v>
      </c>
      <c r="N67" s="290" t="n">
        <f aca="false">IF(AND(ISNUMBER('6.3.5'!N67),('6.3.5'!$I67)&gt;0),'6.3.5'!N67/'6.3.5'!$I67*100,0)</f>
        <v>108.834265342301</v>
      </c>
      <c r="O67" s="290" t="n">
        <f aca="false">IF(AND(ISNUMBER('6.3.5'!O67),('6.3.5'!$I67)&gt;0),'6.3.5'!O67/'6.3.5'!$I67*100,0)</f>
        <v>104.908273310515</v>
      </c>
      <c r="P67" s="290" t="n">
        <f aca="false">IF(AND(ISNUMBER('6.3.5'!P67),('6.3.5'!$I67)&gt;0),'6.3.5'!P67/'6.3.5'!$I67*100,0)</f>
        <v>105.96869324221</v>
      </c>
      <c r="Q67" s="103" t="n">
        <v>63</v>
      </c>
    </row>
    <row r="68" s="56" customFormat="true" ht="12.9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3.5'!D68),('6.3.5'!$I68)&gt;0),'6.3.5'!D68/'6.3.5'!$I68*100,0)</f>
        <v>134.495082112484</v>
      </c>
      <c r="E68" s="290" t="n">
        <f aca="false">IF(AND(ISNUMBER('6.3.5'!E68),('6.3.5'!$I68)&gt;0),'6.3.5'!E68/'6.3.5'!$I68*100,0)</f>
        <v>101.176793854972</v>
      </c>
      <c r="F68" s="290" t="n">
        <f aca="false">IF(AND(ISNUMBER('6.3.5'!F68),('6.3.5'!$I68)&gt;0),'6.3.5'!F68/'6.3.5'!$I68*100,0)</f>
        <v>100.922014943341</v>
      </c>
      <c r="G68" s="290" t="n">
        <f aca="false">IF(AND(ISNUMBER('6.3.5'!G68),('6.3.5'!$I68)&gt;0),'6.3.5'!G68/'6.3.5'!$I68*100,0)</f>
        <v>101.977661658247</v>
      </c>
      <c r="H68" s="290" t="n">
        <f aca="false">IF(AND(ISNUMBER('6.3.5'!H68),('6.3.5'!$I68)&gt;0),'6.3.5'!H68/'6.3.5'!$I68*100,0)</f>
        <v>99.4361947708494</v>
      </c>
      <c r="I68" s="290" t="n">
        <f aca="false">IF(AND(ISNUMBER('6.3.5'!I68),('6.3.5'!$I68)&gt;0),'6.3.5'!I68/'6.3.5'!$I68*100,0)</f>
        <v>100</v>
      </c>
      <c r="J68" s="290" t="n">
        <f aca="false">IF(AND(ISNUMBER('6.3.5'!J68),('6.3.5'!$I68)&gt;0),'6.3.5'!J68/'6.3.5'!$I68*100,0)</f>
        <v>95.3897867529545</v>
      </c>
      <c r="K68" s="290" t="n">
        <f aca="false">IF(AND(ISNUMBER('6.3.5'!K68),('6.3.5'!$I68)&gt;0),'6.3.5'!K68/'6.3.5'!$I68*100,0)</f>
        <v>97.7825654347847</v>
      </c>
      <c r="L68" s="290" t="n">
        <f aca="false">IF(AND(ISNUMBER('6.3.5'!L68),('6.3.5'!$I68)&gt;0),'6.3.5'!L68/'6.3.5'!$I68*100,0)</f>
        <v>87.7863479687842</v>
      </c>
      <c r="M68" s="290" t="n">
        <f aca="false">IF(AND(ISNUMBER('6.3.5'!M68),('6.3.5'!$I68)&gt;0),'6.3.5'!M68/'6.3.5'!$I68*100,0)</f>
        <v>81.4389508105373</v>
      </c>
      <c r="N68" s="290" t="n">
        <f aca="false">IF(AND(ISNUMBER('6.3.5'!N68),('6.3.5'!$I68)&gt;0),'6.3.5'!N68/'6.3.5'!$I68*100,0)</f>
        <v>111.920985607391</v>
      </c>
      <c r="O68" s="290" t="n">
        <f aca="false">IF(AND(ISNUMBER('6.3.5'!O68),('6.3.5'!$I68)&gt;0),'6.3.5'!O68/'6.3.5'!$I68*100,0)</f>
        <v>90.019543742649</v>
      </c>
      <c r="P68" s="290" t="n">
        <f aca="false">IF(AND(ISNUMBER('6.3.5'!P68),('6.3.5'!$I68)&gt;0),'6.3.5'!P68/'6.3.5'!$I68*100,0)</f>
        <v>92.448099254351</v>
      </c>
      <c r="Q68" s="103" t="n">
        <v>64</v>
      </c>
    </row>
    <row r="69" s="56" customFormat="true" ht="12.9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3.5'!D69),('6.3.5'!$I69)&gt;0),'6.3.5'!D69/'6.3.5'!$I69*100,0)</f>
        <v>115.762728129651</v>
      </c>
      <c r="E69" s="290" t="n">
        <f aca="false">IF(AND(ISNUMBER('6.3.5'!E69),('6.3.5'!$I69)&gt;0),'6.3.5'!E69/'6.3.5'!$I69*100,0)</f>
        <v>115.078147091532</v>
      </c>
      <c r="F69" s="290" t="n">
        <f aca="false">IF(AND(ISNUMBER('6.3.5'!F69),('6.3.5'!$I69)&gt;0),'6.3.5'!F69/'6.3.5'!$I69*100,0)</f>
        <v>107.973007272701</v>
      </c>
      <c r="G69" s="290" t="n">
        <f aca="false">IF(AND(ISNUMBER('6.3.5'!G69),('6.3.5'!$I69)&gt;0),'6.3.5'!G69/'6.3.5'!$I69*100,0)</f>
        <v>103.610985346067</v>
      </c>
      <c r="H69" s="290" t="n">
        <f aca="false">IF(AND(ISNUMBER('6.3.5'!H69),('6.3.5'!$I69)&gt;0),'6.3.5'!H69/'6.3.5'!$I69*100,0)</f>
        <v>102.614888657366</v>
      </c>
      <c r="I69" s="290" t="n">
        <f aca="false">IF(AND(ISNUMBER('6.3.5'!I69),('6.3.5'!$I69)&gt;0),'6.3.5'!I69/'6.3.5'!$I69*100,0)</f>
        <v>100</v>
      </c>
      <c r="J69" s="290" t="n">
        <f aca="false">IF(AND(ISNUMBER('6.3.5'!J69),('6.3.5'!$I69)&gt;0),'6.3.5'!J69/'6.3.5'!$I69*100,0)</f>
        <v>99.8248851212534</v>
      </c>
      <c r="K69" s="290" t="n">
        <f aca="false">IF(AND(ISNUMBER('6.3.5'!K69),('6.3.5'!$I69)&gt;0),'6.3.5'!K69/'6.3.5'!$I69*100,0)</f>
        <v>98.3463425056373</v>
      </c>
      <c r="L69" s="290" t="n">
        <f aca="false">IF(AND(ISNUMBER('6.3.5'!L69),('6.3.5'!$I69)&gt;0),'6.3.5'!L69/'6.3.5'!$I69*100,0)</f>
        <v>96.144464390266</v>
      </c>
      <c r="M69" s="290" t="n">
        <f aca="false">IF(AND(ISNUMBER('6.3.5'!M69),('6.3.5'!$I69)&gt;0),'6.3.5'!M69/'6.3.5'!$I69*100,0)</f>
        <v>94.6157477942767</v>
      </c>
      <c r="N69" s="290" t="n">
        <f aca="false">IF(AND(ISNUMBER('6.3.5'!N69),('6.3.5'!$I69)&gt;0),'6.3.5'!N69/'6.3.5'!$I69*100,0)</f>
        <v>98.4720679187328</v>
      </c>
      <c r="O69" s="290" t="n">
        <f aca="false">IF(AND(ISNUMBER('6.3.5'!O69),('6.3.5'!$I69)&gt;0),'6.3.5'!O69/'6.3.5'!$I69*100,0)</f>
        <v>96.3081515226972</v>
      </c>
      <c r="P69" s="290" t="n">
        <f aca="false">IF(AND(ISNUMBER('6.3.5'!P69),('6.3.5'!$I69)&gt;0),'6.3.5'!P69/'6.3.5'!$I69*100,0)</f>
        <v>95.0379663225007</v>
      </c>
      <c r="Q69" s="103" t="n">
        <v>65</v>
      </c>
    </row>
    <row r="70" s="56" customFormat="true" ht="12.9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3.5'!D70),('6.3.5'!$I70)&gt;0),'6.3.5'!D70/'6.3.5'!$I70*100,0)</f>
        <v>116.2606416425</v>
      </c>
      <c r="E70" s="290" t="n">
        <f aca="false">IF(AND(ISNUMBER('6.3.5'!E70),('6.3.5'!$I70)&gt;0),'6.3.5'!E70/'6.3.5'!$I70*100,0)</f>
        <v>100.958281023612</v>
      </c>
      <c r="F70" s="290" t="n">
        <f aca="false">IF(AND(ISNUMBER('6.3.5'!F70),('6.3.5'!$I70)&gt;0),'6.3.5'!F70/'6.3.5'!$I70*100,0)</f>
        <v>97.3470761636093</v>
      </c>
      <c r="G70" s="290" t="n">
        <f aca="false">IF(AND(ISNUMBER('6.3.5'!G70),('6.3.5'!$I70)&gt;0),'6.3.5'!G70/'6.3.5'!$I70*100,0)</f>
        <v>97.5546645844354</v>
      </c>
      <c r="H70" s="290" t="n">
        <f aca="false">IF(AND(ISNUMBER('6.3.5'!H70),('6.3.5'!$I70)&gt;0),'6.3.5'!H70/'6.3.5'!$I70*100,0)</f>
        <v>97.8339020952314</v>
      </c>
      <c r="I70" s="290" t="n">
        <f aca="false">IF(AND(ISNUMBER('6.3.5'!I70),('6.3.5'!$I70)&gt;0),'6.3.5'!I70/'6.3.5'!$I70*100,0)</f>
        <v>100</v>
      </c>
      <c r="J70" s="290" t="n">
        <f aca="false">IF(AND(ISNUMBER('6.3.5'!J70),('6.3.5'!$I70)&gt;0),'6.3.5'!J70/'6.3.5'!$I70*100,0)</f>
        <v>93.0528729176039</v>
      </c>
      <c r="K70" s="290" t="n">
        <f aca="false">IF(AND(ISNUMBER('6.3.5'!K70),('6.3.5'!$I70)&gt;0),'6.3.5'!K70/'6.3.5'!$I70*100,0)</f>
        <v>91.4800875838114</v>
      </c>
      <c r="L70" s="290" t="n">
        <f aca="false">IF(AND(ISNUMBER('6.3.5'!L70),('6.3.5'!$I70)&gt;0),'6.3.5'!L70/'6.3.5'!$I70*100,0)</f>
        <v>85.125368355812</v>
      </c>
      <c r="M70" s="290" t="n">
        <f aca="false">IF(AND(ISNUMBER('6.3.5'!M70),('6.3.5'!$I70)&gt;0),'6.3.5'!M70/'6.3.5'!$I70*100,0)</f>
        <v>81.9861949047341</v>
      </c>
      <c r="N70" s="290" t="n">
        <f aca="false">IF(AND(ISNUMBER('6.3.5'!N70),('6.3.5'!$I70)&gt;0),'6.3.5'!N70/'6.3.5'!$I70*100,0)</f>
        <v>89.8697490530608</v>
      </c>
      <c r="O70" s="290" t="n">
        <f aca="false">IF(AND(ISNUMBER('6.3.5'!O70),('6.3.5'!$I70)&gt;0),'6.3.5'!O70/'6.3.5'!$I70*100,0)</f>
        <v>65.8827072339647</v>
      </c>
      <c r="P70" s="290" t="n">
        <f aca="false">IF(AND(ISNUMBER('6.3.5'!P70),('6.3.5'!$I70)&gt;0),'6.3.5'!P70/'6.3.5'!$I70*100,0)</f>
        <v>67.3357366137804</v>
      </c>
      <c r="Q70" s="103" t="n">
        <v>66</v>
      </c>
    </row>
    <row r="71" s="56" customFormat="true" ht="12.9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3.5'!D71),('6.3.5'!$I71)&gt;0),'6.3.5'!D71/'6.3.5'!$I71*100,0)</f>
        <v>110.485430634376</v>
      </c>
      <c r="E71" s="290" t="n">
        <f aca="false">IF(AND(ISNUMBER('6.3.5'!E71),('6.3.5'!$I71)&gt;0),'6.3.5'!E71/'6.3.5'!$I71*100,0)</f>
        <v>119.851067306786</v>
      </c>
      <c r="F71" s="290" t="n">
        <f aca="false">IF(AND(ISNUMBER('6.3.5'!F71),('6.3.5'!$I71)&gt;0),'6.3.5'!F71/'6.3.5'!$I71*100,0)</f>
        <v>102.484314353039</v>
      </c>
      <c r="G71" s="290" t="n">
        <f aca="false">IF(AND(ISNUMBER('6.3.5'!G71),('6.3.5'!$I71)&gt;0),'6.3.5'!G71/'6.3.5'!$I71*100,0)</f>
        <v>103.569792029121</v>
      </c>
      <c r="H71" s="290" t="n">
        <f aca="false">IF(AND(ISNUMBER('6.3.5'!H71),('6.3.5'!$I71)&gt;0),'6.3.5'!H71/'6.3.5'!$I71*100,0)</f>
        <v>103.824689734549</v>
      </c>
      <c r="I71" s="290" t="n">
        <f aca="false">IF(AND(ISNUMBER('6.3.5'!I71),('6.3.5'!$I71)&gt;0),'6.3.5'!I71/'6.3.5'!$I71*100,0)</f>
        <v>100</v>
      </c>
      <c r="J71" s="290" t="n">
        <f aca="false">IF(AND(ISNUMBER('6.3.5'!J71),('6.3.5'!$I71)&gt;0),'6.3.5'!J71/'6.3.5'!$I71*100,0)</f>
        <v>90.0334529809298</v>
      </c>
      <c r="K71" s="290" t="n">
        <f aca="false">IF(AND(ISNUMBER('6.3.5'!K71),('6.3.5'!$I71)&gt;0),'6.3.5'!K71/'6.3.5'!$I71*100,0)</f>
        <v>83.8923949971228</v>
      </c>
      <c r="L71" s="290" t="n">
        <f aca="false">IF(AND(ISNUMBER('6.3.5'!L71),('6.3.5'!$I71)&gt;0),'6.3.5'!L71/'6.3.5'!$I71*100,0)</f>
        <v>71.1556532248033</v>
      </c>
      <c r="M71" s="290" t="n">
        <f aca="false">IF(AND(ISNUMBER('6.3.5'!M71),('6.3.5'!$I71)&gt;0),'6.3.5'!M71/'6.3.5'!$I71*100,0)</f>
        <v>75.8130015906647</v>
      </c>
      <c r="N71" s="290" t="n">
        <f aca="false">IF(AND(ISNUMBER('6.3.5'!N71),('6.3.5'!$I71)&gt;0),'6.3.5'!N71/'6.3.5'!$I71*100,0)</f>
        <v>68.9708958259834</v>
      </c>
      <c r="O71" s="290" t="n">
        <f aca="false">IF(AND(ISNUMBER('6.3.5'!O71),('6.3.5'!$I71)&gt;0),'6.3.5'!O71/'6.3.5'!$I71*100,0)</f>
        <v>62.4904736987346</v>
      </c>
      <c r="P71" s="290" t="n">
        <f aca="false">IF(AND(ISNUMBER('6.3.5'!P71),('6.3.5'!$I71)&gt;0),'6.3.5'!P71/'6.3.5'!$I71*100,0)</f>
        <v>58.4816397339333</v>
      </c>
      <c r="Q71" s="103" t="n">
        <v>67</v>
      </c>
    </row>
    <row r="72" s="56" customFormat="true" ht="12.9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3.5'!D72),('6.3.5'!$I72)&gt;0),'6.3.5'!D72/'6.3.5'!$I72*100,0)</f>
        <v>169.683455369602</v>
      </c>
      <c r="E72" s="290" t="n">
        <f aca="false">IF(AND(ISNUMBER('6.3.5'!E72),('6.3.5'!$I72)&gt;0),'6.3.5'!E72/'6.3.5'!$I72*100,0)</f>
        <v>259.18072701704</v>
      </c>
      <c r="F72" s="290" t="n">
        <f aca="false">IF(AND(ISNUMBER('6.3.5'!F72),('6.3.5'!$I72)&gt;0),'6.3.5'!F72/'6.3.5'!$I72*100,0)</f>
        <v>143.904379840241</v>
      </c>
      <c r="G72" s="290" t="n">
        <f aca="false">IF(AND(ISNUMBER('6.3.5'!G72),('6.3.5'!$I72)&gt;0),'6.3.5'!G72/'6.3.5'!$I72*100,0)</f>
        <v>135.643239021193</v>
      </c>
      <c r="H72" s="290" t="n">
        <f aca="false">IF(AND(ISNUMBER('6.3.5'!H72),('6.3.5'!$I72)&gt;0),'6.3.5'!H72/'6.3.5'!$I72*100,0)</f>
        <v>132.232831770683</v>
      </c>
      <c r="I72" s="290" t="n">
        <f aca="false">IF(AND(ISNUMBER('6.3.5'!I72),('6.3.5'!$I72)&gt;0),'6.3.5'!I72/'6.3.5'!$I72*100,0)</f>
        <v>100</v>
      </c>
      <c r="J72" s="290" t="n">
        <f aca="false">IF(AND(ISNUMBER('6.3.5'!J72),('6.3.5'!$I72)&gt;0),'6.3.5'!J72/'6.3.5'!$I72*100,0)</f>
        <v>85.7711765357492</v>
      </c>
      <c r="K72" s="290" t="n">
        <f aca="false">IF(AND(ISNUMBER('6.3.5'!K72),('6.3.5'!$I72)&gt;0),'6.3.5'!K72/'6.3.5'!$I72*100,0)</f>
        <v>81.4101233537394</v>
      </c>
      <c r="L72" s="290" t="n">
        <f aca="false">IF(AND(ISNUMBER('6.3.5'!L72),('6.3.5'!$I72)&gt;0),'6.3.5'!L72/'6.3.5'!$I72*100,0)</f>
        <v>71.4400000151093</v>
      </c>
      <c r="M72" s="290" t="n">
        <f aca="false">IF(AND(ISNUMBER('6.3.5'!M72),('6.3.5'!$I72)&gt;0),'6.3.5'!M72/'6.3.5'!$I72*100,0)</f>
        <v>81.6161797343263</v>
      </c>
      <c r="N72" s="290" t="n">
        <f aca="false">IF(AND(ISNUMBER('6.3.5'!N72),('6.3.5'!$I72)&gt;0),'6.3.5'!N72/'6.3.5'!$I72*100,0)</f>
        <v>74.324345491915</v>
      </c>
      <c r="O72" s="290" t="n">
        <f aca="false">IF(AND(ISNUMBER('6.3.5'!O72),('6.3.5'!$I72)&gt;0),'6.3.5'!O72/'6.3.5'!$I72*100,0)</f>
        <v>70.9431766739371</v>
      </c>
      <c r="P72" s="290" t="n">
        <f aca="false">IF(AND(ISNUMBER('6.3.5'!P72),('6.3.5'!$I72)&gt;0),'6.3.5'!P72/'6.3.5'!$I72*100,0)</f>
        <v>68.4784175643746</v>
      </c>
      <c r="Q72" s="103" t="n">
        <v>68</v>
      </c>
    </row>
    <row r="73" s="56" customFormat="true" ht="12.9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3.5'!D73),('6.3.5'!$I73)&gt;0),'6.3.5'!D73/'6.3.5'!$I73*100,0)</f>
        <v>108.385222872749</v>
      </c>
      <c r="E73" s="290" t="n">
        <f aca="false">IF(AND(ISNUMBER('6.3.5'!E73),('6.3.5'!$I73)&gt;0),'6.3.5'!E73/'6.3.5'!$I73*100,0)</f>
        <v>97.8876847606073</v>
      </c>
      <c r="F73" s="290" t="n">
        <f aca="false">IF(AND(ISNUMBER('6.3.5'!F73),('6.3.5'!$I73)&gt;0),'6.3.5'!F73/'6.3.5'!$I73*100,0)</f>
        <v>103.024004383243</v>
      </c>
      <c r="G73" s="290" t="n">
        <f aca="false">IF(AND(ISNUMBER('6.3.5'!G73),('6.3.5'!$I73)&gt;0),'6.3.5'!G73/'6.3.5'!$I73*100,0)</f>
        <v>100.31272794366</v>
      </c>
      <c r="H73" s="290" t="n">
        <f aca="false">IF(AND(ISNUMBER('6.3.5'!H73),('6.3.5'!$I73)&gt;0),'6.3.5'!H73/'6.3.5'!$I73*100,0)</f>
        <v>100.706718416385</v>
      </c>
      <c r="I73" s="290" t="n">
        <f aca="false">IF(AND(ISNUMBER('6.3.5'!I73),('6.3.5'!$I73)&gt;0),'6.3.5'!I73/'6.3.5'!$I73*100,0)</f>
        <v>100</v>
      </c>
      <c r="J73" s="290" t="n">
        <f aca="false">IF(AND(ISNUMBER('6.3.5'!J73),('6.3.5'!$I73)&gt;0),'6.3.5'!J73/'6.3.5'!$I73*100,0)</f>
        <v>84.7232933505809</v>
      </c>
      <c r="K73" s="290" t="n">
        <f aca="false">IF(AND(ISNUMBER('6.3.5'!K73),('6.3.5'!$I73)&gt;0),'6.3.5'!K73/'6.3.5'!$I73*100,0)</f>
        <v>77.4292204364756</v>
      </c>
      <c r="L73" s="290" t="n">
        <f aca="false">IF(AND(ISNUMBER('6.3.5'!L73),('6.3.5'!$I73)&gt;0),'6.3.5'!L73/'6.3.5'!$I73*100,0)</f>
        <v>70.8176653341529</v>
      </c>
      <c r="M73" s="290" t="n">
        <f aca="false">IF(AND(ISNUMBER('6.3.5'!M73),('6.3.5'!$I73)&gt;0),'6.3.5'!M73/'6.3.5'!$I73*100,0)</f>
        <v>61.2767123698578</v>
      </c>
      <c r="N73" s="290" t="n">
        <f aca="false">IF(AND(ISNUMBER('6.3.5'!N73),('6.3.5'!$I73)&gt;0),'6.3.5'!N73/'6.3.5'!$I73*100,0)</f>
        <v>67.4205777191059</v>
      </c>
      <c r="O73" s="290" t="n">
        <f aca="false">IF(AND(ISNUMBER('6.3.5'!O73),('6.3.5'!$I73)&gt;0),'6.3.5'!O73/'6.3.5'!$I73*100,0)</f>
        <v>55.8952559749633</v>
      </c>
      <c r="P73" s="290" t="n">
        <f aca="false">IF(AND(ISNUMBER('6.3.5'!P73),('6.3.5'!$I73)&gt;0),'6.3.5'!P73/'6.3.5'!$I73*100,0)</f>
        <v>54.0617717171561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3.5'!D75),('6.3.5'!$I75)&gt;0),'6.3.5'!D75/'6.3.5'!$I75*100,0)</f>
        <v>113.819445556843</v>
      </c>
      <c r="E75" s="291" t="n">
        <f aca="false">IF(AND(ISNUMBER('6.3.5'!E75),('6.3.5'!$I75)&gt;0),'6.3.5'!E75/'6.3.5'!$I75*100,0)</f>
        <v>107.848828254295</v>
      </c>
      <c r="F75" s="291" t="n">
        <f aca="false">IF(AND(ISNUMBER('6.3.5'!F75),('6.3.5'!$I75)&gt;0),'6.3.5'!F75/'6.3.5'!$I75*100,0)</f>
        <v>108.079674833179</v>
      </c>
      <c r="G75" s="291" t="n">
        <f aca="false">IF(AND(ISNUMBER('6.3.5'!G75),('6.3.5'!$I75)&gt;0),'6.3.5'!G75/'6.3.5'!$I75*100,0)</f>
        <v>103.698690320945</v>
      </c>
      <c r="H75" s="291" t="n">
        <f aca="false">IF(AND(ISNUMBER('6.3.5'!H75),('6.3.5'!$I75)&gt;0),'6.3.5'!H75/'6.3.5'!$I75*100,0)</f>
        <v>105.877232328325</v>
      </c>
      <c r="I75" s="291" t="n">
        <f aca="false">IF(AND(ISNUMBER('6.3.5'!I75),('6.3.5'!$I75)&gt;0),'6.3.5'!I75/'6.3.5'!$I75*100,0)</f>
        <v>100</v>
      </c>
      <c r="J75" s="291" t="n">
        <f aca="false">IF(AND(ISNUMBER('6.3.5'!J75),('6.3.5'!$I75)&gt;0),'6.3.5'!J75/'6.3.5'!$I75*100,0)</f>
        <v>93.959759019336</v>
      </c>
      <c r="K75" s="291" t="n">
        <f aca="false">IF(AND(ISNUMBER('6.3.5'!K75),('6.3.5'!$I75)&gt;0),'6.3.5'!K75/'6.3.5'!$I75*100,0)</f>
        <v>90.0276768677122</v>
      </c>
      <c r="L75" s="291" t="n">
        <f aca="false">IF(AND(ISNUMBER('6.3.5'!L75),('6.3.5'!$I75)&gt;0),'6.3.5'!L75/'6.3.5'!$I75*100,0)</f>
        <v>85.4699567925911</v>
      </c>
      <c r="M75" s="291" t="n">
        <f aca="false">IF(AND(ISNUMBER('6.3.5'!M75),('6.3.5'!$I75)&gt;0),'6.3.5'!M75/'6.3.5'!$I75*100,0)</f>
        <v>81.4047621567291</v>
      </c>
      <c r="N75" s="291" t="n">
        <f aca="false">IF(AND(ISNUMBER('6.3.5'!N75),('6.3.5'!$I75)&gt;0),'6.3.5'!N75/'6.3.5'!$I75*100,0)</f>
        <v>78.7967260417321</v>
      </c>
      <c r="O75" s="291" t="n">
        <f aca="false">IF(AND(ISNUMBER('6.3.5'!O75),('6.3.5'!$I75)&gt;0),'6.3.5'!O75/'6.3.5'!$I75*100,0)</f>
        <v>75.0352805741536</v>
      </c>
      <c r="P75" s="291" t="n">
        <f aca="false">IF(AND(ISNUMBER('6.3.5'!P75),('6.3.5'!$I75)&gt;0),'6.3.5'!P75/'6.3.5'!$I75*100,0)</f>
        <v>71.955090061400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3.5'!D76),('6.3.5'!$I76)&gt;0),'6.3.5'!D76/'6.3.5'!$I76*100,0)</f>
        <v>142.319333525418</v>
      </c>
      <c r="E76" s="290" t="n">
        <f aca="false">IF(AND(ISNUMBER('6.3.5'!E76),('6.3.5'!$I76)&gt;0),'6.3.5'!E76/'6.3.5'!$I76*100,0)</f>
        <v>124.483639217831</v>
      </c>
      <c r="F76" s="290" t="n">
        <f aca="false">IF(AND(ISNUMBER('6.3.5'!F76),('6.3.5'!$I76)&gt;0),'6.3.5'!F76/'6.3.5'!$I76*100,0)</f>
        <v>117.776282103841</v>
      </c>
      <c r="G76" s="290" t="n">
        <f aca="false">IF(AND(ISNUMBER('6.3.5'!G76),('6.3.5'!$I76)&gt;0),'6.3.5'!G76/'6.3.5'!$I76*100,0)</f>
        <v>111.425795821275</v>
      </c>
      <c r="H76" s="290" t="n">
        <f aca="false">IF(AND(ISNUMBER('6.3.5'!H76),('6.3.5'!$I76)&gt;0),'6.3.5'!H76/'6.3.5'!$I76*100,0)</f>
        <v>108.635451878928</v>
      </c>
      <c r="I76" s="290" t="n">
        <f aca="false">IF(AND(ISNUMBER('6.3.5'!I76),('6.3.5'!$I76)&gt;0),'6.3.5'!I76/'6.3.5'!$I76*100,0)</f>
        <v>100</v>
      </c>
      <c r="J76" s="290" t="n">
        <f aca="false">IF(AND(ISNUMBER('6.3.5'!J76),('6.3.5'!$I76)&gt;0),'6.3.5'!J76/'6.3.5'!$I76*100,0)</f>
        <v>91.2284449051576</v>
      </c>
      <c r="K76" s="290" t="n">
        <f aca="false">IF(AND(ISNUMBER('6.3.5'!K76),('6.3.5'!$I76)&gt;0),'6.3.5'!K76/'6.3.5'!$I76*100,0)</f>
        <v>87.4795229684469</v>
      </c>
      <c r="L76" s="290" t="n">
        <f aca="false">IF(AND(ISNUMBER('6.3.5'!L76),('6.3.5'!$I76)&gt;0),'6.3.5'!L76/'6.3.5'!$I76*100,0)</f>
        <v>80.7445845073088</v>
      </c>
      <c r="M76" s="290" t="n">
        <f aca="false">IF(AND(ISNUMBER('6.3.5'!M76),('6.3.5'!$I76)&gt;0),'6.3.5'!M76/'6.3.5'!$I76*100,0)</f>
        <v>77.2188165126096</v>
      </c>
      <c r="N76" s="290" t="n">
        <f aca="false">IF(AND(ISNUMBER('6.3.5'!N76),('6.3.5'!$I76)&gt;0),'6.3.5'!N76/'6.3.5'!$I76*100,0)</f>
        <v>73.6637808810796</v>
      </c>
      <c r="O76" s="290" t="n">
        <f aca="false">IF(AND(ISNUMBER('6.3.5'!O76),('6.3.5'!$I76)&gt;0),'6.3.5'!O76/'6.3.5'!$I76*100,0)</f>
        <v>67.9552578773261</v>
      </c>
      <c r="P76" s="290" t="n">
        <f aca="false">IF(AND(ISNUMBER('6.3.5'!P76),('6.3.5'!$I76)&gt;0),'6.3.5'!P76/'6.3.5'!$I76*100,0)</f>
        <v>69.3622361769697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26" width="5.56"/>
    <col collapsed="false" customWidth="true" hidden="false" outlineLevel="0" max="2" min="2" style="292" width="60.7"/>
    <col collapsed="false" customWidth="true" hidden="false" outlineLevel="0" max="11" min="3" style="292" width="15.7"/>
    <col collapsed="false" customWidth="true" hidden="false" outlineLevel="0" max="12" min="12" style="326" width="5.56"/>
    <col collapsed="false" customWidth="false" hidden="false" outlineLevel="0" max="15" min="13" style="326" width="12.56"/>
    <col collapsed="false" customWidth="true" hidden="false" outlineLevel="0" max="16" min="16" style="326" width="11.7"/>
    <col collapsed="false" customWidth="true" hidden="false" outlineLevel="0" max="17" min="17" style="326" width="11.56"/>
    <col collapsed="false" customWidth="true" hidden="false" outlineLevel="0" max="18" min="18" style="326" width="10.71"/>
    <col collapsed="false" customWidth="true" hidden="false" outlineLevel="0" max="19" min="19" style="326" width="10.41"/>
    <col collapsed="false" customWidth="false" hidden="false" outlineLevel="0" max="257" min="20" style="292" width="12.56"/>
  </cols>
  <sheetData>
    <row r="1" s="297" customFormat="true" ht="20.1" hidden="false" customHeight="true" outlineLevel="0" collapsed="false">
      <c r="A1" s="353" t="s">
        <v>604</v>
      </c>
      <c r="C1" s="330"/>
      <c r="D1" s="330"/>
      <c r="E1" s="330"/>
      <c r="F1" s="353"/>
      <c r="H1" s="330"/>
      <c r="I1" s="330"/>
      <c r="J1" s="330"/>
      <c r="K1" s="330"/>
      <c r="L1" s="353"/>
      <c r="M1" s="326"/>
      <c r="N1" s="326"/>
      <c r="O1" s="326"/>
      <c r="P1" s="326"/>
      <c r="Q1" s="326"/>
      <c r="R1" s="326"/>
      <c r="S1" s="326"/>
    </row>
    <row r="2" s="297" customFormat="true" ht="20.1" hidden="false" customHeight="true" outlineLevel="0" collapsed="false">
      <c r="A2" s="295" t="s">
        <v>401</v>
      </c>
      <c r="C2" s="330"/>
      <c r="D2" s="330"/>
      <c r="E2" s="330"/>
      <c r="F2" s="295"/>
      <c r="H2" s="330"/>
      <c r="I2" s="330"/>
      <c r="J2" s="330"/>
      <c r="K2" s="330"/>
      <c r="L2" s="353"/>
      <c r="M2" s="326"/>
      <c r="N2" s="326"/>
      <c r="O2" s="326"/>
      <c r="P2" s="326"/>
      <c r="Q2" s="326"/>
      <c r="R2" s="326"/>
      <c r="S2" s="326"/>
    </row>
    <row r="3" customFormat="false" ht="15" hidden="false" customHeight="true" outlineLevel="0" collapsed="false">
      <c r="A3" s="332" t="s">
        <v>552</v>
      </c>
      <c r="C3" s="333"/>
      <c r="D3" s="333"/>
      <c r="E3" s="333"/>
      <c r="F3" s="332"/>
      <c r="H3" s="333"/>
      <c r="I3" s="333"/>
      <c r="J3" s="333"/>
      <c r="K3" s="333"/>
      <c r="L3" s="331"/>
    </row>
    <row r="4" customFormat="false" ht="12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76.5" hidden="false" customHeight="true" outlineLevel="0" collapsed="false">
      <c r="A5" s="334" t="s">
        <v>228</v>
      </c>
      <c r="B5" s="302" t="s">
        <v>403</v>
      </c>
      <c r="C5" s="303" t="s">
        <v>245</v>
      </c>
      <c r="D5" s="304" t="s">
        <v>246</v>
      </c>
      <c r="E5" s="304" t="s">
        <v>247</v>
      </c>
      <c r="F5" s="305" t="s">
        <v>404</v>
      </c>
      <c r="G5" s="303" t="s">
        <v>405</v>
      </c>
      <c r="H5" s="303" t="s">
        <v>406</v>
      </c>
      <c r="I5" s="335" t="s">
        <v>407</v>
      </c>
      <c r="J5" s="335"/>
      <c r="K5" s="335"/>
      <c r="L5" s="336" t="s">
        <v>228</v>
      </c>
      <c r="M5" s="337"/>
      <c r="N5" s="338"/>
      <c r="O5" s="338"/>
      <c r="P5" s="338"/>
      <c r="Q5" s="338"/>
      <c r="R5" s="338"/>
      <c r="S5" s="338"/>
    </row>
    <row r="6" customFormat="false" ht="16.5" hidden="false" customHeight="true" outlineLevel="0" collapsed="false">
      <c r="A6" s="334"/>
      <c r="B6" s="302"/>
      <c r="C6" s="306" t="s">
        <v>408</v>
      </c>
      <c r="D6" s="306"/>
      <c r="E6" s="306"/>
      <c r="F6" s="307" t="s">
        <v>408</v>
      </c>
      <c r="G6" s="307"/>
      <c r="H6" s="307"/>
      <c r="I6" s="307"/>
      <c r="J6" s="304" t="s">
        <v>409</v>
      </c>
      <c r="K6" s="340" t="s">
        <v>410</v>
      </c>
      <c r="L6" s="336"/>
      <c r="M6" s="337"/>
      <c r="N6" s="338"/>
      <c r="O6" s="338"/>
      <c r="P6" s="338"/>
      <c r="Q6" s="338"/>
      <c r="R6" s="338"/>
      <c r="S6" s="338"/>
    </row>
    <row r="7" s="344" customFormat="true" ht="15" hidden="false" customHeight="true" outlineLevel="0" collapsed="false">
      <c r="A7" s="354" t="n">
        <v>1</v>
      </c>
      <c r="B7" s="309" t="s">
        <v>411</v>
      </c>
      <c r="C7" s="64" t="n">
        <v>59375.3893497466</v>
      </c>
      <c r="D7" s="64" t="n">
        <v>0</v>
      </c>
      <c r="E7" s="64" t="n">
        <v>0</v>
      </c>
      <c r="F7" s="64" t="n">
        <v>13168.4268378789</v>
      </c>
      <c r="G7" s="64" t="n">
        <v>3858.54418079971</v>
      </c>
      <c r="H7" s="64" t="n">
        <v>14546.1939034689</v>
      </c>
      <c r="I7" s="64" t="n">
        <v>90948.554271894</v>
      </c>
      <c r="J7" s="64" t="n">
        <v>0</v>
      </c>
      <c r="K7" s="64" t="n">
        <v>90948.554271894</v>
      </c>
      <c r="L7" s="355" t="n">
        <v>1</v>
      </c>
      <c r="M7" s="293"/>
      <c r="N7" s="293"/>
      <c r="O7" s="293"/>
      <c r="P7" s="186"/>
      <c r="Q7" s="186"/>
      <c r="R7" s="186"/>
      <c r="S7" s="186"/>
      <c r="T7" s="343"/>
      <c r="U7" s="343"/>
      <c r="V7" s="343"/>
      <c r="W7" s="343"/>
      <c r="X7" s="343"/>
      <c r="Y7" s="343"/>
    </row>
    <row r="8" s="344" customFormat="true" ht="12.95" hidden="false" customHeight="true" outlineLevel="0" collapsed="false">
      <c r="A8" s="341" t="n">
        <v>2</v>
      </c>
      <c r="B8" s="309" t="s">
        <v>412</v>
      </c>
      <c r="C8" s="64" t="n">
        <v>14537.9921834979</v>
      </c>
      <c r="D8" s="64" t="n">
        <v>0</v>
      </c>
      <c r="E8" s="64" t="n">
        <v>0</v>
      </c>
      <c r="F8" s="64" t="n">
        <v>5.96570266324897</v>
      </c>
      <c r="G8" s="64" t="n">
        <v>67.4124400947134</v>
      </c>
      <c r="H8" s="64" t="n">
        <v>306.040546624672</v>
      </c>
      <c r="I8" s="64" t="n">
        <v>14917.4108728805</v>
      </c>
      <c r="J8" s="64" t="n">
        <v>14126.95527</v>
      </c>
      <c r="K8" s="64" t="n">
        <v>790.455602880489</v>
      </c>
      <c r="L8" s="342" t="n">
        <v>2</v>
      </c>
      <c r="M8" s="293"/>
      <c r="N8" s="293"/>
      <c r="O8" s="293"/>
      <c r="P8" s="186"/>
      <c r="Q8" s="186"/>
      <c r="R8" s="186"/>
      <c r="S8" s="186"/>
      <c r="T8" s="343"/>
      <c r="U8" s="343"/>
      <c r="V8" s="343"/>
      <c r="W8" s="343"/>
      <c r="X8" s="343"/>
      <c r="Y8" s="343"/>
    </row>
    <row r="9" s="344" customFormat="true" ht="12.95" hidden="false" customHeight="true" outlineLevel="0" collapsed="false">
      <c r="A9" s="341" t="n">
        <v>3</v>
      </c>
      <c r="B9" s="309" t="s">
        <v>413</v>
      </c>
      <c r="C9" s="64" t="n">
        <v>309.678906126404</v>
      </c>
      <c r="D9" s="64" t="n">
        <v>0</v>
      </c>
      <c r="E9" s="64" t="n">
        <v>0</v>
      </c>
      <c r="F9" s="64" t="n">
        <v>0</v>
      </c>
      <c r="G9" s="64" t="n">
        <v>20.6452604084269</v>
      </c>
      <c r="H9" s="64" t="n">
        <v>61.9357812252808</v>
      </c>
      <c r="I9" s="64" t="n">
        <v>392.259947760112</v>
      </c>
      <c r="J9" s="64" t="n">
        <v>0</v>
      </c>
      <c r="K9" s="64" t="n">
        <v>392.259947760112</v>
      </c>
      <c r="L9" s="342" t="n">
        <v>3</v>
      </c>
      <c r="M9" s="293"/>
      <c r="N9" s="293"/>
      <c r="O9" s="293"/>
      <c r="P9" s="186"/>
      <c r="Q9" s="186"/>
      <c r="R9" s="186"/>
      <c r="S9" s="186"/>
      <c r="T9" s="343"/>
      <c r="U9" s="343"/>
      <c r="V9" s="343"/>
      <c r="W9" s="343"/>
      <c r="X9" s="343"/>
      <c r="Y9" s="343"/>
    </row>
    <row r="10" s="344" customFormat="true" ht="12.95" hidden="false" customHeight="true" outlineLevel="0" collapsed="false">
      <c r="A10" s="341" t="n">
        <v>4</v>
      </c>
      <c r="B10" s="309" t="s">
        <v>414</v>
      </c>
      <c r="C10" s="64" t="n">
        <v>3098.75067864076</v>
      </c>
      <c r="D10" s="64" t="n">
        <v>0</v>
      </c>
      <c r="E10" s="64" t="n">
        <v>0</v>
      </c>
      <c r="F10" s="64" t="n">
        <v>0</v>
      </c>
      <c r="G10" s="64" t="n">
        <v>-65.7472165910807</v>
      </c>
      <c r="H10" s="64" t="n">
        <v>149.392473057666</v>
      </c>
      <c r="I10" s="64" t="n">
        <v>3182.39593510734</v>
      </c>
      <c r="J10" s="64" t="n">
        <v>2931.68089</v>
      </c>
      <c r="K10" s="64" t="n">
        <v>250.715045107344</v>
      </c>
      <c r="L10" s="342" t="n">
        <v>4</v>
      </c>
      <c r="M10" s="293"/>
      <c r="N10" s="293"/>
      <c r="O10" s="293"/>
      <c r="P10" s="186"/>
      <c r="Q10" s="186"/>
      <c r="R10" s="186"/>
      <c r="S10" s="186"/>
      <c r="T10" s="343"/>
      <c r="U10" s="343"/>
      <c r="V10" s="343"/>
      <c r="W10" s="343"/>
      <c r="X10" s="343"/>
      <c r="Y10" s="343"/>
    </row>
    <row r="11" s="344" customFormat="true" ht="12.95" hidden="false" customHeight="true" outlineLevel="0" collapsed="false">
      <c r="A11" s="341" t="n">
        <v>5</v>
      </c>
      <c r="B11" s="309" t="s">
        <v>415</v>
      </c>
      <c r="C11" s="64" t="n">
        <v>24786.0126410197</v>
      </c>
      <c r="D11" s="64" t="n">
        <v>0</v>
      </c>
      <c r="E11" s="64" t="n">
        <v>0</v>
      </c>
      <c r="F11" s="64" t="n">
        <v>0</v>
      </c>
      <c r="G11" s="64" t="n">
        <v>625.583942835103</v>
      </c>
      <c r="H11" s="64" t="n">
        <v>312.423856797568</v>
      </c>
      <c r="I11" s="64" t="n">
        <v>25724.0204406524</v>
      </c>
      <c r="J11" s="64" t="n">
        <v>21198.64397</v>
      </c>
      <c r="K11" s="64" t="n">
        <v>4525.37647065242</v>
      </c>
      <c r="L11" s="342" t="n">
        <v>5</v>
      </c>
      <c r="M11" s="293"/>
      <c r="N11" s="293"/>
      <c r="O11" s="293"/>
      <c r="P11" s="186"/>
      <c r="Q11" s="186"/>
      <c r="R11" s="186"/>
      <c r="S11" s="186"/>
      <c r="T11" s="343"/>
      <c r="U11" s="343"/>
      <c r="V11" s="343"/>
      <c r="W11" s="343"/>
      <c r="X11" s="343"/>
      <c r="Y11" s="343"/>
    </row>
    <row r="12" s="344" customFormat="true" ht="12.95" hidden="false" customHeight="true" outlineLevel="0" collapsed="false">
      <c r="A12" s="341" t="n">
        <v>6</v>
      </c>
      <c r="B12" s="309" t="s">
        <v>416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342" t="n">
        <v>6</v>
      </c>
      <c r="M12" s="293"/>
      <c r="N12" s="293"/>
      <c r="O12" s="293"/>
      <c r="P12" s="186"/>
      <c r="Q12" s="186"/>
      <c r="R12" s="186"/>
      <c r="S12" s="186"/>
      <c r="T12" s="343"/>
      <c r="U12" s="343"/>
      <c r="V12" s="343"/>
      <c r="W12" s="343"/>
      <c r="X12" s="343"/>
      <c r="Y12" s="343"/>
    </row>
    <row r="13" s="344" customFormat="true" ht="12.95" hidden="false" customHeight="true" outlineLevel="0" collapsed="false">
      <c r="A13" s="341" t="n">
        <v>7</v>
      </c>
      <c r="B13" s="309" t="s">
        <v>417</v>
      </c>
      <c r="C13" s="64" t="n">
        <v>68.1407693413657</v>
      </c>
      <c r="D13" s="64" t="n">
        <v>0</v>
      </c>
      <c r="E13" s="64" t="n">
        <v>0</v>
      </c>
      <c r="F13" s="64" t="n">
        <v>0</v>
      </c>
      <c r="G13" s="64" t="n">
        <v>-170.72632318496</v>
      </c>
      <c r="H13" s="64" t="n">
        <v>905.298792678144</v>
      </c>
      <c r="I13" s="64" t="n">
        <v>802.71323883455</v>
      </c>
      <c r="J13" s="64" t="n">
        <v>0</v>
      </c>
      <c r="K13" s="64" t="n">
        <v>802.71323883455</v>
      </c>
      <c r="L13" s="342" t="n">
        <v>7</v>
      </c>
      <c r="M13" s="293"/>
      <c r="N13" s="293"/>
      <c r="O13" s="293"/>
      <c r="P13" s="186"/>
      <c r="Q13" s="186"/>
      <c r="R13" s="186"/>
      <c r="S13" s="186"/>
      <c r="T13" s="343"/>
      <c r="U13" s="343"/>
      <c r="V13" s="343"/>
      <c r="W13" s="343"/>
      <c r="X13" s="343"/>
      <c r="Y13" s="343"/>
    </row>
    <row r="14" s="344" customFormat="true" ht="12.95" hidden="false" customHeight="true" outlineLevel="0" collapsed="false">
      <c r="A14" s="341" t="n">
        <v>8</v>
      </c>
      <c r="B14" s="309" t="s">
        <v>418</v>
      </c>
      <c r="C14" s="64" t="n">
        <v>127249.869592058</v>
      </c>
      <c r="D14" s="64" t="n">
        <v>0</v>
      </c>
      <c r="E14" s="64" t="n">
        <v>230.866240494102</v>
      </c>
      <c r="F14" s="64" t="n">
        <v>0</v>
      </c>
      <c r="G14" s="64" t="n">
        <v>7289.47874240953</v>
      </c>
      <c r="H14" s="64" t="n">
        <v>43299.7002118194</v>
      </c>
      <c r="I14" s="64" t="n">
        <v>178069.914786781</v>
      </c>
      <c r="J14" s="64" t="n">
        <v>0</v>
      </c>
      <c r="K14" s="64" t="n">
        <v>178069.914786781</v>
      </c>
      <c r="L14" s="342" t="n">
        <v>8</v>
      </c>
      <c r="M14" s="293"/>
      <c r="N14" s="293"/>
      <c r="O14" s="293"/>
      <c r="P14" s="186"/>
      <c r="Q14" s="186"/>
      <c r="R14" s="186"/>
      <c r="S14" s="186"/>
      <c r="T14" s="343"/>
      <c r="U14" s="343"/>
      <c r="V14" s="343"/>
      <c r="W14" s="343"/>
      <c r="X14" s="343"/>
      <c r="Y14" s="343"/>
    </row>
    <row r="15" s="344" customFormat="true" ht="12.95" hidden="false" customHeight="true" outlineLevel="0" collapsed="false">
      <c r="A15" s="341" t="n">
        <v>9</v>
      </c>
      <c r="B15" s="309" t="s">
        <v>419</v>
      </c>
      <c r="C15" s="64" t="n">
        <v>9961.37539302251</v>
      </c>
      <c r="D15" s="64" t="n">
        <v>0</v>
      </c>
      <c r="E15" s="64" t="n">
        <v>78.1053178238321</v>
      </c>
      <c r="F15" s="64" t="n">
        <v>0</v>
      </c>
      <c r="G15" s="64" t="n">
        <v>-48.6316129846502</v>
      </c>
      <c r="H15" s="64" t="n">
        <v>1701.36961184178</v>
      </c>
      <c r="I15" s="64" t="n">
        <v>11692.2187097035</v>
      </c>
      <c r="J15" s="64" t="n">
        <v>0</v>
      </c>
      <c r="K15" s="64" t="n">
        <v>11692.2187097035</v>
      </c>
      <c r="L15" s="342" t="n">
        <v>9</v>
      </c>
      <c r="M15" s="293"/>
      <c r="N15" s="293"/>
      <c r="O15" s="293"/>
      <c r="P15" s="186"/>
      <c r="Q15" s="186"/>
      <c r="R15" s="186"/>
      <c r="S15" s="186"/>
      <c r="T15" s="343"/>
      <c r="U15" s="343"/>
      <c r="V15" s="343"/>
      <c r="W15" s="343"/>
      <c r="X15" s="343"/>
      <c r="Y15" s="343"/>
    </row>
    <row r="16" s="344" customFormat="true" ht="12.95" hidden="false" customHeight="true" outlineLevel="0" collapsed="false">
      <c r="A16" s="341" t="n">
        <v>10</v>
      </c>
      <c r="B16" s="309" t="s">
        <v>420</v>
      </c>
      <c r="C16" s="64" t="n">
        <v>2643.73656811288</v>
      </c>
      <c r="D16" s="64" t="n">
        <v>0</v>
      </c>
      <c r="E16" s="64" t="n">
        <v>0</v>
      </c>
      <c r="F16" s="64" t="n">
        <v>0</v>
      </c>
      <c r="G16" s="64" t="n">
        <v>-414.886772081899</v>
      </c>
      <c r="H16" s="64" t="n">
        <v>1431.31694172222</v>
      </c>
      <c r="I16" s="64" t="n">
        <v>3660.1667377532</v>
      </c>
      <c r="J16" s="64" t="n">
        <v>0</v>
      </c>
      <c r="K16" s="64" t="n">
        <v>3660.1667377532</v>
      </c>
      <c r="L16" s="342" t="n">
        <v>10</v>
      </c>
      <c r="M16" s="293"/>
      <c r="N16" s="293"/>
      <c r="O16" s="293"/>
      <c r="P16" s="186"/>
      <c r="Q16" s="186"/>
      <c r="R16" s="186"/>
      <c r="S16" s="186"/>
      <c r="T16" s="343"/>
      <c r="U16" s="343"/>
      <c r="V16" s="343"/>
      <c r="W16" s="343"/>
      <c r="X16" s="343"/>
      <c r="Y16" s="343"/>
    </row>
    <row r="17" s="344" customFormat="true" ht="12.95" hidden="false" customHeight="true" outlineLevel="0" collapsed="false">
      <c r="A17" s="341" t="n">
        <v>11</v>
      </c>
      <c r="B17" s="309" t="s">
        <v>421</v>
      </c>
      <c r="C17" s="64" t="n">
        <v>5286.8894323964</v>
      </c>
      <c r="D17" s="64" t="n">
        <v>0</v>
      </c>
      <c r="E17" s="64" t="n">
        <v>0</v>
      </c>
      <c r="F17" s="64" t="n">
        <v>209.640236358678</v>
      </c>
      <c r="G17" s="64" t="n">
        <v>-35.5992854193982</v>
      </c>
      <c r="H17" s="64" t="n">
        <v>6221.96399607926</v>
      </c>
      <c r="I17" s="64" t="n">
        <v>11682.8943794149</v>
      </c>
      <c r="J17" s="64" t="n">
        <v>0</v>
      </c>
      <c r="K17" s="64" t="n">
        <v>11682.8943794149</v>
      </c>
      <c r="L17" s="342" t="n">
        <v>11</v>
      </c>
      <c r="M17" s="293"/>
      <c r="N17" s="293"/>
      <c r="O17" s="293"/>
      <c r="P17" s="186"/>
      <c r="Q17" s="186"/>
      <c r="R17" s="186"/>
      <c r="S17" s="186"/>
      <c r="T17" s="343"/>
      <c r="U17" s="343"/>
      <c r="V17" s="343"/>
      <c r="W17" s="343"/>
      <c r="X17" s="343"/>
      <c r="Y17" s="343"/>
    </row>
    <row r="18" s="344" customFormat="true" ht="12.95" hidden="false" customHeight="true" outlineLevel="0" collapsed="false">
      <c r="A18" s="341" t="n">
        <v>12</v>
      </c>
      <c r="B18" s="309" t="s">
        <v>422</v>
      </c>
      <c r="C18" s="64" t="n">
        <v>9722.5150650137</v>
      </c>
      <c r="D18" s="64" t="n">
        <v>0</v>
      </c>
      <c r="E18" s="64" t="n">
        <v>0</v>
      </c>
      <c r="F18" s="64" t="n">
        <v>2.83885630256181</v>
      </c>
      <c r="G18" s="64" t="n">
        <v>-342.933841349467</v>
      </c>
      <c r="H18" s="64" t="n">
        <v>1535.82125968594</v>
      </c>
      <c r="I18" s="64" t="n">
        <v>10918.2413396527</v>
      </c>
      <c r="J18" s="64" t="n">
        <v>0</v>
      </c>
      <c r="K18" s="64" t="n">
        <v>10918.2413396527</v>
      </c>
      <c r="L18" s="342" t="n">
        <v>12</v>
      </c>
      <c r="M18" s="293"/>
      <c r="N18" s="293"/>
      <c r="O18" s="293"/>
      <c r="P18" s="186"/>
      <c r="Q18" s="186"/>
      <c r="R18" s="186"/>
      <c r="S18" s="186"/>
      <c r="T18" s="343"/>
      <c r="U18" s="343"/>
      <c r="V18" s="343"/>
      <c r="W18" s="343"/>
      <c r="X18" s="343"/>
      <c r="Y18" s="343"/>
    </row>
    <row r="19" s="344" customFormat="true" ht="12.95" hidden="false" customHeight="true" outlineLevel="0" collapsed="false">
      <c r="A19" s="341" t="n">
        <v>13</v>
      </c>
      <c r="B19" s="309" t="s">
        <v>423</v>
      </c>
      <c r="C19" s="64" t="n">
        <v>3621.08737236708</v>
      </c>
      <c r="D19" s="64" t="n">
        <v>0</v>
      </c>
      <c r="E19" s="64" t="n">
        <v>0</v>
      </c>
      <c r="F19" s="64" t="n">
        <v>0</v>
      </c>
      <c r="G19" s="64" t="n">
        <v>-594.854531234968</v>
      </c>
      <c r="H19" s="64" t="n">
        <v>1051.7458127558</v>
      </c>
      <c r="I19" s="64" t="n">
        <v>4077.97865388792</v>
      </c>
      <c r="J19" s="64" t="n">
        <v>0</v>
      </c>
      <c r="K19" s="64" t="n">
        <v>4077.97865388792</v>
      </c>
      <c r="L19" s="342" t="n">
        <v>13</v>
      </c>
      <c r="M19" s="293"/>
      <c r="N19" s="293"/>
      <c r="O19" s="293"/>
      <c r="P19" s="186"/>
      <c r="Q19" s="186"/>
      <c r="R19" s="186"/>
      <c r="S19" s="186"/>
      <c r="T19" s="343"/>
      <c r="U19" s="343"/>
      <c r="V19" s="343"/>
      <c r="W19" s="343"/>
      <c r="X19" s="343"/>
      <c r="Y19" s="343"/>
    </row>
    <row r="20" s="344" customFormat="true" ht="12.95" hidden="false" customHeight="true" outlineLevel="0" collapsed="false">
      <c r="A20" s="341" t="n">
        <v>14</v>
      </c>
      <c r="B20" s="309" t="s">
        <v>424</v>
      </c>
      <c r="C20" s="64" t="n">
        <v>682.234237299361</v>
      </c>
      <c r="D20" s="64" t="n">
        <v>0</v>
      </c>
      <c r="E20" s="64" t="n">
        <v>0</v>
      </c>
      <c r="F20" s="64" t="n">
        <v>2967.98752840864</v>
      </c>
      <c r="G20" s="64" t="n">
        <v>-381.406542112241</v>
      </c>
      <c r="H20" s="64" t="n">
        <v>4943.95991911689</v>
      </c>
      <c r="I20" s="64" t="n">
        <v>8212.77514271265</v>
      </c>
      <c r="J20" s="64" t="n">
        <v>0</v>
      </c>
      <c r="K20" s="64" t="n">
        <v>8212.77514271265</v>
      </c>
      <c r="L20" s="342" t="n">
        <v>14</v>
      </c>
      <c r="M20" s="293"/>
      <c r="N20" s="293"/>
      <c r="O20" s="293"/>
      <c r="P20" s="186"/>
      <c r="Q20" s="186"/>
      <c r="R20" s="186"/>
      <c r="S20" s="186"/>
      <c r="T20" s="343"/>
      <c r="U20" s="343"/>
      <c r="V20" s="343"/>
      <c r="W20" s="343"/>
      <c r="X20" s="343"/>
      <c r="Y20" s="343"/>
    </row>
    <row r="21" s="344" customFormat="true" ht="12.95" hidden="false" customHeight="true" outlineLevel="0" collapsed="false">
      <c r="A21" s="341" t="n">
        <v>15</v>
      </c>
      <c r="B21" s="309" t="s">
        <v>425</v>
      </c>
      <c r="C21" s="64" t="n">
        <v>48.7524489887471</v>
      </c>
      <c r="D21" s="64" t="n">
        <v>0</v>
      </c>
      <c r="E21" s="64" t="n">
        <v>0</v>
      </c>
      <c r="F21" s="64" t="n">
        <v>0</v>
      </c>
      <c r="G21" s="64" t="n">
        <v>-704.551520869636</v>
      </c>
      <c r="H21" s="64" t="n">
        <v>16294.3265797551</v>
      </c>
      <c r="I21" s="64" t="n">
        <v>15638.5275078742</v>
      </c>
      <c r="J21" s="64" t="n">
        <v>0</v>
      </c>
      <c r="K21" s="64" t="n">
        <v>15638.5275078742</v>
      </c>
      <c r="L21" s="342" t="n">
        <v>15</v>
      </c>
      <c r="M21" s="293"/>
      <c r="N21" s="293"/>
      <c r="O21" s="293"/>
      <c r="P21" s="186"/>
      <c r="Q21" s="186"/>
      <c r="R21" s="186"/>
      <c r="S21" s="186"/>
      <c r="T21" s="343"/>
      <c r="U21" s="343"/>
      <c r="V21" s="343"/>
      <c r="W21" s="343"/>
      <c r="X21" s="343"/>
      <c r="Y21" s="343"/>
    </row>
    <row r="22" s="344" customFormat="true" ht="12.95" hidden="false" customHeight="true" outlineLevel="0" collapsed="false">
      <c r="A22" s="341" t="n">
        <v>16</v>
      </c>
      <c r="B22" s="309" t="s">
        <v>426</v>
      </c>
      <c r="C22" s="64" t="n">
        <v>3057.14893621618</v>
      </c>
      <c r="D22" s="64" t="n">
        <v>0</v>
      </c>
      <c r="E22" s="64" t="n">
        <v>0</v>
      </c>
      <c r="F22" s="64" t="n">
        <v>0</v>
      </c>
      <c r="G22" s="64" t="n">
        <v>-30.7300963108631</v>
      </c>
      <c r="H22" s="64" t="n">
        <v>6234.24437738767</v>
      </c>
      <c r="I22" s="64" t="n">
        <v>9260.66321729299</v>
      </c>
      <c r="J22" s="64" t="n">
        <v>0</v>
      </c>
      <c r="K22" s="64" t="n">
        <v>9260.66321729299</v>
      </c>
      <c r="L22" s="342" t="n">
        <v>16</v>
      </c>
      <c r="M22" s="293"/>
      <c r="N22" s="293"/>
      <c r="O22" s="293"/>
      <c r="P22" s="186"/>
      <c r="Q22" s="186"/>
      <c r="R22" s="186"/>
      <c r="S22" s="186"/>
      <c r="T22" s="343"/>
      <c r="U22" s="343"/>
      <c r="V22" s="343"/>
      <c r="W22" s="343"/>
      <c r="X22" s="343"/>
      <c r="Y22" s="343"/>
    </row>
    <row r="23" s="344" customFormat="true" ht="12.95" hidden="false" customHeight="true" outlineLevel="0" collapsed="false">
      <c r="A23" s="341" t="n">
        <v>17</v>
      </c>
      <c r="B23" s="309" t="s">
        <v>427</v>
      </c>
      <c r="C23" s="64" t="n">
        <v>5529.75414517961</v>
      </c>
      <c r="D23" s="64" t="n">
        <v>0</v>
      </c>
      <c r="E23" s="64" t="n">
        <v>0</v>
      </c>
      <c r="F23" s="64" t="n">
        <v>22.2893471138872</v>
      </c>
      <c r="G23" s="64" t="n">
        <v>-1320.06163205828</v>
      </c>
      <c r="H23" s="64" t="n">
        <v>3130.82157744467</v>
      </c>
      <c r="I23" s="64" t="n">
        <v>7362.80343767989</v>
      </c>
      <c r="J23" s="64" t="n">
        <v>0</v>
      </c>
      <c r="K23" s="64" t="n">
        <v>7362.80343767989</v>
      </c>
      <c r="L23" s="342" t="n">
        <v>17</v>
      </c>
      <c r="M23" s="293"/>
      <c r="N23" s="293"/>
      <c r="O23" s="293"/>
      <c r="P23" s="186"/>
      <c r="Q23" s="186"/>
      <c r="R23" s="186"/>
      <c r="S23" s="186"/>
      <c r="T23" s="343"/>
      <c r="U23" s="343"/>
      <c r="V23" s="343"/>
      <c r="W23" s="343"/>
      <c r="X23" s="343"/>
      <c r="Y23" s="343"/>
    </row>
    <row r="24" s="344" customFormat="true" ht="12.95" hidden="false" customHeight="true" outlineLevel="0" collapsed="false">
      <c r="A24" s="341" t="n">
        <v>18</v>
      </c>
      <c r="B24" s="309" t="s">
        <v>428</v>
      </c>
      <c r="C24" s="64" t="n">
        <v>902.262498041983</v>
      </c>
      <c r="D24" s="64" t="n">
        <v>0</v>
      </c>
      <c r="E24" s="64" t="n">
        <v>0</v>
      </c>
      <c r="F24" s="64" t="n">
        <v>828.365173235374</v>
      </c>
      <c r="G24" s="64" t="n">
        <v>-57.8067782761376</v>
      </c>
      <c r="H24" s="64" t="n">
        <v>1539.92489758288</v>
      </c>
      <c r="I24" s="64" t="n">
        <v>3212.7457905841</v>
      </c>
      <c r="J24" s="64" t="n">
        <v>0</v>
      </c>
      <c r="K24" s="64" t="n">
        <v>3212.7457905841</v>
      </c>
      <c r="L24" s="342" t="n">
        <v>18</v>
      </c>
      <c r="M24" s="293"/>
      <c r="N24" s="293"/>
      <c r="O24" s="293"/>
      <c r="P24" s="186"/>
      <c r="Q24" s="186"/>
      <c r="R24" s="186"/>
      <c r="S24" s="186"/>
      <c r="T24" s="343"/>
      <c r="U24" s="343"/>
      <c r="V24" s="343"/>
      <c r="W24" s="343"/>
      <c r="X24" s="343"/>
      <c r="Y24" s="343"/>
    </row>
    <row r="25" s="344" customFormat="true" ht="12.95" hidden="false" customHeight="true" outlineLevel="0" collapsed="false">
      <c r="A25" s="341" t="n">
        <v>19</v>
      </c>
      <c r="B25" s="309" t="s">
        <v>429</v>
      </c>
      <c r="C25" s="64" t="n">
        <v>269651.030018284</v>
      </c>
      <c r="D25" s="64" t="n">
        <v>0</v>
      </c>
      <c r="E25" s="64" t="n">
        <v>0</v>
      </c>
      <c r="F25" s="64" t="n">
        <v>0</v>
      </c>
      <c r="G25" s="64" t="n">
        <v>998.667056161273</v>
      </c>
      <c r="H25" s="64" t="n">
        <v>11621.6190427262</v>
      </c>
      <c r="I25" s="64" t="n">
        <v>282271.316117171</v>
      </c>
      <c r="J25" s="64" t="n">
        <v>249591.174590002</v>
      </c>
      <c r="K25" s="64" t="n">
        <v>32680.1415271692</v>
      </c>
      <c r="L25" s="342" t="n">
        <v>19</v>
      </c>
      <c r="M25" s="293"/>
      <c r="N25" s="293"/>
      <c r="O25" s="293"/>
      <c r="P25" s="186"/>
      <c r="Q25" s="186"/>
      <c r="R25" s="186"/>
      <c r="S25" s="186"/>
      <c r="T25" s="343"/>
      <c r="U25" s="343"/>
      <c r="V25" s="343"/>
      <c r="W25" s="343"/>
      <c r="X25" s="343"/>
      <c r="Y25" s="343"/>
    </row>
    <row r="26" s="344" customFormat="true" ht="12.95" hidden="false" customHeight="true" outlineLevel="0" collapsed="false">
      <c r="A26" s="341" t="n">
        <v>20</v>
      </c>
      <c r="B26" s="309" t="s">
        <v>430</v>
      </c>
      <c r="C26" s="64" t="n">
        <v>3075.89184488433</v>
      </c>
      <c r="D26" s="64" t="n">
        <v>0</v>
      </c>
      <c r="E26" s="64" t="n">
        <v>4619.22099214926</v>
      </c>
      <c r="F26" s="64" t="n">
        <v>0</v>
      </c>
      <c r="G26" s="64" t="n">
        <v>-2306.50478944611</v>
      </c>
      <c r="H26" s="64" t="n">
        <v>7040.01578552483</v>
      </c>
      <c r="I26" s="64" t="n">
        <v>12428.6238331123</v>
      </c>
      <c r="J26" s="64" t="n">
        <v>0</v>
      </c>
      <c r="K26" s="64" t="n">
        <v>12428.6238331123</v>
      </c>
      <c r="L26" s="342" t="n">
        <v>20</v>
      </c>
      <c r="M26" s="293"/>
      <c r="N26" s="293"/>
      <c r="O26" s="293"/>
      <c r="P26" s="186"/>
      <c r="Q26" s="186"/>
      <c r="R26" s="186"/>
      <c r="S26" s="186"/>
      <c r="T26" s="343"/>
      <c r="U26" s="343"/>
      <c r="V26" s="343"/>
      <c r="W26" s="343"/>
      <c r="X26" s="343"/>
      <c r="Y26" s="343"/>
    </row>
    <row r="27" s="344" customFormat="true" ht="12.95" hidden="false" customHeight="true" outlineLevel="0" collapsed="false">
      <c r="A27" s="341" t="n">
        <v>21</v>
      </c>
      <c r="B27" s="309" t="s">
        <v>560</v>
      </c>
      <c r="C27" s="64" t="n">
        <v>7363.79561319638</v>
      </c>
      <c r="D27" s="64" t="n">
        <v>0</v>
      </c>
      <c r="E27" s="64" t="n">
        <v>26.6875814169533</v>
      </c>
      <c r="F27" s="64" t="n">
        <v>0</v>
      </c>
      <c r="G27" s="64" t="n">
        <v>1168.32300869773</v>
      </c>
      <c r="H27" s="64" t="n">
        <v>67528.4768453643</v>
      </c>
      <c r="I27" s="64" t="n">
        <v>76087.2830486753</v>
      </c>
      <c r="J27" s="64" t="n">
        <v>0</v>
      </c>
      <c r="K27" s="64" t="n">
        <v>76087.2830486753</v>
      </c>
      <c r="L27" s="342" t="n">
        <v>21</v>
      </c>
      <c r="M27" s="293"/>
      <c r="N27" s="293"/>
      <c r="O27" s="293"/>
      <c r="P27" s="186"/>
      <c r="Q27" s="186"/>
      <c r="R27" s="186"/>
      <c r="S27" s="186"/>
      <c r="T27" s="343"/>
      <c r="U27" s="343"/>
      <c r="V27" s="343"/>
      <c r="W27" s="343"/>
      <c r="X27" s="343"/>
      <c r="Y27" s="343"/>
    </row>
    <row r="28" s="344" customFormat="true" ht="12.95" hidden="false" customHeight="true" outlineLevel="0" collapsed="false">
      <c r="A28" s="341" t="n">
        <v>22</v>
      </c>
      <c r="B28" s="309" t="s">
        <v>432</v>
      </c>
      <c r="C28" s="64" t="n">
        <v>1639.30017707172</v>
      </c>
      <c r="D28" s="64" t="n">
        <v>0</v>
      </c>
      <c r="E28" s="64" t="n">
        <v>0</v>
      </c>
      <c r="F28" s="64" t="n">
        <v>35.4900038335115</v>
      </c>
      <c r="G28" s="64" t="n">
        <v>-65.0650070281045</v>
      </c>
      <c r="H28" s="64" t="n">
        <v>5170.55555850612</v>
      </c>
      <c r="I28" s="64" t="n">
        <v>6780.28073238325</v>
      </c>
      <c r="J28" s="64" t="n">
        <v>0</v>
      </c>
      <c r="K28" s="64" t="n">
        <v>6780.28073238325</v>
      </c>
      <c r="L28" s="342" t="n">
        <v>22</v>
      </c>
      <c r="M28" s="293"/>
      <c r="N28" s="293"/>
      <c r="O28" s="293"/>
      <c r="P28" s="186"/>
      <c r="Q28" s="186"/>
      <c r="R28" s="186"/>
      <c r="S28" s="186"/>
      <c r="T28" s="343"/>
      <c r="U28" s="343"/>
      <c r="V28" s="343"/>
      <c r="W28" s="343"/>
      <c r="X28" s="343"/>
      <c r="Y28" s="343"/>
    </row>
    <row r="29" s="344" customFormat="true" ht="12.95" hidden="false" customHeight="true" outlineLevel="0" collapsed="false">
      <c r="A29" s="341" t="n">
        <v>23</v>
      </c>
      <c r="B29" s="309" t="s">
        <v>433</v>
      </c>
      <c r="C29" s="64" t="n">
        <v>1255.97697106842</v>
      </c>
      <c r="D29" s="64" t="n">
        <v>0</v>
      </c>
      <c r="E29" s="64" t="n">
        <v>0</v>
      </c>
      <c r="F29" s="64" t="n">
        <v>353.543747083002</v>
      </c>
      <c r="G29" s="64" t="n">
        <v>-743.594728919141</v>
      </c>
      <c r="H29" s="64" t="n">
        <v>13592.8604064177</v>
      </c>
      <c r="I29" s="64" t="n">
        <v>14458.78639565</v>
      </c>
      <c r="J29" s="64" t="n">
        <v>0</v>
      </c>
      <c r="K29" s="64" t="n">
        <v>14458.78639565</v>
      </c>
      <c r="L29" s="342" t="n">
        <v>23</v>
      </c>
      <c r="M29" s="293"/>
      <c r="N29" s="293"/>
      <c r="O29" s="293"/>
      <c r="P29" s="186"/>
      <c r="Q29" s="186"/>
      <c r="R29" s="186"/>
      <c r="S29" s="186"/>
      <c r="T29" s="343"/>
      <c r="U29" s="343"/>
      <c r="V29" s="343"/>
      <c r="W29" s="343"/>
      <c r="X29" s="343"/>
      <c r="Y29" s="343"/>
    </row>
    <row r="30" s="344" customFormat="true" ht="12.95" hidden="false" customHeight="true" outlineLevel="0" collapsed="false">
      <c r="A30" s="341" t="n">
        <v>24</v>
      </c>
      <c r="B30" s="309" t="s">
        <v>434</v>
      </c>
      <c r="C30" s="64" t="n">
        <v>1873.17551868053</v>
      </c>
      <c r="D30" s="64" t="n">
        <v>0</v>
      </c>
      <c r="E30" s="64" t="n">
        <v>0</v>
      </c>
      <c r="F30" s="64" t="n">
        <v>157.690796215453</v>
      </c>
      <c r="G30" s="64" t="n">
        <v>-109.905706453194</v>
      </c>
      <c r="H30" s="64" t="n">
        <v>9215.35456065153</v>
      </c>
      <c r="I30" s="64" t="n">
        <v>11136.3151690943</v>
      </c>
      <c r="J30" s="64" t="n">
        <v>0</v>
      </c>
      <c r="K30" s="64" t="n">
        <v>11136.3151690943</v>
      </c>
      <c r="L30" s="342" t="n">
        <v>24</v>
      </c>
      <c r="M30" s="293"/>
      <c r="N30" s="293"/>
      <c r="O30" s="293"/>
      <c r="P30" s="186"/>
      <c r="Q30" s="186"/>
      <c r="R30" s="186"/>
      <c r="S30" s="186"/>
      <c r="T30" s="343"/>
      <c r="U30" s="343"/>
      <c r="V30" s="343"/>
      <c r="W30" s="343"/>
      <c r="X30" s="343"/>
      <c r="Y30" s="343"/>
    </row>
    <row r="31" s="344" customFormat="true" ht="12.95" hidden="false" customHeight="true" outlineLevel="0" collapsed="false">
      <c r="A31" s="341" t="n">
        <v>25</v>
      </c>
      <c r="B31" s="309" t="s">
        <v>435</v>
      </c>
      <c r="C31" s="64" t="n">
        <v>4621.23751294173</v>
      </c>
      <c r="D31" s="64" t="n">
        <v>0</v>
      </c>
      <c r="E31" s="64" t="n">
        <v>0</v>
      </c>
      <c r="F31" s="64" t="n">
        <v>474.523356592056</v>
      </c>
      <c r="G31" s="64" t="n">
        <v>953.815792144836</v>
      </c>
      <c r="H31" s="64" t="n">
        <v>13668.1803014355</v>
      </c>
      <c r="I31" s="64" t="n">
        <v>19717.7569631141</v>
      </c>
      <c r="J31" s="64" t="n">
        <v>0</v>
      </c>
      <c r="K31" s="64" t="n">
        <v>19717.7569631141</v>
      </c>
      <c r="L31" s="342" t="n">
        <v>25</v>
      </c>
      <c r="M31" s="293"/>
      <c r="N31" s="293"/>
      <c r="O31" s="293"/>
      <c r="P31" s="186"/>
      <c r="Q31" s="186"/>
      <c r="R31" s="186"/>
      <c r="S31" s="186"/>
      <c r="T31" s="343"/>
      <c r="U31" s="343"/>
      <c r="V31" s="343"/>
      <c r="W31" s="343"/>
      <c r="X31" s="343"/>
      <c r="Y31" s="343"/>
    </row>
    <row r="32" s="344" customFormat="true" ht="12.95" hidden="false" customHeight="true" outlineLevel="0" collapsed="false">
      <c r="A32" s="341" t="n">
        <v>26</v>
      </c>
      <c r="B32" s="309" t="s">
        <v>436</v>
      </c>
      <c r="C32" s="64" t="n">
        <v>0</v>
      </c>
      <c r="D32" s="64" t="n">
        <v>0</v>
      </c>
      <c r="E32" s="64" t="n">
        <v>0</v>
      </c>
      <c r="F32" s="64" t="n">
        <v>2137.87765935372</v>
      </c>
      <c r="G32" s="64" t="n">
        <v>-2131.26566659283</v>
      </c>
      <c r="H32" s="64" t="n">
        <v>60510.7537500582</v>
      </c>
      <c r="I32" s="64" t="n">
        <v>60517.3657428191</v>
      </c>
      <c r="J32" s="64" t="n">
        <v>0</v>
      </c>
      <c r="K32" s="64" t="n">
        <v>60517.3657428191</v>
      </c>
      <c r="L32" s="342" t="n">
        <v>26</v>
      </c>
      <c r="M32" s="293"/>
      <c r="N32" s="293"/>
      <c r="O32" s="293"/>
      <c r="P32" s="186"/>
      <c r="Q32" s="186"/>
      <c r="R32" s="186"/>
      <c r="S32" s="186"/>
      <c r="T32" s="343"/>
      <c r="U32" s="343"/>
      <c r="V32" s="343"/>
      <c r="W32" s="343"/>
      <c r="X32" s="343"/>
      <c r="Y32" s="343"/>
    </row>
    <row r="33" s="344" customFormat="true" ht="12.95" hidden="false" customHeight="true" outlineLevel="0" collapsed="false">
      <c r="A33" s="341" t="n">
        <v>27</v>
      </c>
      <c r="B33" s="309" t="s">
        <v>437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414.19780137722</v>
      </c>
      <c r="H33" s="64" t="n">
        <v>26038.1730676033</v>
      </c>
      <c r="I33" s="64" t="n">
        <v>25623.9752662261</v>
      </c>
      <c r="J33" s="64" t="n">
        <v>0</v>
      </c>
      <c r="K33" s="64" t="n">
        <v>25623.9752662261</v>
      </c>
      <c r="L33" s="342" t="n">
        <v>27</v>
      </c>
      <c r="M33" s="293"/>
      <c r="N33" s="293"/>
      <c r="O33" s="293"/>
      <c r="P33" s="186"/>
      <c r="Q33" s="186"/>
      <c r="R33" s="186"/>
      <c r="S33" s="186"/>
      <c r="T33" s="343"/>
      <c r="U33" s="343"/>
      <c r="V33" s="343"/>
      <c r="W33" s="343"/>
      <c r="X33" s="343"/>
      <c r="Y33" s="343"/>
    </row>
    <row r="34" s="344" customFormat="true" ht="12.95" hidden="false" customHeight="true" outlineLevel="0" collapsed="false">
      <c r="A34" s="341" t="n">
        <v>28</v>
      </c>
      <c r="B34" s="309" t="s">
        <v>438</v>
      </c>
      <c r="C34" s="64" t="n">
        <v>0</v>
      </c>
      <c r="D34" s="64" t="n">
        <v>0</v>
      </c>
      <c r="E34" s="64" t="n">
        <v>0</v>
      </c>
      <c r="F34" s="64" t="n">
        <v>102.311677604354</v>
      </c>
      <c r="G34" s="64" t="n">
        <v>-79.9891297634037</v>
      </c>
      <c r="H34" s="64" t="n">
        <v>5038.3850689344</v>
      </c>
      <c r="I34" s="64" t="n">
        <v>5060.70761677535</v>
      </c>
      <c r="J34" s="64" t="n">
        <v>0</v>
      </c>
      <c r="K34" s="64" t="n">
        <v>5060.70761677535</v>
      </c>
      <c r="L34" s="342" t="n">
        <v>28</v>
      </c>
      <c r="M34" s="293"/>
      <c r="N34" s="293"/>
      <c r="O34" s="293"/>
      <c r="P34" s="186"/>
      <c r="Q34" s="186"/>
      <c r="R34" s="186"/>
      <c r="S34" s="186"/>
      <c r="T34" s="343"/>
      <c r="U34" s="343"/>
      <c r="V34" s="343"/>
      <c r="W34" s="343"/>
      <c r="X34" s="343"/>
      <c r="Y34" s="343"/>
    </row>
    <row r="35" s="344" customFormat="true" ht="12.95" hidden="false" customHeight="true" outlineLevel="0" collapsed="false">
      <c r="A35" s="341" t="n">
        <v>29</v>
      </c>
      <c r="B35" s="309" t="s">
        <v>439</v>
      </c>
      <c r="C35" s="64" t="n">
        <v>2617.78769655625</v>
      </c>
      <c r="D35" s="64" t="n">
        <v>0</v>
      </c>
      <c r="E35" s="64" t="n">
        <v>0</v>
      </c>
      <c r="F35" s="64" t="n">
        <v>8284.45623990558</v>
      </c>
      <c r="G35" s="64" t="n">
        <v>-1200.95083900623</v>
      </c>
      <c r="H35" s="64" t="n">
        <v>19522.7491674969</v>
      </c>
      <c r="I35" s="64" t="n">
        <v>29224.0422649525</v>
      </c>
      <c r="J35" s="64" t="n">
        <v>0</v>
      </c>
      <c r="K35" s="64" t="n">
        <v>29224.0422649525</v>
      </c>
      <c r="L35" s="342" t="n">
        <v>29</v>
      </c>
      <c r="M35" s="293"/>
      <c r="N35" s="293"/>
      <c r="O35" s="293"/>
      <c r="P35" s="186"/>
      <c r="Q35" s="186"/>
      <c r="R35" s="186"/>
      <c r="S35" s="186"/>
      <c r="T35" s="343"/>
      <c r="U35" s="343"/>
      <c r="V35" s="343"/>
      <c r="W35" s="343"/>
      <c r="X35" s="343"/>
      <c r="Y35" s="343"/>
    </row>
    <row r="36" s="344" customFormat="true" ht="12.95" hidden="false" customHeight="true" outlineLevel="0" collapsed="false">
      <c r="A36" s="341" t="n">
        <v>30</v>
      </c>
      <c r="B36" s="309" t="s">
        <v>440</v>
      </c>
      <c r="C36" s="64" t="n">
        <v>3649.72917611952</v>
      </c>
      <c r="D36" s="64" t="n">
        <v>0</v>
      </c>
      <c r="E36" s="64" t="n">
        <v>0</v>
      </c>
      <c r="F36" s="64" t="n">
        <v>25468.8376836064</v>
      </c>
      <c r="G36" s="64" t="n">
        <v>-91.1565316147676</v>
      </c>
      <c r="H36" s="64" t="n">
        <v>55486.5844611629</v>
      </c>
      <c r="I36" s="64" t="n">
        <v>84513.9947892741</v>
      </c>
      <c r="J36" s="64" t="n">
        <v>0</v>
      </c>
      <c r="K36" s="64" t="n">
        <v>84513.9947892741</v>
      </c>
      <c r="L36" s="342" t="n">
        <v>30</v>
      </c>
      <c r="M36" s="293"/>
      <c r="N36" s="293"/>
      <c r="O36" s="293"/>
      <c r="P36" s="186"/>
      <c r="Q36" s="186"/>
      <c r="R36" s="186"/>
      <c r="S36" s="186"/>
      <c r="T36" s="343"/>
      <c r="U36" s="343"/>
      <c r="V36" s="343"/>
      <c r="W36" s="343"/>
      <c r="X36" s="343"/>
      <c r="Y36" s="343"/>
    </row>
    <row r="37" s="344" customFormat="true" ht="12.95" hidden="false" customHeight="true" outlineLevel="0" collapsed="false">
      <c r="A37" s="341" t="n">
        <v>31</v>
      </c>
      <c r="B37" s="309" t="s">
        <v>441</v>
      </c>
      <c r="C37" s="64" t="n">
        <v>1725.75735979769</v>
      </c>
      <c r="D37" s="64" t="n">
        <v>0</v>
      </c>
      <c r="E37" s="64" t="n">
        <v>0</v>
      </c>
      <c r="F37" s="64" t="n">
        <v>7869.97860094629</v>
      </c>
      <c r="G37" s="64" t="n">
        <v>-1250.09587815841</v>
      </c>
      <c r="H37" s="64" t="n">
        <v>4879.74926039136</v>
      </c>
      <c r="I37" s="64" t="n">
        <v>13225.3893429769</v>
      </c>
      <c r="J37" s="64" t="n">
        <v>0</v>
      </c>
      <c r="K37" s="64" t="n">
        <v>13225.3893429769</v>
      </c>
      <c r="L37" s="342" t="n">
        <v>31</v>
      </c>
      <c r="M37" s="293"/>
      <c r="N37" s="293"/>
      <c r="O37" s="293"/>
      <c r="P37" s="186"/>
      <c r="Q37" s="186"/>
      <c r="R37" s="186"/>
      <c r="S37" s="186"/>
      <c r="T37" s="343"/>
      <c r="U37" s="343"/>
      <c r="V37" s="343"/>
      <c r="W37" s="343"/>
      <c r="X37" s="343"/>
      <c r="Y37" s="343"/>
    </row>
    <row r="38" s="344" customFormat="true" ht="12.95" hidden="false" customHeight="true" outlineLevel="0" collapsed="false">
      <c r="A38" s="341" t="n">
        <v>32</v>
      </c>
      <c r="B38" s="309" t="s">
        <v>442</v>
      </c>
      <c r="C38" s="64" t="n">
        <v>570.591336036957</v>
      </c>
      <c r="D38" s="64" t="n">
        <v>0</v>
      </c>
      <c r="E38" s="64" t="n">
        <v>0</v>
      </c>
      <c r="F38" s="64" t="n">
        <v>4640.06850539145</v>
      </c>
      <c r="G38" s="64" t="n">
        <v>-56.8121243673161</v>
      </c>
      <c r="H38" s="64" t="n">
        <v>13925.9690650232</v>
      </c>
      <c r="I38" s="64" t="n">
        <v>19079.8167820843</v>
      </c>
      <c r="J38" s="64" t="n">
        <v>0</v>
      </c>
      <c r="K38" s="64" t="n">
        <v>19079.8167820843</v>
      </c>
      <c r="L38" s="342" t="n">
        <v>32</v>
      </c>
      <c r="M38" s="293"/>
      <c r="N38" s="293"/>
      <c r="O38" s="293"/>
      <c r="P38" s="186"/>
      <c r="Q38" s="186"/>
      <c r="R38" s="186"/>
      <c r="S38" s="186"/>
      <c r="T38" s="343"/>
      <c r="U38" s="343"/>
      <c r="V38" s="343"/>
      <c r="W38" s="343"/>
      <c r="X38" s="343"/>
      <c r="Y38" s="343"/>
    </row>
    <row r="39" s="344" customFormat="true" ht="12.95" hidden="false" customHeight="true" outlineLevel="0" collapsed="false">
      <c r="A39" s="341" t="n">
        <v>33</v>
      </c>
      <c r="B39" s="309" t="s">
        <v>443</v>
      </c>
      <c r="C39" s="64" t="n">
        <v>2749.70892031085</v>
      </c>
      <c r="D39" s="64" t="n">
        <v>0</v>
      </c>
      <c r="E39" s="64" t="n">
        <v>0</v>
      </c>
      <c r="F39" s="64" t="n">
        <v>4783.97633471009</v>
      </c>
      <c r="G39" s="64" t="n">
        <v>4392.85394518312</v>
      </c>
      <c r="H39" s="64" t="n">
        <v>12071.4592040371</v>
      </c>
      <c r="I39" s="64" t="n">
        <v>23997.9984042411</v>
      </c>
      <c r="J39" s="64" t="n">
        <v>0</v>
      </c>
      <c r="K39" s="64" t="n">
        <v>23997.9984042411</v>
      </c>
      <c r="L39" s="342" t="n">
        <v>33</v>
      </c>
      <c r="M39" s="293"/>
      <c r="N39" s="293"/>
      <c r="O39" s="293"/>
      <c r="P39" s="186"/>
      <c r="Q39" s="186"/>
      <c r="R39" s="186"/>
      <c r="S39" s="186"/>
      <c r="T39" s="343"/>
      <c r="U39" s="343"/>
      <c r="V39" s="343"/>
      <c r="W39" s="343"/>
      <c r="X39" s="343"/>
      <c r="Y39" s="343"/>
    </row>
    <row r="40" s="344" customFormat="true" ht="12.95" hidden="false" customHeight="true" outlineLevel="0" collapsed="false">
      <c r="A40" s="341" t="n">
        <v>34</v>
      </c>
      <c r="B40" s="309" t="s">
        <v>444</v>
      </c>
      <c r="C40" s="64" t="n">
        <v>2003.59236489125</v>
      </c>
      <c r="D40" s="64" t="n">
        <v>0</v>
      </c>
      <c r="E40" s="64" t="n">
        <v>1032.3118176624</v>
      </c>
      <c r="F40" s="64" t="n">
        <v>5867.43391345808</v>
      </c>
      <c r="G40" s="64" t="n">
        <v>-103.191029614639</v>
      </c>
      <c r="H40" s="64" t="n">
        <v>11086.8121000756</v>
      </c>
      <c r="I40" s="64" t="n">
        <v>19886.9591664727</v>
      </c>
      <c r="J40" s="64" t="n">
        <v>0</v>
      </c>
      <c r="K40" s="64" t="n">
        <v>19886.9591664727</v>
      </c>
      <c r="L40" s="342" t="n">
        <v>34</v>
      </c>
      <c r="M40" s="293"/>
      <c r="N40" s="293"/>
      <c r="O40" s="293"/>
      <c r="P40" s="186"/>
      <c r="Q40" s="186"/>
      <c r="R40" s="186"/>
      <c r="S40" s="186"/>
      <c r="T40" s="343"/>
      <c r="U40" s="343"/>
      <c r="V40" s="343"/>
      <c r="W40" s="343"/>
      <c r="X40" s="343"/>
      <c r="Y40" s="343"/>
    </row>
    <row r="41" s="344" customFormat="true" ht="12.95" hidden="false" customHeight="true" outlineLevel="0" collapsed="false">
      <c r="A41" s="341" t="n">
        <v>35</v>
      </c>
      <c r="B41" s="309" t="s">
        <v>445</v>
      </c>
      <c r="C41" s="64" t="n">
        <v>35028.5905189102</v>
      </c>
      <c r="D41" s="64" t="n">
        <v>0</v>
      </c>
      <c r="E41" s="64" t="n">
        <v>0</v>
      </c>
      <c r="F41" s="64" t="n">
        <v>18329.5684237045</v>
      </c>
      <c r="G41" s="64" t="n">
        <v>-1523.49338169408</v>
      </c>
      <c r="H41" s="64" t="n">
        <v>89758.6360688424</v>
      </c>
      <c r="I41" s="64" t="n">
        <v>141593.301629763</v>
      </c>
      <c r="J41" s="64" t="n">
        <v>0</v>
      </c>
      <c r="K41" s="64" t="n">
        <v>141593.301629763</v>
      </c>
      <c r="L41" s="342" t="n">
        <v>35</v>
      </c>
      <c r="M41" s="293"/>
      <c r="N41" s="293"/>
      <c r="O41" s="293"/>
      <c r="P41" s="186"/>
      <c r="Q41" s="186"/>
      <c r="R41" s="186"/>
      <c r="S41" s="186"/>
      <c r="T41" s="343"/>
      <c r="U41" s="343"/>
      <c r="V41" s="343"/>
      <c r="W41" s="343"/>
      <c r="X41" s="343"/>
      <c r="Y41" s="343"/>
    </row>
    <row r="42" s="344" customFormat="true" ht="12.95" hidden="false" customHeight="true" outlineLevel="0" collapsed="false">
      <c r="A42" s="341" t="n">
        <v>36</v>
      </c>
      <c r="B42" s="309" t="s">
        <v>446</v>
      </c>
      <c r="C42" s="64" t="n">
        <v>1661.32567194976</v>
      </c>
      <c r="D42" s="64" t="n">
        <v>0</v>
      </c>
      <c r="E42" s="64" t="n">
        <v>118.14122675655</v>
      </c>
      <c r="F42" s="64" t="n">
        <v>10288.4615703156</v>
      </c>
      <c r="G42" s="64" t="n">
        <v>-95.530465654818</v>
      </c>
      <c r="H42" s="64" t="n">
        <v>12423.4826873467</v>
      </c>
      <c r="I42" s="64" t="n">
        <v>24395.8806907138</v>
      </c>
      <c r="J42" s="64" t="n">
        <v>0</v>
      </c>
      <c r="K42" s="64" t="n">
        <v>24395.8806907138</v>
      </c>
      <c r="L42" s="342" t="n">
        <v>36</v>
      </c>
      <c r="M42" s="293"/>
      <c r="N42" s="293"/>
      <c r="O42" s="293"/>
      <c r="P42" s="186"/>
      <c r="Q42" s="186"/>
      <c r="R42" s="186"/>
      <c r="S42" s="186"/>
      <c r="T42" s="343"/>
      <c r="U42" s="343"/>
      <c r="V42" s="343"/>
      <c r="W42" s="343"/>
      <c r="X42" s="343"/>
      <c r="Y42" s="343"/>
    </row>
    <row r="43" s="344" customFormat="true" ht="12.95" hidden="false" customHeight="true" outlineLevel="0" collapsed="false">
      <c r="A43" s="341" t="n">
        <v>37</v>
      </c>
      <c r="B43" s="309" t="s">
        <v>447</v>
      </c>
      <c r="C43" s="64" t="n">
        <v>11059.0565067513</v>
      </c>
      <c r="D43" s="64" t="n">
        <v>0</v>
      </c>
      <c r="E43" s="64" t="n">
        <v>39.3048511778216</v>
      </c>
      <c r="F43" s="64" t="n">
        <v>3448.86229349055</v>
      </c>
      <c r="G43" s="64" t="n">
        <v>327.724956299584</v>
      </c>
      <c r="H43" s="64" t="n">
        <v>6340.81359705309</v>
      </c>
      <c r="I43" s="64" t="n">
        <v>21215.7622047723</v>
      </c>
      <c r="J43" s="64" t="n">
        <v>0</v>
      </c>
      <c r="K43" s="64" t="n">
        <v>21215.7622047723</v>
      </c>
      <c r="L43" s="342" t="n">
        <v>37</v>
      </c>
      <c r="M43" s="293"/>
      <c r="N43" s="293"/>
      <c r="O43" s="293"/>
      <c r="P43" s="186"/>
      <c r="Q43" s="186"/>
      <c r="R43" s="186"/>
      <c r="S43" s="186"/>
      <c r="T43" s="343"/>
      <c r="U43" s="343"/>
      <c r="V43" s="343"/>
      <c r="W43" s="343"/>
      <c r="X43" s="343"/>
      <c r="Y43" s="343"/>
    </row>
    <row r="44" s="344" customFormat="true" ht="12.95" hidden="false" customHeight="true" outlineLevel="0" collapsed="false">
      <c r="A44" s="341" t="n">
        <v>38</v>
      </c>
      <c r="B44" s="309" t="s">
        <v>448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18.7975589378151</v>
      </c>
      <c r="H44" s="64" t="n">
        <v>0</v>
      </c>
      <c r="I44" s="64" t="n">
        <v>-18.7975589378151</v>
      </c>
      <c r="J44" s="64" t="n">
        <v>0</v>
      </c>
      <c r="K44" s="64" t="n">
        <v>-18.7975589378151</v>
      </c>
      <c r="L44" s="342" t="n">
        <v>38</v>
      </c>
      <c r="M44" s="293"/>
      <c r="N44" s="293"/>
      <c r="O44" s="293"/>
      <c r="P44" s="186"/>
      <c r="Q44" s="186"/>
      <c r="R44" s="186"/>
      <c r="S44" s="186"/>
      <c r="T44" s="343"/>
      <c r="U44" s="343"/>
      <c r="V44" s="343"/>
      <c r="W44" s="343"/>
      <c r="X44" s="343"/>
      <c r="Y44" s="343"/>
    </row>
    <row r="45" s="344" customFormat="true" ht="12.95" hidden="false" customHeight="true" outlineLevel="0" collapsed="false">
      <c r="A45" s="341" t="n">
        <v>39</v>
      </c>
      <c r="B45" s="309" t="s">
        <v>449</v>
      </c>
      <c r="C45" s="64" t="n">
        <v>77994.6038039983</v>
      </c>
      <c r="D45" s="64" t="n">
        <v>0</v>
      </c>
      <c r="E45" s="64" t="n">
        <v>0</v>
      </c>
      <c r="F45" s="64" t="n">
        <v>0</v>
      </c>
      <c r="G45" s="64" t="n">
        <v>17437.3593408465</v>
      </c>
      <c r="H45" s="64" t="n">
        <v>27459.2582724911</v>
      </c>
      <c r="I45" s="64" t="n">
        <v>122891.221417336</v>
      </c>
      <c r="J45" s="64" t="n">
        <v>0</v>
      </c>
      <c r="K45" s="64" t="n">
        <v>122891.221417336</v>
      </c>
      <c r="L45" s="342" t="n">
        <v>39</v>
      </c>
      <c r="M45" s="293"/>
      <c r="N45" s="293"/>
      <c r="O45" s="293"/>
      <c r="P45" s="186"/>
      <c r="Q45" s="186"/>
      <c r="R45" s="186"/>
      <c r="S45" s="186"/>
      <c r="T45" s="343"/>
      <c r="U45" s="343"/>
      <c r="V45" s="343"/>
      <c r="W45" s="343"/>
      <c r="X45" s="343"/>
      <c r="Y45" s="343"/>
    </row>
    <row r="46" s="344" customFormat="true" ht="12.95" hidden="false" customHeight="true" outlineLevel="0" collapsed="false">
      <c r="A46" s="341" t="n">
        <v>40</v>
      </c>
      <c r="B46" s="309" t="s">
        <v>45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725.245799526637</v>
      </c>
      <c r="H46" s="64" t="n">
        <v>0</v>
      </c>
      <c r="I46" s="64" t="n">
        <v>725.245799526637</v>
      </c>
      <c r="J46" s="64" t="n">
        <v>0</v>
      </c>
      <c r="K46" s="64" t="n">
        <v>725.245799526637</v>
      </c>
      <c r="L46" s="342" t="n">
        <v>40</v>
      </c>
      <c r="M46" s="293"/>
      <c r="N46" s="293"/>
      <c r="O46" s="293"/>
      <c r="P46" s="186"/>
      <c r="Q46" s="186"/>
      <c r="R46" s="186"/>
      <c r="S46" s="186"/>
      <c r="T46" s="343"/>
      <c r="U46" s="343"/>
      <c r="V46" s="343"/>
      <c r="W46" s="343"/>
      <c r="X46" s="343"/>
      <c r="Y46" s="343"/>
    </row>
    <row r="47" s="344" customFormat="true" ht="12.95" hidden="false" customHeight="true" outlineLevel="0" collapsed="false">
      <c r="A47" s="341" t="n">
        <v>41</v>
      </c>
      <c r="B47" s="309" t="s">
        <v>451</v>
      </c>
      <c r="C47" s="64" t="n">
        <v>1143.43598223565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1143.43598223565</v>
      </c>
      <c r="J47" s="64" t="n">
        <v>0</v>
      </c>
      <c r="K47" s="64" t="n">
        <v>1143.43598223565</v>
      </c>
      <c r="L47" s="342" t="n">
        <v>41</v>
      </c>
      <c r="M47" s="293"/>
      <c r="N47" s="293"/>
      <c r="O47" s="293"/>
      <c r="P47" s="186"/>
      <c r="Q47" s="186"/>
      <c r="R47" s="186"/>
      <c r="S47" s="186"/>
      <c r="T47" s="343"/>
      <c r="U47" s="343"/>
      <c r="V47" s="343"/>
      <c r="W47" s="343"/>
      <c r="X47" s="343"/>
      <c r="Y47" s="343"/>
    </row>
    <row r="48" s="344" customFormat="true" ht="12.95" hidden="false" customHeight="true" outlineLevel="0" collapsed="false">
      <c r="A48" s="341" t="n">
        <v>42</v>
      </c>
      <c r="B48" s="309" t="s">
        <v>346</v>
      </c>
      <c r="C48" s="64" t="n">
        <v>0</v>
      </c>
      <c r="D48" s="64" t="n">
        <v>0</v>
      </c>
      <c r="E48" s="64" t="n">
        <v>0</v>
      </c>
      <c r="F48" s="64" t="n">
        <v>67030.3593477744</v>
      </c>
      <c r="G48" s="64" t="n">
        <v>0</v>
      </c>
      <c r="H48" s="64" t="n">
        <v>77.335511554047</v>
      </c>
      <c r="I48" s="64" t="n">
        <v>67107.6948593284</v>
      </c>
      <c r="J48" s="64" t="n">
        <v>0</v>
      </c>
      <c r="K48" s="64" t="n">
        <v>67107.6948593284</v>
      </c>
      <c r="L48" s="342" t="n">
        <v>42</v>
      </c>
      <c r="M48" s="293"/>
      <c r="N48" s="293"/>
      <c r="O48" s="293"/>
      <c r="P48" s="186"/>
      <c r="Q48" s="186"/>
      <c r="R48" s="186"/>
      <c r="S48" s="186"/>
      <c r="T48" s="343"/>
      <c r="U48" s="343"/>
      <c r="V48" s="343"/>
      <c r="W48" s="343"/>
      <c r="X48" s="343"/>
      <c r="Y48" s="343"/>
    </row>
    <row r="49" s="344" customFormat="true" ht="12.95" hidden="false" customHeight="true" outlineLevel="0" collapsed="false">
      <c r="A49" s="341" t="n">
        <v>43</v>
      </c>
      <c r="B49" s="309" t="s">
        <v>452</v>
      </c>
      <c r="C49" s="64" t="n">
        <v>2060.01633120814</v>
      </c>
      <c r="D49" s="64" t="n">
        <v>0</v>
      </c>
      <c r="E49" s="64" t="n">
        <v>0</v>
      </c>
      <c r="F49" s="64" t="n">
        <v>40789.5562295012</v>
      </c>
      <c r="G49" s="64" t="n">
        <v>0</v>
      </c>
      <c r="H49" s="64" t="n">
        <v>0</v>
      </c>
      <c r="I49" s="64" t="n">
        <v>42849.5725607094</v>
      </c>
      <c r="J49" s="64" t="n">
        <v>0</v>
      </c>
      <c r="K49" s="64" t="n">
        <v>42849.5725607094</v>
      </c>
      <c r="L49" s="342" t="n">
        <v>43</v>
      </c>
      <c r="M49" s="293"/>
      <c r="N49" s="293"/>
      <c r="O49" s="293"/>
      <c r="P49" s="186"/>
      <c r="Q49" s="186"/>
      <c r="R49" s="186"/>
      <c r="S49" s="186"/>
      <c r="T49" s="343"/>
      <c r="U49" s="343"/>
      <c r="V49" s="343"/>
      <c r="W49" s="343"/>
      <c r="X49" s="343"/>
      <c r="Y49" s="343"/>
    </row>
    <row r="50" s="344" customFormat="true" ht="12.95" hidden="false" customHeight="true" outlineLevel="0" collapsed="false">
      <c r="A50" s="341" t="n">
        <v>44</v>
      </c>
      <c r="B50" s="309" t="s">
        <v>453</v>
      </c>
      <c r="C50" s="64" t="n">
        <v>14058.0817225368</v>
      </c>
      <c r="D50" s="64" t="n">
        <v>0</v>
      </c>
      <c r="E50" s="64" t="n">
        <v>0</v>
      </c>
      <c r="F50" s="64" t="n">
        <v>3037.32915901835</v>
      </c>
      <c r="G50" s="64" t="n">
        <v>0</v>
      </c>
      <c r="H50" s="64" t="n">
        <v>1919.5093800871</v>
      </c>
      <c r="I50" s="64" t="n">
        <v>19014.9202616422</v>
      </c>
      <c r="J50" s="64" t="n">
        <v>0</v>
      </c>
      <c r="K50" s="64" t="n">
        <v>19014.9202616422</v>
      </c>
      <c r="L50" s="342" t="n">
        <v>44</v>
      </c>
      <c r="M50" s="293"/>
      <c r="N50" s="293"/>
      <c r="O50" s="293"/>
      <c r="P50" s="186"/>
      <c r="Q50" s="186"/>
      <c r="R50" s="186"/>
      <c r="S50" s="186"/>
      <c r="T50" s="343"/>
      <c r="U50" s="343"/>
      <c r="V50" s="343"/>
      <c r="W50" s="343"/>
      <c r="X50" s="343"/>
      <c r="Y50" s="343"/>
    </row>
    <row r="51" s="344" customFormat="true" ht="12.95" hidden="false" customHeight="true" outlineLevel="0" collapsed="false">
      <c r="A51" s="341" t="n">
        <v>45</v>
      </c>
      <c r="B51" s="309" t="s">
        <v>454</v>
      </c>
      <c r="C51" s="64" t="n">
        <v>24662.2899306149</v>
      </c>
      <c r="D51" s="64" t="n">
        <v>0</v>
      </c>
      <c r="E51" s="64" t="n">
        <v>1593.95789339583</v>
      </c>
      <c r="F51" s="64" t="n">
        <v>7036.69282888976</v>
      </c>
      <c r="G51" s="64" t="n">
        <v>-2959.08024764077</v>
      </c>
      <c r="H51" s="64" t="n">
        <v>34965.8073529001</v>
      </c>
      <c r="I51" s="64" t="n">
        <v>65299.6677581598</v>
      </c>
      <c r="J51" s="64" t="n">
        <v>0</v>
      </c>
      <c r="K51" s="64" t="n">
        <v>65299.6677581598</v>
      </c>
      <c r="L51" s="342" t="n">
        <v>45</v>
      </c>
      <c r="M51" s="293"/>
      <c r="N51" s="293"/>
      <c r="O51" s="293"/>
      <c r="P51" s="186"/>
      <c r="Q51" s="186"/>
      <c r="R51" s="186"/>
      <c r="S51" s="186"/>
      <c r="T51" s="343"/>
      <c r="U51" s="343"/>
      <c r="V51" s="343"/>
      <c r="W51" s="343"/>
      <c r="X51" s="343"/>
      <c r="Y51" s="343"/>
    </row>
    <row r="52" s="344" customFormat="true" ht="12.95" hidden="false" customHeight="true" outlineLevel="0" collapsed="false">
      <c r="A52" s="341" t="n">
        <v>46</v>
      </c>
      <c r="B52" s="309" t="s">
        <v>455</v>
      </c>
      <c r="C52" s="64" t="n">
        <v>43272.2070608123</v>
      </c>
      <c r="D52" s="64" t="n">
        <v>0</v>
      </c>
      <c r="E52" s="64" t="n">
        <v>3270.91687893925</v>
      </c>
      <c r="F52" s="64" t="n">
        <v>508.730034006313</v>
      </c>
      <c r="G52" s="64" t="n">
        <v>0</v>
      </c>
      <c r="H52" s="64" t="n">
        <v>67.1173467427066</v>
      </c>
      <c r="I52" s="64" t="n">
        <v>47118.9713205006</v>
      </c>
      <c r="J52" s="64" t="n">
        <v>0</v>
      </c>
      <c r="K52" s="64" t="n">
        <v>47118.9713205006</v>
      </c>
      <c r="L52" s="342" t="n">
        <v>46</v>
      </c>
      <c r="M52" s="293"/>
      <c r="N52" s="293"/>
      <c r="O52" s="293"/>
      <c r="P52" s="186"/>
      <c r="Q52" s="186"/>
      <c r="R52" s="186"/>
      <c r="S52" s="186"/>
      <c r="T52" s="343"/>
      <c r="U52" s="343"/>
      <c r="V52" s="343"/>
      <c r="W52" s="343"/>
      <c r="X52" s="343"/>
      <c r="Y52" s="343"/>
    </row>
    <row r="53" s="344" customFormat="true" ht="12.95" hidden="false" customHeight="true" outlineLevel="0" collapsed="false">
      <c r="A53" s="341" t="n">
        <v>47</v>
      </c>
      <c r="B53" s="309" t="s">
        <v>456</v>
      </c>
      <c r="C53" s="64" t="n">
        <v>28026.378996855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2221.19511154183</v>
      </c>
      <c r="I53" s="64" t="n">
        <v>30247.5741083973</v>
      </c>
      <c r="J53" s="64" t="n">
        <v>0</v>
      </c>
      <c r="K53" s="64" t="n">
        <v>30247.5741083973</v>
      </c>
      <c r="L53" s="342" t="n">
        <v>47</v>
      </c>
      <c r="M53" s="293"/>
      <c r="N53" s="293"/>
      <c r="O53" s="293"/>
      <c r="P53" s="186"/>
      <c r="Q53" s="186"/>
      <c r="R53" s="186"/>
      <c r="S53" s="186"/>
      <c r="T53" s="343"/>
      <c r="U53" s="343"/>
      <c r="V53" s="343"/>
      <c r="W53" s="343"/>
      <c r="X53" s="343"/>
      <c r="Y53" s="343"/>
    </row>
    <row r="54" s="344" customFormat="true" ht="12.95" hidden="false" customHeight="true" outlineLevel="0" collapsed="false">
      <c r="A54" s="341" t="n">
        <v>48</v>
      </c>
      <c r="B54" s="309" t="s">
        <v>457</v>
      </c>
      <c r="C54" s="64" t="n">
        <v>25818.587231618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6462.68133488051</v>
      </c>
      <c r="I54" s="64" t="n">
        <v>32281.2685664986</v>
      </c>
      <c r="J54" s="64" t="n">
        <v>0</v>
      </c>
      <c r="K54" s="64" t="n">
        <v>32281.2685664986</v>
      </c>
      <c r="L54" s="342" t="n">
        <v>48</v>
      </c>
      <c r="M54" s="293"/>
      <c r="N54" s="293"/>
      <c r="O54" s="293"/>
      <c r="P54" s="186"/>
      <c r="Q54" s="186"/>
      <c r="R54" s="186"/>
      <c r="S54" s="186"/>
      <c r="T54" s="343"/>
      <c r="U54" s="343"/>
      <c r="V54" s="343"/>
      <c r="W54" s="343"/>
      <c r="X54" s="343"/>
      <c r="Y54" s="343"/>
    </row>
    <row r="55" s="344" customFormat="true" ht="12.95" hidden="false" customHeight="true" outlineLevel="0" collapsed="false">
      <c r="A55" s="341" t="n">
        <v>49</v>
      </c>
      <c r="B55" s="309" t="s">
        <v>458</v>
      </c>
      <c r="C55" s="64" t="n">
        <v>28606.355094899</v>
      </c>
      <c r="D55" s="64" t="n">
        <v>0</v>
      </c>
      <c r="E55" s="64" t="n">
        <v>356.032842120289</v>
      </c>
      <c r="F55" s="64" t="n">
        <v>0</v>
      </c>
      <c r="G55" s="64" t="n">
        <v>0</v>
      </c>
      <c r="H55" s="64" t="n">
        <v>15188.2095415145</v>
      </c>
      <c r="I55" s="64" t="n">
        <v>44150.5974785337</v>
      </c>
      <c r="J55" s="64" t="n">
        <v>0</v>
      </c>
      <c r="K55" s="64" t="n">
        <v>44150.5974785337</v>
      </c>
      <c r="L55" s="342" t="n">
        <v>49</v>
      </c>
      <c r="M55" s="293"/>
      <c r="N55" s="293"/>
      <c r="O55" s="293"/>
      <c r="P55" s="186"/>
      <c r="Q55" s="186"/>
      <c r="R55" s="186"/>
      <c r="S55" s="186"/>
      <c r="T55" s="343"/>
      <c r="U55" s="343"/>
      <c r="V55" s="343"/>
      <c r="W55" s="343"/>
      <c r="X55" s="343"/>
      <c r="Y55" s="343"/>
    </row>
    <row r="56" s="344" customFormat="true" ht="12.95" hidden="false" customHeight="true" outlineLevel="0" collapsed="false">
      <c r="A56" s="341" t="n">
        <v>50</v>
      </c>
      <c r="B56" s="309" t="s">
        <v>459</v>
      </c>
      <c r="C56" s="64" t="n">
        <v>7548.97150152733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78233.0636492668</v>
      </c>
      <c r="I56" s="64" t="n">
        <v>85782.0351507942</v>
      </c>
      <c r="J56" s="64" t="n">
        <v>0</v>
      </c>
      <c r="K56" s="64" t="n">
        <v>85782.0351507942</v>
      </c>
      <c r="L56" s="342" t="n">
        <v>50</v>
      </c>
      <c r="M56" s="293"/>
      <c r="N56" s="293"/>
      <c r="O56" s="293"/>
      <c r="P56" s="186"/>
      <c r="Q56" s="186"/>
      <c r="R56" s="186"/>
      <c r="S56" s="186"/>
      <c r="T56" s="343"/>
      <c r="U56" s="343"/>
      <c r="V56" s="343"/>
      <c r="W56" s="343"/>
      <c r="X56" s="343"/>
      <c r="Y56" s="343"/>
    </row>
    <row r="57" s="344" customFormat="true" ht="12.95" hidden="false" customHeight="true" outlineLevel="0" collapsed="false">
      <c r="A57" s="341" t="n">
        <v>51</v>
      </c>
      <c r="B57" s="309" t="s">
        <v>460</v>
      </c>
      <c r="C57" s="64" t="n">
        <v>60011.770936259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6684.051674773</v>
      </c>
      <c r="I57" s="64" t="n">
        <v>96695.8226110324</v>
      </c>
      <c r="J57" s="64" t="n">
        <v>0</v>
      </c>
      <c r="K57" s="64" t="n">
        <v>96695.8226110324</v>
      </c>
      <c r="L57" s="342" t="n">
        <v>51</v>
      </c>
      <c r="M57" s="293"/>
      <c r="N57" s="293"/>
      <c r="O57" s="293"/>
      <c r="P57" s="186"/>
      <c r="Q57" s="186"/>
      <c r="R57" s="186"/>
      <c r="S57" s="186"/>
      <c r="T57" s="343"/>
      <c r="U57" s="343"/>
      <c r="V57" s="343"/>
      <c r="W57" s="343"/>
      <c r="X57" s="343"/>
      <c r="Y57" s="343"/>
    </row>
    <row r="58" s="346" customFormat="true" ht="12.95" hidden="false" customHeight="true" outlineLevel="0" collapsed="false">
      <c r="A58" s="341" t="n">
        <v>52</v>
      </c>
      <c r="B58" s="309" t="s">
        <v>461</v>
      </c>
      <c r="C58" s="64" t="n">
        <v>12368.1618501289</v>
      </c>
      <c r="D58" s="64" t="n">
        <v>0</v>
      </c>
      <c r="E58" s="64" t="n">
        <v>4942.61286911591</v>
      </c>
      <c r="F58" s="64" t="n">
        <v>0</v>
      </c>
      <c r="G58" s="64" t="n">
        <v>0</v>
      </c>
      <c r="H58" s="64" t="n">
        <v>16890.1680554808</v>
      </c>
      <c r="I58" s="64" t="n">
        <v>34200.9427747256</v>
      </c>
      <c r="J58" s="64" t="n">
        <v>0</v>
      </c>
      <c r="K58" s="64" t="n">
        <v>34200.9427747256</v>
      </c>
      <c r="L58" s="342" t="n">
        <v>52</v>
      </c>
      <c r="M58" s="293"/>
      <c r="N58" s="293"/>
      <c r="O58" s="293"/>
      <c r="P58" s="186"/>
      <c r="Q58" s="186"/>
      <c r="R58" s="186"/>
      <c r="S58" s="186"/>
      <c r="T58" s="345"/>
      <c r="U58" s="345"/>
      <c r="V58" s="345"/>
      <c r="W58" s="345"/>
      <c r="X58" s="345"/>
      <c r="Y58" s="345"/>
    </row>
    <row r="59" s="346" customFormat="true" ht="12.95" hidden="false" customHeight="true" outlineLevel="0" collapsed="false">
      <c r="A59" s="341" t="n">
        <v>53</v>
      </c>
      <c r="B59" s="309" t="s">
        <v>462</v>
      </c>
      <c r="C59" s="64" t="n">
        <v>14711.9461722169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617.6685711316</v>
      </c>
      <c r="I59" s="64" t="n">
        <v>16329.6147433485</v>
      </c>
      <c r="J59" s="64" t="n">
        <v>0</v>
      </c>
      <c r="K59" s="64" t="n">
        <v>16329.6147433485</v>
      </c>
      <c r="L59" s="342" t="n">
        <v>53</v>
      </c>
      <c r="M59" s="293"/>
      <c r="N59" s="293"/>
      <c r="O59" s="293"/>
      <c r="P59" s="186"/>
      <c r="Q59" s="186"/>
      <c r="R59" s="186"/>
      <c r="S59" s="186"/>
      <c r="T59" s="345"/>
      <c r="U59" s="345"/>
      <c r="V59" s="345"/>
      <c r="W59" s="345"/>
      <c r="X59" s="345"/>
      <c r="Y59" s="345"/>
    </row>
    <row r="60" s="346" customFormat="true" ht="12.95" hidden="false" customHeight="true" outlineLevel="0" collapsed="false">
      <c r="A60" s="341" t="n">
        <v>54</v>
      </c>
      <c r="B60" s="309" t="s">
        <v>463</v>
      </c>
      <c r="C60" s="64" t="n">
        <v>4329.4386615494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533.825576986237</v>
      </c>
      <c r="I60" s="64" t="n">
        <v>4863.26423853567</v>
      </c>
      <c r="J60" s="64" t="n">
        <v>0</v>
      </c>
      <c r="K60" s="64" t="n">
        <v>4863.26423853567</v>
      </c>
      <c r="L60" s="342" t="n">
        <v>54</v>
      </c>
      <c r="M60" s="293"/>
      <c r="N60" s="293"/>
      <c r="O60" s="293"/>
      <c r="P60" s="186"/>
      <c r="Q60" s="186"/>
      <c r="R60" s="186"/>
      <c r="S60" s="186"/>
      <c r="T60" s="345"/>
      <c r="U60" s="345"/>
      <c r="V60" s="345"/>
      <c r="W60" s="345"/>
      <c r="X60" s="345"/>
      <c r="Y60" s="345"/>
    </row>
    <row r="61" s="346" customFormat="true" ht="12.95" hidden="false" customHeight="true" outlineLevel="0" collapsed="false">
      <c r="A61" s="341" t="n">
        <v>55</v>
      </c>
      <c r="B61" s="309" t="s">
        <v>464</v>
      </c>
      <c r="C61" s="64" t="n">
        <v>6286.09599146372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471.626743203068</v>
      </c>
      <c r="I61" s="64" t="n">
        <v>6757.72273466678</v>
      </c>
      <c r="J61" s="64" t="n">
        <v>0</v>
      </c>
      <c r="K61" s="64" t="n">
        <v>6757.72273466678</v>
      </c>
      <c r="L61" s="342" t="n">
        <v>55</v>
      </c>
      <c r="M61" s="293"/>
      <c r="N61" s="293"/>
      <c r="O61" s="293"/>
      <c r="P61" s="186"/>
      <c r="Q61" s="186"/>
      <c r="R61" s="186"/>
      <c r="S61" s="186"/>
      <c r="T61" s="345"/>
      <c r="U61" s="345"/>
      <c r="V61" s="345"/>
      <c r="W61" s="345"/>
      <c r="X61" s="345"/>
      <c r="Y61" s="345"/>
    </row>
    <row r="62" s="346" customFormat="true" ht="12.95" hidden="false" customHeight="true" outlineLevel="0" collapsed="false">
      <c r="A62" s="341" t="n">
        <v>56</v>
      </c>
      <c r="B62" s="309" t="s">
        <v>465</v>
      </c>
      <c r="C62" s="64" t="n">
        <v>67.8629343115318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180.619809783</v>
      </c>
      <c r="I62" s="64" t="n">
        <v>248.482744094532</v>
      </c>
      <c r="J62" s="64" t="n">
        <v>0</v>
      </c>
      <c r="K62" s="64" t="n">
        <v>248.482744094532</v>
      </c>
      <c r="L62" s="342" t="n">
        <v>56</v>
      </c>
      <c r="M62" s="293"/>
      <c r="N62" s="293"/>
      <c r="O62" s="293"/>
      <c r="P62" s="186"/>
      <c r="Q62" s="186"/>
      <c r="R62" s="186"/>
      <c r="S62" s="186"/>
      <c r="T62" s="345"/>
      <c r="U62" s="345"/>
      <c r="V62" s="345"/>
      <c r="W62" s="345"/>
      <c r="X62" s="345"/>
      <c r="Y62" s="345"/>
    </row>
    <row r="63" s="346" customFormat="true" ht="12.95" hidden="false" customHeight="true" outlineLevel="0" collapsed="false">
      <c r="A63" s="341" t="n">
        <v>57</v>
      </c>
      <c r="B63" s="309" t="s">
        <v>466</v>
      </c>
      <c r="C63" s="64" t="n">
        <v>15294.1147356175</v>
      </c>
      <c r="D63" s="64" t="n">
        <v>0</v>
      </c>
      <c r="E63" s="64" t="n">
        <v>14.8101984860292</v>
      </c>
      <c r="F63" s="64" t="n">
        <v>292.571279525897</v>
      </c>
      <c r="G63" s="64" t="n">
        <v>0</v>
      </c>
      <c r="H63" s="64" t="n">
        <v>72.7935227473698</v>
      </c>
      <c r="I63" s="64" t="n">
        <v>15674.2897363768</v>
      </c>
      <c r="J63" s="64" t="n">
        <v>0</v>
      </c>
      <c r="K63" s="64" t="n">
        <v>15674.2897363768</v>
      </c>
      <c r="L63" s="342" t="n">
        <v>57</v>
      </c>
      <c r="M63" s="293"/>
      <c r="N63" s="293"/>
      <c r="O63" s="293"/>
      <c r="P63" s="186"/>
      <c r="Q63" s="186"/>
      <c r="R63" s="186"/>
      <c r="S63" s="186"/>
      <c r="T63" s="345"/>
      <c r="U63" s="345"/>
      <c r="V63" s="345"/>
      <c r="W63" s="345"/>
      <c r="X63" s="345"/>
      <c r="Y63" s="345"/>
    </row>
    <row r="64" s="346" customFormat="true" ht="12.95" hidden="false" customHeight="true" outlineLevel="0" collapsed="false">
      <c r="A64" s="341" t="n">
        <v>58</v>
      </c>
      <c r="B64" s="309" t="s">
        <v>467</v>
      </c>
      <c r="C64" s="64" t="n">
        <v>579.456937798031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579.456937798031</v>
      </c>
      <c r="J64" s="64" t="n">
        <v>0</v>
      </c>
      <c r="K64" s="64" t="n">
        <v>579.456937798031</v>
      </c>
      <c r="L64" s="342" t="n">
        <v>58</v>
      </c>
      <c r="M64" s="293"/>
      <c r="N64" s="293"/>
      <c r="O64" s="293"/>
      <c r="P64" s="186"/>
      <c r="Q64" s="186"/>
      <c r="R64" s="186"/>
      <c r="S64" s="186"/>
      <c r="T64" s="345"/>
      <c r="U64" s="345"/>
      <c r="V64" s="345"/>
      <c r="W64" s="345"/>
      <c r="X64" s="345"/>
      <c r="Y64" s="345"/>
    </row>
    <row r="65" s="346" customFormat="true" ht="12.95" hidden="false" customHeight="true" outlineLevel="0" collapsed="false">
      <c r="A65" s="341" t="n">
        <v>59</v>
      </c>
      <c r="B65" s="309" t="s">
        <v>468</v>
      </c>
      <c r="C65" s="64" t="n">
        <v>169.244535590438</v>
      </c>
      <c r="D65" s="64" t="n">
        <v>0</v>
      </c>
      <c r="E65" s="64" t="n">
        <v>0</v>
      </c>
      <c r="F65" s="64" t="n">
        <v>3373.38865599194</v>
      </c>
      <c r="G65" s="64" t="n">
        <v>0</v>
      </c>
      <c r="H65" s="64" t="n">
        <v>1693.92419165226</v>
      </c>
      <c r="I65" s="64" t="n">
        <v>5236.55738323464</v>
      </c>
      <c r="J65" s="64" t="n">
        <v>0</v>
      </c>
      <c r="K65" s="64" t="n">
        <v>5236.55738323464</v>
      </c>
      <c r="L65" s="342" t="n">
        <v>59</v>
      </c>
      <c r="M65" s="293"/>
      <c r="N65" s="293"/>
      <c r="O65" s="293"/>
      <c r="P65" s="186"/>
      <c r="Q65" s="186"/>
      <c r="R65" s="186"/>
      <c r="S65" s="186"/>
      <c r="T65" s="345"/>
      <c r="U65" s="345"/>
      <c r="V65" s="345"/>
      <c r="W65" s="345"/>
      <c r="X65" s="345"/>
      <c r="Y65" s="345"/>
    </row>
    <row r="66" s="346" customFormat="true" ht="12.95" hidden="false" customHeight="true" outlineLevel="0" collapsed="false">
      <c r="A66" s="341" t="n">
        <v>60</v>
      </c>
      <c r="B66" s="309" t="s">
        <v>469</v>
      </c>
      <c r="C66" s="64" t="n">
        <v>0</v>
      </c>
      <c r="D66" s="64" t="n">
        <v>1205.40158231696</v>
      </c>
      <c r="E66" s="64" t="n">
        <v>2439.41803899159</v>
      </c>
      <c r="F66" s="64" t="n">
        <v>0</v>
      </c>
      <c r="G66" s="64" t="n">
        <v>0</v>
      </c>
      <c r="H66" s="64" t="n">
        <v>2357.15027521328</v>
      </c>
      <c r="I66" s="64" t="n">
        <v>6001.96989652182</v>
      </c>
      <c r="J66" s="64" t="n">
        <v>0</v>
      </c>
      <c r="K66" s="64" t="n">
        <v>6001.96989652182</v>
      </c>
      <c r="L66" s="342" t="n">
        <v>60</v>
      </c>
      <c r="M66" s="293"/>
      <c r="N66" s="293"/>
      <c r="O66" s="293"/>
      <c r="P66" s="186"/>
      <c r="Q66" s="186"/>
      <c r="R66" s="186"/>
      <c r="S66" s="186"/>
      <c r="T66" s="345"/>
      <c r="U66" s="345"/>
      <c r="V66" s="345"/>
      <c r="W66" s="345"/>
      <c r="X66" s="345"/>
      <c r="Y66" s="345"/>
    </row>
    <row r="67" s="346" customFormat="true" ht="12.95" hidden="false" customHeight="true" outlineLevel="0" collapsed="false">
      <c r="A67" s="341" t="n">
        <v>61</v>
      </c>
      <c r="B67" s="309" t="s">
        <v>470</v>
      </c>
      <c r="C67" s="64" t="n">
        <v>1713.41235369794</v>
      </c>
      <c r="D67" s="64" t="n">
        <v>0</v>
      </c>
      <c r="E67" s="64" t="n">
        <v>0</v>
      </c>
      <c r="F67" s="64" t="n">
        <v>1896.55537350497</v>
      </c>
      <c r="G67" s="64" t="n">
        <v>0</v>
      </c>
      <c r="H67" s="64" t="n">
        <v>3979.69954329499</v>
      </c>
      <c r="I67" s="64" t="n">
        <v>7589.6672704979</v>
      </c>
      <c r="J67" s="64" t="n">
        <v>0</v>
      </c>
      <c r="K67" s="64" t="n">
        <v>7589.6672704979</v>
      </c>
      <c r="L67" s="342" t="n">
        <v>61</v>
      </c>
      <c r="M67" s="293"/>
      <c r="N67" s="293"/>
      <c r="O67" s="293"/>
      <c r="P67" s="186"/>
      <c r="Q67" s="186"/>
      <c r="R67" s="186"/>
      <c r="S67" s="186"/>
      <c r="T67" s="345"/>
      <c r="U67" s="345"/>
      <c r="V67" s="345"/>
      <c r="W67" s="345"/>
      <c r="X67" s="345"/>
      <c r="Y67" s="345"/>
    </row>
    <row r="68" s="346" customFormat="true" ht="12.95" hidden="false" customHeight="true" outlineLevel="0" collapsed="false">
      <c r="A68" s="341" t="n">
        <v>62</v>
      </c>
      <c r="B68" s="309" t="s">
        <v>471</v>
      </c>
      <c r="C68" s="64" t="n">
        <v>1559.39036620637</v>
      </c>
      <c r="D68" s="64" t="n">
        <v>0</v>
      </c>
      <c r="E68" s="64" t="n">
        <v>45695.3941018675</v>
      </c>
      <c r="F68" s="64" t="n">
        <v>431.723355318257</v>
      </c>
      <c r="G68" s="64" t="n">
        <v>0</v>
      </c>
      <c r="H68" s="64" t="n">
        <v>225.323147296785</v>
      </c>
      <c r="I68" s="64" t="n">
        <v>47911.8309706889</v>
      </c>
      <c r="J68" s="64" t="n">
        <v>0</v>
      </c>
      <c r="K68" s="64" t="n">
        <v>47911.8309706889</v>
      </c>
      <c r="L68" s="342" t="n">
        <v>62</v>
      </c>
      <c r="M68" s="293"/>
      <c r="N68" s="293"/>
      <c r="O68" s="293"/>
      <c r="P68" s="251"/>
      <c r="Q68" s="186"/>
      <c r="R68" s="186"/>
      <c r="S68" s="186"/>
      <c r="T68" s="345"/>
      <c r="U68" s="345"/>
      <c r="V68" s="345"/>
      <c r="W68" s="345"/>
      <c r="X68" s="345"/>
      <c r="Y68" s="345"/>
    </row>
    <row r="69" s="346" customFormat="true" ht="12.95" hidden="false" customHeight="true" outlineLevel="0" collapsed="false">
      <c r="A69" s="341" t="n">
        <v>63</v>
      </c>
      <c r="B69" s="309" t="s">
        <v>472</v>
      </c>
      <c r="C69" s="64" t="n">
        <v>0</v>
      </c>
      <c r="D69" s="64" t="n">
        <v>0</v>
      </c>
      <c r="E69" s="64" t="n">
        <v>2794.96382428331</v>
      </c>
      <c r="F69" s="64" t="n">
        <v>0</v>
      </c>
      <c r="G69" s="64" t="n">
        <v>0</v>
      </c>
      <c r="H69" s="64" t="n">
        <v>0</v>
      </c>
      <c r="I69" s="64" t="n">
        <v>2794.96382428331</v>
      </c>
      <c r="J69" s="64" t="n">
        <v>0</v>
      </c>
      <c r="K69" s="64" t="n">
        <v>2794.96382428331</v>
      </c>
      <c r="L69" s="342" t="n">
        <v>63</v>
      </c>
      <c r="M69" s="293"/>
      <c r="N69" s="293"/>
      <c r="O69" s="293"/>
      <c r="P69" s="251"/>
      <c r="Q69" s="186"/>
      <c r="R69" s="186"/>
      <c r="S69" s="186"/>
      <c r="T69" s="345"/>
      <c r="U69" s="345"/>
      <c r="V69" s="345"/>
      <c r="W69" s="345"/>
      <c r="X69" s="345"/>
      <c r="Y69" s="345"/>
    </row>
    <row r="70" s="346" customFormat="true" ht="12.95" hidden="false" customHeight="true" outlineLevel="0" collapsed="false">
      <c r="A70" s="341" t="n">
        <v>64</v>
      </c>
      <c r="B70" s="309" t="s">
        <v>370</v>
      </c>
      <c r="C70" s="64" t="n">
        <v>1877.86741224689</v>
      </c>
      <c r="D70" s="64" t="n">
        <v>1434.6831486794</v>
      </c>
      <c r="E70" s="64" t="n">
        <v>12345.8923081729</v>
      </c>
      <c r="F70" s="64" t="n">
        <v>0</v>
      </c>
      <c r="G70" s="64" t="n">
        <v>0</v>
      </c>
      <c r="H70" s="64" t="n">
        <v>0</v>
      </c>
      <c r="I70" s="64" t="n">
        <v>15658.4428690992</v>
      </c>
      <c r="J70" s="64" t="n">
        <v>0</v>
      </c>
      <c r="K70" s="64" t="n">
        <v>15658.4428690992</v>
      </c>
      <c r="L70" s="342" t="n">
        <v>64</v>
      </c>
      <c r="M70" s="293"/>
      <c r="N70" s="293"/>
      <c r="O70" s="293"/>
      <c r="P70" s="251"/>
      <c r="Q70" s="186"/>
      <c r="R70" s="186"/>
      <c r="S70" s="186"/>
      <c r="T70" s="345"/>
      <c r="U70" s="345"/>
      <c r="V70" s="345"/>
      <c r="W70" s="345"/>
      <c r="X70" s="345"/>
      <c r="Y70" s="345"/>
    </row>
    <row r="71" s="346" customFormat="true" ht="12.95" hidden="false" customHeight="true" outlineLevel="0" collapsed="false">
      <c r="A71" s="341" t="n">
        <v>65</v>
      </c>
      <c r="B71" s="309" t="s">
        <v>473</v>
      </c>
      <c r="C71" s="64" t="n">
        <v>10731.7513642789</v>
      </c>
      <c r="D71" s="64" t="n">
        <v>1942.04552386885</v>
      </c>
      <c r="E71" s="64" t="n">
        <v>27667.90921144</v>
      </c>
      <c r="F71" s="64" t="n">
        <v>0</v>
      </c>
      <c r="G71" s="64" t="n">
        <v>0</v>
      </c>
      <c r="H71" s="64" t="n">
        <v>0</v>
      </c>
      <c r="I71" s="64" t="n">
        <v>40341.7060995877</v>
      </c>
      <c r="J71" s="64" t="n">
        <v>0</v>
      </c>
      <c r="K71" s="64" t="n">
        <v>40341.7060995877</v>
      </c>
      <c r="L71" s="342" t="n">
        <v>65</v>
      </c>
      <c r="M71" s="293"/>
      <c r="N71" s="293"/>
      <c r="O71" s="293"/>
      <c r="P71" s="251"/>
      <c r="Q71" s="186"/>
      <c r="R71" s="186"/>
      <c r="S71" s="186"/>
      <c r="T71" s="345"/>
      <c r="U71" s="345"/>
      <c r="V71" s="345"/>
      <c r="W71" s="345"/>
      <c r="X71" s="345"/>
      <c r="Y71" s="345"/>
    </row>
    <row r="72" s="346" customFormat="true" ht="12.95" hidden="false" customHeight="true" outlineLevel="0" collapsed="false">
      <c r="A72" s="341" t="n">
        <v>66</v>
      </c>
      <c r="B72" s="309" t="s">
        <v>474</v>
      </c>
      <c r="C72" s="64" t="n">
        <v>5523.34410101833</v>
      </c>
      <c r="D72" s="64" t="n">
        <v>0</v>
      </c>
      <c r="E72" s="64" t="n">
        <v>8.75067718758091</v>
      </c>
      <c r="F72" s="64" t="n">
        <v>0</v>
      </c>
      <c r="G72" s="64" t="n">
        <v>0</v>
      </c>
      <c r="H72" s="64" t="n">
        <v>0</v>
      </c>
      <c r="I72" s="64" t="n">
        <v>5532.09477820591</v>
      </c>
      <c r="J72" s="64" t="n">
        <v>0</v>
      </c>
      <c r="K72" s="64" t="n">
        <v>5532.09477820591</v>
      </c>
      <c r="L72" s="342" t="n">
        <v>66</v>
      </c>
      <c r="M72" s="293"/>
      <c r="N72" s="293"/>
      <c r="O72" s="293"/>
      <c r="P72" s="251"/>
      <c r="Q72" s="186"/>
      <c r="R72" s="186"/>
      <c r="S72" s="186"/>
      <c r="T72" s="345"/>
      <c r="U72" s="345"/>
      <c r="V72" s="345"/>
      <c r="W72" s="345"/>
      <c r="X72" s="345"/>
      <c r="Y72" s="345"/>
    </row>
    <row r="73" s="346" customFormat="true" ht="12.95" hidden="false" customHeight="true" outlineLevel="0" collapsed="false">
      <c r="A73" s="341" t="n">
        <v>67</v>
      </c>
      <c r="B73" s="309" t="s">
        <v>475</v>
      </c>
      <c r="C73" s="64" t="n">
        <v>511.230200931048</v>
      </c>
      <c r="D73" s="64" t="n">
        <v>2035.85154447127</v>
      </c>
      <c r="E73" s="64" t="n">
        <v>111.591320372917</v>
      </c>
      <c r="F73" s="64" t="n">
        <v>0</v>
      </c>
      <c r="G73" s="64" t="n">
        <v>0</v>
      </c>
      <c r="H73" s="64" t="n">
        <v>0</v>
      </c>
      <c r="I73" s="64" t="n">
        <v>2658.67306577524</v>
      </c>
      <c r="J73" s="64" t="n">
        <v>0</v>
      </c>
      <c r="K73" s="64" t="n">
        <v>2658.67306577524</v>
      </c>
      <c r="L73" s="342" t="n">
        <v>67</v>
      </c>
      <c r="M73" s="293"/>
      <c r="N73" s="293"/>
      <c r="O73" s="293"/>
      <c r="P73" s="251"/>
      <c r="Q73" s="186"/>
      <c r="R73" s="186"/>
      <c r="S73" s="186"/>
      <c r="T73" s="345"/>
      <c r="U73" s="345"/>
      <c r="V73" s="345"/>
      <c r="W73" s="345"/>
      <c r="X73" s="345"/>
      <c r="Y73" s="345"/>
    </row>
    <row r="74" s="346" customFormat="true" ht="12.95" hidden="false" customHeight="true" outlineLevel="0" collapsed="false">
      <c r="A74" s="341" t="n">
        <v>68</v>
      </c>
      <c r="B74" s="309" t="s">
        <v>376</v>
      </c>
      <c r="C74" s="64" t="n">
        <v>8238.04329628244</v>
      </c>
      <c r="D74" s="64" t="n">
        <v>1041.90235893143</v>
      </c>
      <c r="E74" s="64" t="n">
        <v>2719.30723759405</v>
      </c>
      <c r="F74" s="64" t="n">
        <v>1000.7153601843</v>
      </c>
      <c r="G74" s="64" t="n">
        <v>115.516660548605</v>
      </c>
      <c r="H74" s="64" t="n">
        <v>461.423095338998</v>
      </c>
      <c r="I74" s="64" t="n">
        <v>13576.9080088798</v>
      </c>
      <c r="J74" s="64" t="n">
        <v>0</v>
      </c>
      <c r="K74" s="64" t="n">
        <v>13576.9080088798</v>
      </c>
      <c r="L74" s="342" t="n">
        <v>68</v>
      </c>
      <c r="M74" s="293"/>
      <c r="N74" s="293"/>
      <c r="O74" s="293"/>
      <c r="P74" s="251"/>
      <c r="Q74" s="186"/>
      <c r="R74" s="186"/>
      <c r="S74" s="186"/>
      <c r="T74" s="345"/>
      <c r="U74" s="345"/>
      <c r="V74" s="345"/>
      <c r="W74" s="345"/>
      <c r="X74" s="345"/>
      <c r="Y74" s="345"/>
    </row>
    <row r="75" s="346" customFormat="true" ht="12.95" hidden="false" customHeight="true" outlineLevel="0" collapsed="false">
      <c r="A75" s="341" t="n">
        <v>69</v>
      </c>
      <c r="B75" s="309" t="s">
        <v>476</v>
      </c>
      <c r="C75" s="64" t="n">
        <v>28742.2009136952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48.2812523424264</v>
      </c>
      <c r="I75" s="64" t="n">
        <v>28790.4821660376</v>
      </c>
      <c r="J75" s="64" t="n">
        <v>0</v>
      </c>
      <c r="K75" s="64" t="n">
        <v>28790.4821660376</v>
      </c>
      <c r="L75" s="342" t="n">
        <v>69</v>
      </c>
      <c r="M75" s="293"/>
      <c r="N75" s="293"/>
      <c r="O75" s="293"/>
      <c r="P75" s="251"/>
      <c r="Q75" s="186"/>
      <c r="R75" s="186"/>
      <c r="S75" s="186"/>
      <c r="T75" s="345"/>
      <c r="U75" s="345"/>
      <c r="V75" s="345"/>
      <c r="W75" s="345"/>
      <c r="X75" s="345"/>
      <c r="Y75" s="345"/>
    </row>
    <row r="76" s="346" customFormat="true" ht="12.95" hidden="false" customHeight="true" outlineLevel="0" collapsed="false">
      <c r="A76" s="341" t="n">
        <v>70</v>
      </c>
      <c r="B76" s="309" t="s">
        <v>477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342" t="n">
        <v>70</v>
      </c>
      <c r="M76" s="293"/>
      <c r="N76" s="293"/>
      <c r="O76" s="293"/>
      <c r="P76" s="186"/>
      <c r="Q76" s="186"/>
      <c r="R76" s="186"/>
      <c r="S76" s="186"/>
      <c r="T76" s="345"/>
      <c r="U76" s="345"/>
      <c r="V76" s="345"/>
      <c r="W76" s="345"/>
      <c r="X76" s="345"/>
      <c r="Y76" s="345"/>
    </row>
    <row r="77" s="346" customFormat="true" ht="15" hidden="false" customHeight="true" outlineLevel="0" collapsed="false">
      <c r="A77" s="341" t="n">
        <v>71</v>
      </c>
      <c r="B77" s="183" t="s">
        <v>478</v>
      </c>
      <c r="C77" s="284" t="n">
        <v>1047334.39784412</v>
      </c>
      <c r="D77" s="284" t="n">
        <v>7659.88415826791</v>
      </c>
      <c r="E77" s="284" t="n">
        <v>110106.195429448</v>
      </c>
      <c r="F77" s="284" t="n">
        <v>234846.216111887</v>
      </c>
      <c r="G77" s="284" t="n">
        <v>20663.6040872133</v>
      </c>
      <c r="H77" s="284" t="n">
        <v>780397.843497917</v>
      </c>
      <c r="I77" s="284" t="n">
        <v>2201008.14112885</v>
      </c>
      <c r="J77" s="284" t="n">
        <v>287848.454720002</v>
      </c>
      <c r="K77" s="284" t="n">
        <v>1913159.68640885</v>
      </c>
      <c r="L77" s="342" t="n">
        <v>71</v>
      </c>
      <c r="M77" s="293"/>
      <c r="N77" s="293"/>
      <c r="O77" s="293"/>
      <c r="P77" s="251"/>
      <c r="Q77" s="356"/>
      <c r="R77" s="356"/>
      <c r="S77" s="356"/>
      <c r="T77" s="345"/>
      <c r="U77" s="345"/>
      <c r="V77" s="345"/>
      <c r="W77" s="345"/>
      <c r="X77" s="345"/>
      <c r="Y77" s="345"/>
    </row>
    <row r="78" customFormat="false" ht="16.5" hidden="false" customHeight="true" outlineLevel="0" collapsed="false">
      <c r="C78" s="251"/>
      <c r="D78" s="251"/>
      <c r="E78" s="251"/>
      <c r="F78" s="310"/>
      <c r="G78" s="310"/>
      <c r="H78" s="310"/>
      <c r="I78" s="251"/>
      <c r="J78" s="251"/>
      <c r="K78" s="310"/>
      <c r="M78" s="293"/>
      <c r="N78" s="293"/>
      <c r="O78" s="293"/>
      <c r="P78" s="293"/>
      <c r="Q78" s="293"/>
      <c r="R78" s="293"/>
      <c r="S78" s="293"/>
      <c r="T78" s="251"/>
      <c r="U78" s="251"/>
      <c r="V78" s="251"/>
      <c r="W78" s="251"/>
      <c r="X78" s="251"/>
      <c r="Y78" s="251"/>
    </row>
    <row r="79" customFormat="false" ht="16.5" hidden="false" customHeight="true" outlineLevel="0" collapsed="false">
      <c r="C79" s="314"/>
      <c r="D79" s="314"/>
      <c r="E79" s="314"/>
      <c r="F79" s="314"/>
      <c r="G79" s="314"/>
      <c r="H79" s="314"/>
      <c r="I79" s="314"/>
      <c r="J79" s="314"/>
      <c r="K79" s="314"/>
      <c r="M79" s="293"/>
      <c r="N79" s="293"/>
      <c r="O79" s="293"/>
      <c r="P79" s="293"/>
      <c r="Q79" s="293"/>
      <c r="R79" s="293"/>
      <c r="S79" s="293"/>
    </row>
    <row r="80" customFormat="false" ht="16.5" hidden="false" customHeight="true" outlineLevel="0" collapsed="false">
      <c r="F80" s="315"/>
      <c r="G80" s="315"/>
      <c r="H80" s="315"/>
      <c r="K80" s="315"/>
      <c r="M80" s="293"/>
      <c r="N80" s="293"/>
      <c r="O80" s="293"/>
      <c r="P80" s="293"/>
      <c r="Q80" s="293"/>
      <c r="R80" s="293"/>
      <c r="S80" s="293"/>
    </row>
    <row r="81" customFormat="false" ht="16.5" hidden="false" customHeight="true" outlineLevel="0" collapsed="false">
      <c r="C81" s="251"/>
      <c r="D81" s="251"/>
      <c r="E81" s="251"/>
      <c r="F81" s="251"/>
      <c r="G81" s="251"/>
      <c r="H81" s="251"/>
      <c r="I81" s="251"/>
      <c r="J81" s="251"/>
      <c r="K81" s="251"/>
      <c r="M81" s="186"/>
      <c r="N81" s="186"/>
      <c r="O81" s="293"/>
      <c r="P81" s="293"/>
      <c r="Q81" s="293"/>
      <c r="R81" s="293"/>
      <c r="S81" s="293"/>
    </row>
    <row r="82" customFormat="false" ht="16.5" hidden="false" customHeight="true" outlineLevel="0" collapsed="false">
      <c r="F82" s="315"/>
      <c r="G82" s="315"/>
      <c r="H82" s="315"/>
      <c r="K82" s="315"/>
    </row>
    <row r="83" customFormat="false" ht="16.5" hidden="false" customHeight="true" outlineLevel="0" collapsed="false">
      <c r="F83" s="315"/>
      <c r="G83" s="315"/>
      <c r="H83" s="315"/>
      <c r="K83" s="315"/>
    </row>
    <row r="84" customFormat="false" ht="16.5" hidden="false" customHeight="true" outlineLevel="0" collapsed="false">
      <c r="F84" s="315"/>
      <c r="G84" s="315"/>
      <c r="H84" s="315"/>
      <c r="K84" s="315"/>
    </row>
    <row r="85" customFormat="false" ht="16.5" hidden="false" customHeight="true" outlineLevel="0" collapsed="false">
      <c r="F85" s="315"/>
      <c r="G85" s="315"/>
      <c r="H85" s="315"/>
      <c r="K85" s="315"/>
    </row>
    <row r="86" customFormat="false" ht="16.5" hidden="false" customHeight="true" outlineLevel="0" collapsed="false">
      <c r="F86" s="315"/>
      <c r="G86" s="315"/>
      <c r="H86" s="315"/>
      <c r="K86" s="315"/>
    </row>
    <row r="87" customFormat="false" ht="16.5" hidden="false" customHeight="true" outlineLevel="0" collapsed="false">
      <c r="F87" s="315"/>
      <c r="G87" s="315"/>
      <c r="H87" s="315"/>
      <c r="K87" s="315"/>
    </row>
    <row r="88" customFormat="false" ht="16.5" hidden="false" customHeight="true" outlineLevel="0" collapsed="false">
      <c r="F88" s="315"/>
      <c r="G88" s="315"/>
      <c r="H88" s="315"/>
      <c r="K88" s="315"/>
    </row>
    <row r="89" customFormat="false" ht="16.5" hidden="false" customHeight="true" outlineLevel="0" collapsed="false">
      <c r="F89" s="315"/>
      <c r="G89" s="315"/>
      <c r="H89" s="315"/>
      <c r="K89" s="315"/>
    </row>
    <row r="90" customFormat="false" ht="16.5" hidden="false" customHeight="true" outlineLevel="0" collapsed="false">
      <c r="F90" s="315"/>
      <c r="G90" s="315"/>
      <c r="H90" s="315"/>
      <c r="K90" s="315"/>
    </row>
    <row r="91" customFormat="false" ht="16.5" hidden="false" customHeight="true" outlineLevel="0" collapsed="false">
      <c r="F91" s="315"/>
      <c r="G91" s="315"/>
      <c r="H91" s="315"/>
      <c r="K91" s="315"/>
    </row>
    <row r="92" customFormat="false" ht="16.5" hidden="false" customHeight="true" outlineLevel="0" collapsed="false">
      <c r="F92" s="315"/>
      <c r="G92" s="315"/>
      <c r="H92" s="315"/>
      <c r="K92" s="315"/>
    </row>
    <row r="93" customFormat="false" ht="16.5" hidden="false" customHeight="true" outlineLevel="0" collapsed="false">
      <c r="F93" s="315"/>
      <c r="G93" s="315"/>
      <c r="H93" s="315"/>
      <c r="K93" s="315"/>
    </row>
    <row r="94" customFormat="false" ht="16.5" hidden="false" customHeight="true" outlineLevel="0" collapsed="false">
      <c r="H94" s="315"/>
      <c r="K94" s="315"/>
    </row>
    <row r="95" customFormat="false" ht="16.5" hidden="false" customHeight="true" outlineLevel="0" collapsed="false">
      <c r="H95" s="315"/>
      <c r="K95" s="315"/>
    </row>
    <row r="96" customFormat="false" ht="16.5" hidden="false" customHeight="true" outlineLevel="0" collapsed="false">
      <c r="H96" s="315"/>
      <c r="K96" s="315"/>
    </row>
    <row r="97" customFormat="false" ht="16.5" hidden="false" customHeight="true" outlineLevel="0" collapsed="false">
      <c r="H97" s="315"/>
      <c r="K97" s="315"/>
    </row>
    <row r="98" customFormat="false" ht="16.5" hidden="false" customHeight="true" outlineLevel="0" collapsed="false">
      <c r="H98" s="315"/>
      <c r="K98" s="315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265" customFormat="true" ht="20.1" hidden="false" customHeight="true" outlineLevel="0" collapsed="false">
      <c r="A1" s="126" t="s">
        <v>605</v>
      </c>
      <c r="C1" s="266"/>
      <c r="D1" s="266"/>
    </row>
    <row r="2" s="265" customFormat="true" ht="19.5" hidden="false" customHeight="true" outlineLevel="0" collapsed="false">
      <c r="A2" s="126"/>
      <c r="C2" s="266"/>
      <c r="D2" s="266"/>
    </row>
    <row r="3" s="265" customFormat="true" ht="12" hidden="false" customHeight="true" outlineLevel="0" collapsed="false">
      <c r="C3" s="266"/>
      <c r="D3" s="266"/>
    </row>
    <row r="4" s="41" customFormat="true" ht="27" hidden="false" customHeight="true" outlineLevel="0" collapsed="false">
      <c r="A4" s="53" t="s">
        <v>228</v>
      </c>
      <c r="B4" s="268" t="s">
        <v>229</v>
      </c>
      <c r="C4" s="268"/>
      <c r="D4" s="269" t="n">
        <v>2000</v>
      </c>
      <c r="E4" s="269" t="n">
        <v>2006</v>
      </c>
      <c r="F4" s="349" t="s">
        <v>230</v>
      </c>
    </row>
    <row r="5" s="56" customFormat="true" ht="45" hidden="false" customHeight="true" outlineLevel="0" collapsed="false">
      <c r="B5" s="57"/>
      <c r="C5" s="58"/>
      <c r="D5" s="59" t="s">
        <v>606</v>
      </c>
      <c r="E5" s="59"/>
      <c r="F5" s="59" t="s">
        <v>232</v>
      </c>
    </row>
    <row r="6" s="56" customFormat="true" ht="15" hidden="false" customHeight="true" outlineLevel="0" collapsed="false">
      <c r="A6" s="143" t="n">
        <v>1</v>
      </c>
      <c r="B6" s="62"/>
      <c r="C6" s="271" t="s">
        <v>233</v>
      </c>
      <c r="D6" s="100" t="n">
        <v>1606650.57880045</v>
      </c>
      <c r="E6" s="100" t="n">
        <v>1315813.56665344</v>
      </c>
      <c r="F6" s="135" t="n">
        <f aca="false">+E6/D6*100-100</f>
        <v>-18.1020699823946</v>
      </c>
    </row>
    <row r="7" s="56" customFormat="true" ht="15" hidden="false" customHeight="true" outlineLevel="0" collapsed="false">
      <c r="A7" s="143" t="n">
        <v>2</v>
      </c>
      <c r="B7" s="62"/>
      <c r="C7" s="272" t="s">
        <v>234</v>
      </c>
      <c r="D7" s="100" t="n">
        <v>1347562.803713</v>
      </c>
      <c r="E7" s="100" t="n">
        <v>1178482.39690529</v>
      </c>
      <c r="F7" s="135" t="n">
        <f aca="false">+E7/D7*100-100</f>
        <v>-12.5471262891673</v>
      </c>
    </row>
    <row r="8" s="56" customFormat="true" ht="15" hidden="false" customHeight="true" outlineLevel="0" collapsed="false">
      <c r="A8" s="143" t="n">
        <v>3</v>
      </c>
      <c r="B8" s="62"/>
      <c r="C8" s="272" t="s">
        <v>235</v>
      </c>
      <c r="D8" s="100" t="n">
        <v>259087.775087444</v>
      </c>
      <c r="E8" s="100" t="n">
        <v>137331.169748153</v>
      </c>
      <c r="F8" s="135" t="n">
        <f aca="false">+E8/D8*100-100</f>
        <v>-46.9943459502085</v>
      </c>
    </row>
    <row r="9" s="56" customFormat="true" ht="15" hidden="false" customHeight="true" outlineLevel="0" collapsed="false">
      <c r="A9" s="143" t="n">
        <v>4</v>
      </c>
      <c r="B9" s="68" t="s">
        <v>236</v>
      </c>
      <c r="C9" s="271" t="s">
        <v>481</v>
      </c>
      <c r="D9" s="64" t="n">
        <v>956643.87673377</v>
      </c>
      <c r="E9" s="64" t="n">
        <v>940202.104687242</v>
      </c>
      <c r="F9" s="135" t="n">
        <f aca="false">+E9/D9*100-100</f>
        <v>-1.71869307339992</v>
      </c>
    </row>
    <row r="10" s="56" customFormat="true" ht="15" hidden="false" customHeight="true" outlineLevel="0" collapsed="false">
      <c r="A10" s="143" t="n">
        <v>5</v>
      </c>
      <c r="B10" s="68" t="s">
        <v>238</v>
      </c>
      <c r="C10" s="271" t="s">
        <v>239</v>
      </c>
      <c r="D10" s="64" t="n">
        <v>2563294.45553421</v>
      </c>
      <c r="E10" s="64" t="n">
        <v>2256015.67134068</v>
      </c>
      <c r="F10" s="135" t="n">
        <f aca="false">+E10/D10*100-100</f>
        <v>-11.9876506395943</v>
      </c>
    </row>
    <row r="11" s="56" customFormat="true" ht="15" hidden="true" customHeight="true" outlineLevel="0" collapsed="false">
      <c r="A11" s="143"/>
      <c r="B11" s="68" t="s">
        <v>240</v>
      </c>
      <c r="C11" s="271" t="s">
        <v>241</v>
      </c>
      <c r="D11" s="64" t="n">
        <v>-0.00149079086259007</v>
      </c>
      <c r="E11" s="64" t="n">
        <v>-0.00309147033840418</v>
      </c>
      <c r="F11" s="135" t="n">
        <f aca="false">+E11/D11*100-100</f>
        <v>107.371162245596</v>
      </c>
    </row>
    <row r="12" s="56" customFormat="true" ht="15" hidden="false" customHeight="true" outlineLevel="0" collapsed="false">
      <c r="A12" s="143" t="n">
        <v>6</v>
      </c>
      <c r="B12" s="68" t="s">
        <v>238</v>
      </c>
      <c r="C12" s="271" t="s">
        <v>242</v>
      </c>
      <c r="D12" s="64" t="n">
        <v>2563294.45702501</v>
      </c>
      <c r="E12" s="64" t="n">
        <v>2256015.67443215</v>
      </c>
      <c r="F12" s="135" t="n">
        <f aca="false">+E12/D12*100-100</f>
        <v>-11.9876505701762</v>
      </c>
    </row>
    <row r="13" s="56" customFormat="true" ht="15" hidden="false" customHeight="true" outlineLevel="0" collapsed="false">
      <c r="A13" s="143" t="n">
        <v>7</v>
      </c>
      <c r="B13" s="68" t="s">
        <v>240</v>
      </c>
      <c r="C13" s="271" t="s">
        <v>243</v>
      </c>
      <c r="D13" s="64" t="n">
        <v>1031793.6084276</v>
      </c>
      <c r="E13" s="64" t="n">
        <v>1054592.71376034</v>
      </c>
      <c r="F13" s="135" t="n">
        <f aca="false">+E13/D13*100-100</f>
        <v>2.20965754648266</v>
      </c>
    </row>
    <row r="14" s="56" customFormat="true" ht="15" hidden="false" customHeight="true" outlineLevel="0" collapsed="false">
      <c r="A14" s="143" t="n">
        <v>8</v>
      </c>
      <c r="B14" s="68" t="s">
        <v>238</v>
      </c>
      <c r="C14" s="271" t="s">
        <v>244</v>
      </c>
      <c r="D14" s="64" t="n">
        <v>1531500.84859741</v>
      </c>
      <c r="E14" s="64" t="n">
        <v>1201422.96067181</v>
      </c>
      <c r="F14" s="135" t="n">
        <f aca="false">+E14/D14*100-100</f>
        <v>-21.5525762344758</v>
      </c>
    </row>
    <row r="15" s="56" customFormat="true" ht="15" hidden="false" customHeight="true" outlineLevel="0" collapsed="false">
      <c r="A15" s="143" t="n">
        <v>9</v>
      </c>
      <c r="B15" s="62"/>
      <c r="C15" s="272" t="s">
        <v>245</v>
      </c>
      <c r="D15" s="64" t="n">
        <v>1165564.59628574</v>
      </c>
      <c r="E15" s="64" t="n">
        <v>909891.577267914</v>
      </c>
      <c r="F15" s="135" t="n">
        <f aca="false">+E15/D15*100-100</f>
        <v>-21.9355512197751</v>
      </c>
    </row>
    <row r="16" s="56" customFormat="true" ht="15" hidden="false" customHeight="true" outlineLevel="0" collapsed="false">
      <c r="A16" s="143" t="n">
        <v>10</v>
      </c>
      <c r="B16" s="62"/>
      <c r="C16" s="272" t="s">
        <v>246</v>
      </c>
      <c r="D16" s="64" t="n">
        <v>5323.50284240274</v>
      </c>
      <c r="E16" s="64" t="n">
        <v>4073.9547126237</v>
      </c>
      <c r="F16" s="135" t="n">
        <f aca="false">+E16/D16*100-100</f>
        <v>-23.4722919620921</v>
      </c>
    </row>
    <row r="17" s="56" customFormat="true" ht="15" hidden="false" customHeight="true" outlineLevel="0" collapsed="false">
      <c r="A17" s="143" t="n">
        <v>11</v>
      </c>
      <c r="B17" s="62"/>
      <c r="C17" s="272" t="s">
        <v>247</v>
      </c>
      <c r="D17" s="64" t="n">
        <v>85427.3095468995</v>
      </c>
      <c r="E17" s="64" t="n">
        <v>69186.7054666834</v>
      </c>
      <c r="F17" s="135" t="n">
        <f aca="false">+E17/D17*100-100</f>
        <v>-19.0110213775373</v>
      </c>
    </row>
    <row r="18" s="56" customFormat="true" ht="15" hidden="false" customHeight="true" outlineLevel="0" collapsed="false">
      <c r="A18" s="143" t="n">
        <v>12</v>
      </c>
      <c r="B18" s="62"/>
      <c r="C18" s="272" t="s">
        <v>248</v>
      </c>
      <c r="D18" s="64" t="n">
        <v>269152.874931494</v>
      </c>
      <c r="E18" s="64" t="n">
        <v>203687.478552196</v>
      </c>
      <c r="F18" s="135" t="n">
        <f aca="false">+E18/D18*100-100</f>
        <v>-24.3227557557988</v>
      </c>
    </row>
    <row r="19" s="56" customFormat="true" ht="15" hidden="false" customHeight="true" outlineLevel="0" collapsed="false">
      <c r="A19" s="143" t="n">
        <v>13</v>
      </c>
      <c r="B19" s="62"/>
      <c r="C19" s="272" t="s">
        <v>249</v>
      </c>
      <c r="D19" s="64" t="n">
        <v>6032.56499087465</v>
      </c>
      <c r="E19" s="64" t="n">
        <v>14583.244672391</v>
      </c>
      <c r="F19" s="135"/>
    </row>
    <row r="20" s="56" customFormat="true" ht="50.25" hidden="false" customHeight="true" outlineLevel="0" collapsed="false">
      <c r="B20" s="79"/>
      <c r="C20" s="274"/>
      <c r="D20" s="73" t="s">
        <v>250</v>
      </c>
      <c r="E20" s="73"/>
      <c r="F20" s="196"/>
    </row>
    <row r="21" s="56" customFormat="true" ht="15" hidden="false" customHeight="true" outlineLevel="0" collapsed="false">
      <c r="A21" s="143" t="n">
        <v>14</v>
      </c>
      <c r="B21" s="62"/>
      <c r="C21" s="271" t="s">
        <v>252</v>
      </c>
      <c r="D21" s="74" t="n">
        <v>3786.25</v>
      </c>
      <c r="E21" s="65" t="n">
        <v>4429.264</v>
      </c>
      <c r="F21" s="275"/>
    </row>
    <row r="22" s="56" customFormat="true" ht="15" hidden="false" customHeight="true" outlineLevel="0" collapsed="false">
      <c r="A22" s="143" t="n">
        <v>15</v>
      </c>
      <c r="B22" s="68" t="s">
        <v>236</v>
      </c>
      <c r="C22" s="271" t="s">
        <v>253</v>
      </c>
      <c r="D22" s="74" t="n">
        <v>631.91</v>
      </c>
      <c r="E22" s="65" t="n">
        <v>868.25</v>
      </c>
      <c r="F22" s="275"/>
    </row>
    <row r="23" s="56" customFormat="true" ht="15" hidden="false" customHeight="true" outlineLevel="0" collapsed="false">
      <c r="A23" s="143" t="n">
        <v>16</v>
      </c>
      <c r="B23" s="68" t="s">
        <v>238</v>
      </c>
      <c r="C23" s="271" t="s">
        <v>239</v>
      </c>
      <c r="D23" s="74" t="n">
        <v>4418.16</v>
      </c>
      <c r="E23" s="65" t="n">
        <v>5297.514</v>
      </c>
      <c r="F23" s="275"/>
    </row>
    <row r="24" s="56" customFormat="true" ht="15" hidden="false" customHeight="true" outlineLevel="0" collapsed="false">
      <c r="A24" s="143" t="n">
        <v>17</v>
      </c>
      <c r="B24" s="68" t="s">
        <v>240</v>
      </c>
      <c r="C24" s="271" t="s">
        <v>254</v>
      </c>
      <c r="D24" s="74" t="n">
        <v>1883.465</v>
      </c>
      <c r="E24" s="65" t="n">
        <v>2276.547</v>
      </c>
      <c r="F24" s="275"/>
    </row>
    <row r="25" s="56" customFormat="true" ht="15" hidden="false" customHeight="true" outlineLevel="0" collapsed="false">
      <c r="A25" s="143" t="n">
        <v>18</v>
      </c>
      <c r="B25" s="68" t="s">
        <v>238</v>
      </c>
      <c r="C25" s="271" t="s">
        <v>242</v>
      </c>
      <c r="D25" s="74" t="n">
        <v>2534.695</v>
      </c>
      <c r="E25" s="65" t="n">
        <v>3020.967</v>
      </c>
      <c r="F25" s="275"/>
    </row>
    <row r="26" s="56" customFormat="true" ht="15" hidden="false" customHeight="true" outlineLevel="0" collapsed="false">
      <c r="A26" s="143" t="n">
        <v>19</v>
      </c>
      <c r="B26" s="68" t="s">
        <v>240</v>
      </c>
      <c r="C26" s="271" t="s">
        <v>243</v>
      </c>
      <c r="D26" s="74" t="n">
        <v>670.57</v>
      </c>
      <c r="E26" s="65" t="n">
        <v>1030.24</v>
      </c>
      <c r="F26" s="275"/>
    </row>
    <row r="27" s="56" customFormat="true" ht="15" hidden="false" customHeight="true" outlineLevel="0" collapsed="false">
      <c r="A27" s="143" t="n">
        <v>20</v>
      </c>
      <c r="B27" s="68" t="s">
        <v>238</v>
      </c>
      <c r="C27" s="271" t="s">
        <v>244</v>
      </c>
      <c r="D27" s="74" t="n">
        <v>1864.125</v>
      </c>
      <c r="E27" s="65" t="n">
        <v>1990.727</v>
      </c>
      <c r="F27" s="275"/>
    </row>
    <row r="28" s="56" customFormat="true" ht="15" hidden="false" customHeight="true" outlineLevel="0" collapsed="false">
      <c r="A28" s="143" t="n">
        <v>21</v>
      </c>
      <c r="B28" s="62"/>
      <c r="C28" s="272" t="s">
        <v>255</v>
      </c>
      <c r="D28" s="74" t="n">
        <v>1024.435</v>
      </c>
      <c r="E28" s="65" t="n">
        <v>1153.787</v>
      </c>
      <c r="F28" s="275"/>
    </row>
    <row r="29" s="56" customFormat="true" ht="15" hidden="false" customHeight="true" outlineLevel="0" collapsed="false">
      <c r="A29" s="143" t="n">
        <v>22</v>
      </c>
      <c r="B29" s="62"/>
      <c r="C29" s="272" t="s">
        <v>563</v>
      </c>
      <c r="D29" s="74" t="n">
        <v>33.83</v>
      </c>
      <c r="E29" s="65" t="n">
        <v>36.01</v>
      </c>
      <c r="F29" s="275"/>
    </row>
    <row r="30" s="56" customFormat="true" ht="15" hidden="false" customHeight="true" outlineLevel="0" collapsed="false">
      <c r="A30" s="143" t="n">
        <v>23</v>
      </c>
      <c r="B30" s="62"/>
      <c r="C30" s="272" t="s">
        <v>256</v>
      </c>
      <c r="D30" s="74" t="n">
        <v>387.92</v>
      </c>
      <c r="E30" s="65" t="n">
        <v>420.87</v>
      </c>
      <c r="F30" s="275"/>
    </row>
    <row r="31" s="56" customFormat="true" ht="15" hidden="false" customHeight="true" outlineLevel="0" collapsed="false">
      <c r="A31" s="143" t="n">
        <v>24</v>
      </c>
      <c r="B31" s="62"/>
      <c r="C31" s="272" t="s">
        <v>248</v>
      </c>
      <c r="D31" s="74" t="n">
        <v>411.19</v>
      </c>
      <c r="E31" s="65" t="n">
        <v>393.74</v>
      </c>
      <c r="F31" s="275"/>
    </row>
    <row r="32" s="56" customFormat="true" ht="15" hidden="false" customHeight="true" outlineLevel="0" collapsed="false">
      <c r="A32" s="143" t="n">
        <v>25</v>
      </c>
      <c r="B32" s="62"/>
      <c r="C32" s="272" t="s">
        <v>249</v>
      </c>
      <c r="D32" s="74" t="n">
        <v>6.75</v>
      </c>
      <c r="E32" s="65" t="n">
        <v>-13.68</v>
      </c>
      <c r="F32" s="275"/>
    </row>
    <row r="33" s="56" customFormat="true" ht="63" hidden="false" customHeight="true" outlineLevel="0" collapsed="false">
      <c r="B33" s="79"/>
      <c r="C33" s="274"/>
      <c r="D33" s="73" t="s">
        <v>607</v>
      </c>
      <c r="E33" s="73"/>
      <c r="F33" s="196"/>
    </row>
    <row r="34" s="56" customFormat="true" ht="15" hidden="false" customHeight="true" outlineLevel="0" collapsed="false">
      <c r="A34" s="143" t="n">
        <v>26</v>
      </c>
      <c r="B34" s="68" t="s">
        <v>238</v>
      </c>
      <c r="C34" s="271" t="s">
        <v>242</v>
      </c>
      <c r="D34" s="74" t="n">
        <f aca="false">+D12/D25</f>
        <v>1011.28319463486</v>
      </c>
      <c r="E34" s="65" t="n">
        <f aca="false">+E12/E25</f>
        <v>746.785937890799</v>
      </c>
      <c r="F34" s="275"/>
    </row>
    <row r="35" s="56" customFormat="true" ht="15" hidden="false" customHeight="true" outlineLevel="0" collapsed="false">
      <c r="A35" s="143" t="n">
        <v>27</v>
      </c>
      <c r="B35" s="68" t="s">
        <v>240</v>
      </c>
      <c r="C35" s="271" t="s">
        <v>243</v>
      </c>
      <c r="D35" s="74" t="n">
        <f aca="false">+D13/D26</f>
        <v>1538.68143285205</v>
      </c>
      <c r="E35" s="65" t="n">
        <f aca="false">+E13/E26</f>
        <v>1023.63790355679</v>
      </c>
      <c r="F35" s="275"/>
    </row>
    <row r="36" s="56" customFormat="true" ht="15" hidden="false" customHeight="true" outlineLevel="0" collapsed="false">
      <c r="A36" s="143" t="n">
        <v>28</v>
      </c>
      <c r="B36" s="68" t="s">
        <v>238</v>
      </c>
      <c r="C36" s="271" t="s">
        <v>244</v>
      </c>
      <c r="D36" s="74" t="n">
        <f aca="false">+D14/D27</f>
        <v>821.565532674798</v>
      </c>
      <c r="E36" s="65" t="n">
        <f aca="false">+E14/E27</f>
        <v>603.509652841303</v>
      </c>
      <c r="F36" s="275"/>
    </row>
    <row r="37" s="56" customFormat="true" ht="15" hidden="false" customHeight="true" outlineLevel="0" collapsed="false">
      <c r="A37" s="143" t="n">
        <v>29</v>
      </c>
      <c r="B37" s="62"/>
      <c r="C37" s="272" t="s">
        <v>245</v>
      </c>
      <c r="D37" s="74" t="n">
        <f aca="false">+D15/D28</f>
        <v>1137.76334885643</v>
      </c>
      <c r="E37" s="65" t="n">
        <f aca="false">+E15/E28</f>
        <v>788.613129865317</v>
      </c>
      <c r="F37" s="275"/>
    </row>
    <row r="38" s="56" customFormat="true" ht="15" hidden="false" customHeight="true" outlineLevel="0" collapsed="false">
      <c r="A38" s="143" t="n">
        <v>30</v>
      </c>
      <c r="B38" s="62"/>
      <c r="C38" s="272" t="s">
        <v>246</v>
      </c>
      <c r="D38" s="74" t="n">
        <f aca="false">+D16/D29</f>
        <v>157.360415087282</v>
      </c>
      <c r="E38" s="65" t="n">
        <f aca="false">+E16/E29</f>
        <v>113.13398257772</v>
      </c>
      <c r="F38" s="275"/>
    </row>
    <row r="39" s="79" customFormat="true" ht="15" hidden="false" customHeight="true" outlineLevel="0" collapsed="false">
      <c r="A39" s="143" t="n">
        <v>31</v>
      </c>
      <c r="B39" s="62"/>
      <c r="C39" s="272" t="s">
        <v>247</v>
      </c>
      <c r="D39" s="74" t="n">
        <f aca="false">+D17/D30</f>
        <v>220.218884169157</v>
      </c>
      <c r="E39" s="65" t="n">
        <f aca="false">+E17/E30</f>
        <v>164.389729528556</v>
      </c>
      <c r="F39" s="275"/>
    </row>
    <row r="40" s="79" customFormat="true" ht="15" hidden="false" customHeight="true" outlineLevel="0" collapsed="false">
      <c r="A40" s="143" t="n">
        <v>32</v>
      </c>
      <c r="B40" s="62"/>
      <c r="C40" s="272" t="s">
        <v>248</v>
      </c>
      <c r="D40" s="74" t="n">
        <f aca="false">+D18/D31</f>
        <v>654.57057547969</v>
      </c>
      <c r="E40" s="65" t="n">
        <f aca="false">+E18/E31</f>
        <v>517.314670981348</v>
      </c>
      <c r="F40" s="275"/>
    </row>
    <row r="41" s="79" customFormat="true" ht="15" hidden="false" customHeight="true" outlineLevel="0" collapsed="false">
      <c r="A41" s="143" t="n">
        <v>33</v>
      </c>
      <c r="B41" s="62"/>
      <c r="C41" s="272" t="s">
        <v>249</v>
      </c>
      <c r="D41" s="74"/>
      <c r="E41" s="65"/>
      <c r="F41" s="275"/>
    </row>
    <row r="42" s="79" customFormat="true" ht="27" hidden="false" customHeight="true" outlineLevel="0" collapsed="false">
      <c r="A42" s="97" t="n">
        <v>34</v>
      </c>
      <c r="C42" s="276" t="s">
        <v>575</v>
      </c>
      <c r="D42" s="277" t="n">
        <f aca="false">+D9/D22</f>
        <v>1513.89260612076</v>
      </c>
      <c r="E42" s="278" t="n">
        <f aca="false">+E9/E22</f>
        <v>1082.87026166109</v>
      </c>
      <c r="F42" s="275"/>
    </row>
    <row r="43" s="131" customFormat="true" ht="12.75" hidden="false" customHeight="true" outlineLevel="0" collapsed="false">
      <c r="B43" s="120" t="s">
        <v>260</v>
      </c>
      <c r="C43" s="279"/>
      <c r="D43" s="280"/>
    </row>
    <row r="44" customFormat="false" ht="12.75" hidden="false" customHeight="true" outlineLevel="0" collapsed="false">
      <c r="B44" s="122" t="s">
        <v>384</v>
      </c>
      <c r="C44" s="279"/>
      <c r="D44" s="280"/>
    </row>
    <row r="45" customFormat="false" ht="12" hidden="false" customHeight="true" outlineLevel="0" collapsed="false">
      <c r="B45" s="79" t="s">
        <v>264</v>
      </c>
      <c r="C45" s="281"/>
      <c r="D45" s="280"/>
    </row>
    <row r="46" customFormat="false" ht="12" hidden="false" customHeight="true" outlineLevel="0" collapsed="false">
      <c r="A46" s="166"/>
      <c r="B46" s="166"/>
      <c r="C46" s="166"/>
      <c r="D46" s="28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42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8</v>
      </c>
      <c r="C1" s="48"/>
      <c r="E1" s="48"/>
      <c r="F1" s="48"/>
      <c r="G1" s="48"/>
      <c r="H1" s="126"/>
      <c r="I1" s="48"/>
    </row>
    <row r="2" s="49" customFormat="true" ht="15" hidden="false" customHeight="true" outlineLevel="0" collapsed="false">
      <c r="A2" s="146" t="s">
        <v>552</v>
      </c>
      <c r="C2" s="48"/>
      <c r="E2" s="48"/>
      <c r="F2" s="48"/>
      <c r="G2" s="48"/>
      <c r="H2" s="146"/>
      <c r="I2" s="48"/>
    </row>
    <row r="3" customFormat="false" ht="12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9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00" t="n">
        <v>296248.28954903</v>
      </c>
      <c r="E5" s="100" t="n">
        <v>295799.601222347</v>
      </c>
      <c r="F5" s="100" t="n">
        <v>292404.666470436</v>
      </c>
      <c r="G5" s="100" t="n">
        <v>292049.144258607</v>
      </c>
      <c r="H5" s="100" t="n">
        <v>290542.366058583</v>
      </c>
      <c r="I5" s="100" t="n">
        <v>284849.731265427</v>
      </c>
      <c r="J5" s="100" t="n">
        <v>288875.439127991</v>
      </c>
      <c r="K5" s="100" t="n">
        <v>281903.052352338</v>
      </c>
      <c r="L5" s="100" t="n">
        <v>280526.114710268</v>
      </c>
      <c r="M5" s="100" t="n">
        <v>274097.392768252</v>
      </c>
      <c r="N5" s="100" t="n">
        <v>277098.794749126</v>
      </c>
      <c r="O5" s="100" t="n">
        <v>272535.866055224</v>
      </c>
      <c r="P5" s="100" t="n">
        <v>276543.794787648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100" t="n">
        <v>306.863701753079</v>
      </c>
      <c r="E6" s="100" t="n">
        <v>222.053623990211</v>
      </c>
      <c r="F6" s="100" t="n">
        <v>178.657106419862</v>
      </c>
      <c r="G6" s="100" t="n">
        <v>161.392883413417</v>
      </c>
      <c r="H6" s="100" t="n">
        <v>129.514455612023</v>
      </c>
      <c r="I6" s="100" t="n">
        <v>102.563669899833</v>
      </c>
      <c r="J6" s="100" t="n">
        <v>82.2971822201043</v>
      </c>
      <c r="K6" s="100" t="n">
        <v>71.3569478359223</v>
      </c>
      <c r="L6" s="100" t="n">
        <v>59.7899426469357</v>
      </c>
      <c r="M6" s="100" t="n">
        <v>52.4362306697642</v>
      </c>
      <c r="N6" s="100" t="n">
        <v>45.2672943548206</v>
      </c>
      <c r="O6" s="100" t="n">
        <v>42.4199162586529</v>
      </c>
      <c r="P6" s="100" t="n">
        <v>43.0605928422211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00" t="n">
        <v>7.07245902241279</v>
      </c>
      <c r="E7" s="100" t="n">
        <v>5.42940701665118</v>
      </c>
      <c r="F7" s="100" t="n">
        <v>4.31192367985338</v>
      </c>
      <c r="G7" s="100" t="n">
        <v>4.02902287825185</v>
      </c>
      <c r="H7" s="100" t="n">
        <v>3.25672521811204</v>
      </c>
      <c r="I7" s="100" t="n">
        <v>2.65551517737676</v>
      </c>
      <c r="J7" s="100" t="n">
        <v>2.20364833044027</v>
      </c>
      <c r="K7" s="100" t="n">
        <v>2.11808801263818</v>
      </c>
      <c r="L7" s="100" t="n">
        <v>2.20224737522914</v>
      </c>
      <c r="M7" s="100" t="n">
        <v>2.65346996726597</v>
      </c>
      <c r="N7" s="100" t="n">
        <v>2.78738436139119</v>
      </c>
      <c r="O7" s="100" t="n">
        <v>2.47098004979595</v>
      </c>
      <c r="P7" s="100" t="n">
        <v>2.58037391999161</v>
      </c>
      <c r="Q7" s="103" t="n">
        <v>3</v>
      </c>
      <c r="R7" s="67"/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00" t="n">
        <v>346.237064973881</v>
      </c>
      <c r="E8" s="100" t="n">
        <v>292.464935345389</v>
      </c>
      <c r="F8" s="100" t="n">
        <v>284.853708678733</v>
      </c>
      <c r="G8" s="100" t="n">
        <v>248.164654015979</v>
      </c>
      <c r="H8" s="100" t="n">
        <v>183.718631091419</v>
      </c>
      <c r="I8" s="100" t="n">
        <v>157.716792203154</v>
      </c>
      <c r="J8" s="100" t="n">
        <v>143.93712667347</v>
      </c>
      <c r="K8" s="100" t="n">
        <v>160.824698140326</v>
      </c>
      <c r="L8" s="100" t="n">
        <v>161.742016417174</v>
      </c>
      <c r="M8" s="100" t="n">
        <v>171.5473660731</v>
      </c>
      <c r="N8" s="100" t="n">
        <v>162.186237285805</v>
      </c>
      <c r="O8" s="100" t="n">
        <v>151.288440633238</v>
      </c>
      <c r="P8" s="100" t="n">
        <v>157.056525580058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00" t="n">
        <v>59.6351977481471</v>
      </c>
      <c r="E9" s="100" t="n">
        <v>53.8022856764012</v>
      </c>
      <c r="F9" s="100" t="n">
        <v>50.3352842454063</v>
      </c>
      <c r="G9" s="100" t="n">
        <v>45.9469080058816</v>
      </c>
      <c r="H9" s="100" t="n">
        <v>43.1520443440033</v>
      </c>
      <c r="I9" s="100" t="n">
        <v>38.3604629146883</v>
      </c>
      <c r="J9" s="100" t="n">
        <v>34.1972606284079</v>
      </c>
      <c r="K9" s="100" t="n">
        <v>30.1628399453324</v>
      </c>
      <c r="L9" s="100" t="n">
        <v>26.6684646617926</v>
      </c>
      <c r="M9" s="100" t="n">
        <v>30.0520176597584</v>
      </c>
      <c r="N9" s="100" t="n">
        <v>31.9350922544644</v>
      </c>
      <c r="O9" s="100" t="n">
        <v>29.4282185006947</v>
      </c>
      <c r="P9" s="100" t="n">
        <v>28.361594512468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00" t="n">
        <v>286.601867225734</v>
      </c>
      <c r="E10" s="100" t="n">
        <v>238.662649668988</v>
      </c>
      <c r="F10" s="100" t="n">
        <v>234.518424433327</v>
      </c>
      <c r="G10" s="100" t="n">
        <v>202.217746010097</v>
      </c>
      <c r="H10" s="100" t="n">
        <v>140.566586747415</v>
      </c>
      <c r="I10" s="100" t="n">
        <v>119.356329288466</v>
      </c>
      <c r="J10" s="100" t="n">
        <v>109.739866045062</v>
      </c>
      <c r="K10" s="100" t="n">
        <v>130.661858194994</v>
      </c>
      <c r="L10" s="100" t="n">
        <v>135.073551755381</v>
      </c>
      <c r="M10" s="100" t="n">
        <v>141.495348413341</v>
      </c>
      <c r="N10" s="100" t="n">
        <v>130.251145031341</v>
      </c>
      <c r="O10" s="100" t="n">
        <v>121.860222132544</v>
      </c>
      <c r="P10" s="100" t="n">
        <v>128.69493106759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00" t="n">
        <v>6116.89005877074</v>
      </c>
      <c r="E11" s="100" t="n">
        <v>6122.69780519661</v>
      </c>
      <c r="F11" s="100" t="n">
        <v>6343.30655347371</v>
      </c>
      <c r="G11" s="100" t="n">
        <v>6344.0677615226</v>
      </c>
      <c r="H11" s="100" t="n">
        <v>6340.89332417683</v>
      </c>
      <c r="I11" s="100" t="n">
        <v>6334.61172954763</v>
      </c>
      <c r="J11" s="100" t="n">
        <v>6325.51989299563</v>
      </c>
      <c r="K11" s="100" t="n">
        <v>6316.53679340567</v>
      </c>
      <c r="L11" s="100" t="n">
        <v>6311.6897216292</v>
      </c>
      <c r="M11" s="100" t="n">
        <v>6335.68274465716</v>
      </c>
      <c r="N11" s="100" t="n">
        <v>6880.3423420594</v>
      </c>
      <c r="O11" s="100" t="n">
        <v>7157.03691088594</v>
      </c>
      <c r="P11" s="100" t="n">
        <v>6805.73974907844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00" t="n">
        <v>2.54179815452765</v>
      </c>
      <c r="E12" s="100" t="n">
        <v>0.0242550416175392</v>
      </c>
      <c r="F12" s="100" t="n">
        <v>0.0237302151215114</v>
      </c>
      <c r="G12" s="100" t="n">
        <v>0.0793845394552947</v>
      </c>
      <c r="H12" s="100" t="n">
        <v>0.0809306099647341</v>
      </c>
      <c r="I12" s="100" t="n">
        <v>0.0816593503062952</v>
      </c>
      <c r="J12" s="100" t="n">
        <v>0.0984487805278687</v>
      </c>
      <c r="K12" s="100" t="n">
        <v>0.0760033054249699</v>
      </c>
      <c r="L12" s="100" t="n">
        <v>0.042575186790835</v>
      </c>
      <c r="M12" s="100" t="n">
        <v>0.145928020513867</v>
      </c>
      <c r="N12" s="100" t="n">
        <v>0.129028442490632</v>
      </c>
      <c r="O12" s="100" t="n">
        <v>0.106994055176229</v>
      </c>
      <c r="P12" s="100" t="n">
        <v>0.15949216632938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00" t="n">
        <v>534.134578179853</v>
      </c>
      <c r="E13" s="100" t="n">
        <v>383.07134200204</v>
      </c>
      <c r="F13" s="100" t="n">
        <v>352.155605905924</v>
      </c>
      <c r="G13" s="100" t="n">
        <v>277.809047443599</v>
      </c>
      <c r="H13" s="100" t="n">
        <v>262.810432163148</v>
      </c>
      <c r="I13" s="100" t="n">
        <v>235.221026655923</v>
      </c>
      <c r="J13" s="100" t="n">
        <v>202.111566875004</v>
      </c>
      <c r="K13" s="100" t="n">
        <v>185.926971393275</v>
      </c>
      <c r="L13" s="100" t="n">
        <v>138.515376409935</v>
      </c>
      <c r="M13" s="100" t="n">
        <v>146.959326751078</v>
      </c>
      <c r="N13" s="100" t="n">
        <v>95.9023430966804</v>
      </c>
      <c r="O13" s="100" t="n">
        <v>85.8603660070087</v>
      </c>
      <c r="P13" s="100" t="n">
        <v>92.769288551193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00" t="n">
        <v>18559.7153924069</v>
      </c>
      <c r="E14" s="100" t="n">
        <v>18161.1124161173</v>
      </c>
      <c r="F14" s="100" t="n">
        <v>16547.4138718178</v>
      </c>
      <c r="G14" s="100" t="n">
        <v>15463.6051909911</v>
      </c>
      <c r="H14" s="100" t="n">
        <v>15539.577415852</v>
      </c>
      <c r="I14" s="100" t="n">
        <v>14858.8974260436</v>
      </c>
      <c r="J14" s="100" t="n">
        <v>14020.3657203041</v>
      </c>
      <c r="K14" s="100" t="n">
        <v>14338.1354926019</v>
      </c>
      <c r="L14" s="100" t="n">
        <v>14395.1772990554</v>
      </c>
      <c r="M14" s="100" t="n">
        <v>15354.8607849299</v>
      </c>
      <c r="N14" s="100" t="n">
        <v>14877.5264333448</v>
      </c>
      <c r="O14" s="100" t="n">
        <v>14598.8689503991</v>
      </c>
      <c r="P14" s="100" t="n">
        <v>14679.971715282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00" t="n">
        <v>154.274765813132</v>
      </c>
      <c r="E15" s="100" t="n">
        <v>115.362516491075</v>
      </c>
      <c r="F15" s="100" t="n">
        <v>96.6909309063325</v>
      </c>
      <c r="G15" s="100" t="n">
        <v>83.9582842420405</v>
      </c>
      <c r="H15" s="100" t="n">
        <v>78.6305615112984</v>
      </c>
      <c r="I15" s="100" t="n">
        <v>64.5391977212953</v>
      </c>
      <c r="J15" s="100" t="n">
        <v>35.8916470586826</v>
      </c>
      <c r="K15" s="100" t="n">
        <v>32.4098097147645</v>
      </c>
      <c r="L15" s="100" t="n">
        <v>28.8314862414036</v>
      </c>
      <c r="M15" s="100" t="n">
        <v>27.2552296945288</v>
      </c>
      <c r="N15" s="100" t="n">
        <v>22.3521868406914</v>
      </c>
      <c r="O15" s="100" t="n">
        <v>21.3553969081206</v>
      </c>
      <c r="P15" s="100" t="n">
        <v>20.451081057495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00" t="n">
        <v>460.36677435534</v>
      </c>
      <c r="E16" s="100" t="n">
        <v>352.425208061136</v>
      </c>
      <c r="F16" s="100" t="n">
        <v>293.335187835324</v>
      </c>
      <c r="G16" s="100" t="n">
        <v>266.114022591889</v>
      </c>
      <c r="H16" s="100" t="n">
        <v>227.046307333496</v>
      </c>
      <c r="I16" s="100" t="n">
        <v>181.687701043601</v>
      </c>
      <c r="J16" s="100" t="n">
        <v>158.293177009511</v>
      </c>
      <c r="K16" s="100" t="n">
        <v>142.424258382076</v>
      </c>
      <c r="L16" s="100" t="n">
        <v>132.374486361652</v>
      </c>
      <c r="M16" s="100" t="n">
        <v>118.285811616686</v>
      </c>
      <c r="N16" s="100" t="n">
        <v>102.14224906764</v>
      </c>
      <c r="O16" s="100" t="n">
        <v>95.7804986457618</v>
      </c>
      <c r="P16" s="100" t="n">
        <v>91.463783099964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00" t="n">
        <v>294.150563208993</v>
      </c>
      <c r="E17" s="100" t="n">
        <v>206.267920742424</v>
      </c>
      <c r="F17" s="100" t="n">
        <v>164.247656391012</v>
      </c>
      <c r="G17" s="100" t="n">
        <v>150.158169820232</v>
      </c>
      <c r="H17" s="100" t="n">
        <v>121.680980845497</v>
      </c>
      <c r="I17" s="100" t="n">
        <v>93.3306870466759</v>
      </c>
      <c r="J17" s="100" t="n">
        <v>70.3728979853572</v>
      </c>
      <c r="K17" s="100" t="n">
        <v>65.4406367180951</v>
      </c>
      <c r="L17" s="100" t="n">
        <v>58.3316915467545</v>
      </c>
      <c r="M17" s="100" t="n">
        <v>52.0399589975819</v>
      </c>
      <c r="N17" s="100" t="n">
        <v>47.3891958623802</v>
      </c>
      <c r="O17" s="100" t="n">
        <v>41.8226322647604</v>
      </c>
      <c r="P17" s="100" t="n">
        <v>40.2714946904057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00" t="n">
        <v>131.818112744802</v>
      </c>
      <c r="E18" s="100" t="n">
        <v>92.4095518286093</v>
      </c>
      <c r="F18" s="100" t="n">
        <v>72.8611842156475</v>
      </c>
      <c r="G18" s="100" t="n">
        <v>62.8069276756457</v>
      </c>
      <c r="H18" s="100" t="n">
        <v>51.4153121573016</v>
      </c>
      <c r="I18" s="100" t="n">
        <v>37.9331187253861</v>
      </c>
      <c r="J18" s="100" t="n">
        <v>29.6030033822491</v>
      </c>
      <c r="K18" s="100" t="n">
        <v>26.8242402457751</v>
      </c>
      <c r="L18" s="100" t="n">
        <v>23.664108383774</v>
      </c>
      <c r="M18" s="100" t="n">
        <v>19.6120073959604</v>
      </c>
      <c r="N18" s="100" t="n">
        <v>16.8589965723316</v>
      </c>
      <c r="O18" s="100" t="n">
        <v>16.0260892867362</v>
      </c>
      <c r="P18" s="100" t="n">
        <v>15.4877114975499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00" t="n">
        <v>6906.76424557652</v>
      </c>
      <c r="E19" s="100" t="n">
        <v>6321.00012442851</v>
      </c>
      <c r="F19" s="100" t="n">
        <v>6413.41290360899</v>
      </c>
      <c r="G19" s="100" t="n">
        <v>6494.86439363205</v>
      </c>
      <c r="H19" s="100" t="n">
        <v>6330.02501470908</v>
      </c>
      <c r="I19" s="100" t="n">
        <v>6434.97105559174</v>
      </c>
      <c r="J19" s="100" t="n">
        <v>6025.45063809124</v>
      </c>
      <c r="K19" s="100" t="n">
        <v>5759.26901773528</v>
      </c>
      <c r="L19" s="100" t="n">
        <v>5826.26249736451</v>
      </c>
      <c r="M19" s="100" t="n">
        <v>5793.6284218898</v>
      </c>
      <c r="N19" s="100" t="n">
        <v>5730.46716145837</v>
      </c>
      <c r="O19" s="100" t="n">
        <v>5709.92333769698</v>
      </c>
      <c r="P19" s="100" t="n">
        <v>5708.40771266965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00" t="n">
        <v>909.42242205836</v>
      </c>
      <c r="E20" s="100" t="n">
        <v>721.233848407848</v>
      </c>
      <c r="F20" s="100" t="n">
        <v>639.193263099102</v>
      </c>
      <c r="G20" s="100" t="n">
        <v>523.23198112677</v>
      </c>
      <c r="H20" s="100" t="n">
        <v>521.380507183847</v>
      </c>
      <c r="I20" s="100" t="n">
        <v>1355.1909528535</v>
      </c>
      <c r="J20" s="100" t="n">
        <v>1452.42720738047</v>
      </c>
      <c r="K20" s="100" t="n">
        <v>1483.53409737322</v>
      </c>
      <c r="L20" s="100" t="n">
        <v>1504.50546033847</v>
      </c>
      <c r="M20" s="100" t="n">
        <v>2131.86907396642</v>
      </c>
      <c r="N20" s="100" t="n">
        <v>2962.21639228591</v>
      </c>
      <c r="O20" s="100" t="n">
        <v>3559.78320127171</v>
      </c>
      <c r="P20" s="100" t="n">
        <v>3744.6944711198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00" t="n">
        <v>565.499787813168</v>
      </c>
      <c r="E21" s="100" t="n">
        <v>465.507736704368</v>
      </c>
      <c r="F21" s="100" t="n">
        <v>425.06108206918</v>
      </c>
      <c r="G21" s="100" t="n">
        <v>345.586580111795</v>
      </c>
      <c r="H21" s="100" t="n">
        <v>363.199053914757</v>
      </c>
      <c r="I21" s="100" t="n">
        <v>1225.20401293987</v>
      </c>
      <c r="J21" s="100" t="n">
        <v>1345.08061662616</v>
      </c>
      <c r="K21" s="100" t="n">
        <v>1380.10959374236</v>
      </c>
      <c r="L21" s="100" t="n">
        <v>1403.38817906652</v>
      </c>
      <c r="M21" s="100" t="n">
        <v>2036.58312009497</v>
      </c>
      <c r="N21" s="100" t="n">
        <v>2871.81361974371</v>
      </c>
      <c r="O21" s="100" t="n">
        <v>3468.94770458145</v>
      </c>
      <c r="P21" s="100" t="n">
        <v>3657.98637037041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00" t="n">
        <v>760.284119066492</v>
      </c>
      <c r="E22" s="100" t="n">
        <v>541.499512963531</v>
      </c>
      <c r="F22" s="100" t="n">
        <v>423.301299764256</v>
      </c>
      <c r="G22" s="100" t="n">
        <v>357.907605738868</v>
      </c>
      <c r="H22" s="100" t="n">
        <v>305.129592693793</v>
      </c>
      <c r="I22" s="100" t="n">
        <v>237.116582912373</v>
      </c>
      <c r="J22" s="100" t="n">
        <v>176.491764138091</v>
      </c>
      <c r="K22" s="100" t="n">
        <v>166.765079647935</v>
      </c>
      <c r="L22" s="100" t="n">
        <v>156.538184038087</v>
      </c>
      <c r="M22" s="100" t="n">
        <v>130.22115286462</v>
      </c>
      <c r="N22" s="100" t="n">
        <v>113.030205062895</v>
      </c>
      <c r="O22" s="100" t="n">
        <v>108.084680385174</v>
      </c>
      <c r="P22" s="100" t="n">
        <v>93.3480133230686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00" t="n">
        <v>49088.1322785505</v>
      </c>
      <c r="E23" s="100" t="n">
        <v>47158.7866179037</v>
      </c>
      <c r="F23" s="100" t="n">
        <v>44018.3156808512</v>
      </c>
      <c r="G23" s="100" t="n">
        <v>43296.4200999312</v>
      </c>
      <c r="H23" s="100" t="n">
        <v>41581.4150411424</v>
      </c>
      <c r="I23" s="100" t="n">
        <v>40811.9112224149</v>
      </c>
      <c r="J23" s="100" t="n">
        <v>38977.6260140423</v>
      </c>
      <c r="K23" s="100" t="n">
        <v>37779.0530070799</v>
      </c>
      <c r="L23" s="100" t="n">
        <v>36534.3036080193</v>
      </c>
      <c r="M23" s="100" t="n">
        <v>35948.6496386698</v>
      </c>
      <c r="N23" s="100" t="n">
        <v>35369.8492360557</v>
      </c>
      <c r="O23" s="100" t="n">
        <v>35102.6654187833</v>
      </c>
      <c r="P23" s="100" t="n">
        <v>35076.0425513329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00" t="n">
        <v>1856.23197218239</v>
      </c>
      <c r="E24" s="100" t="n">
        <v>1770.61478203434</v>
      </c>
      <c r="F24" s="100" t="n">
        <v>1766.09570077529</v>
      </c>
      <c r="G24" s="100" t="n">
        <v>1685.07091478175</v>
      </c>
      <c r="H24" s="100" t="n">
        <v>1402.1130491708</v>
      </c>
      <c r="I24" s="100" t="n">
        <v>1493.79530414243</v>
      </c>
      <c r="J24" s="100" t="n">
        <v>1202.67129869792</v>
      </c>
      <c r="K24" s="100" t="n">
        <v>1198.28231262188</v>
      </c>
      <c r="L24" s="100" t="n">
        <v>1274.50923586282</v>
      </c>
      <c r="M24" s="100" t="n">
        <v>1371.4789329717</v>
      </c>
      <c r="N24" s="100" t="n">
        <v>1381.81503161691</v>
      </c>
      <c r="O24" s="100" t="n">
        <v>1345.46257503521</v>
      </c>
      <c r="P24" s="100" t="n">
        <v>1363.89284078251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00" t="n">
        <v>47231.6020457243</v>
      </c>
      <c r="E25" s="100" t="n">
        <v>45387.8537225185</v>
      </c>
      <c r="F25" s="100" t="n">
        <v>42251.9088310326</v>
      </c>
      <c r="G25" s="100" t="n">
        <v>41611.0382386216</v>
      </c>
      <c r="H25" s="100" t="n">
        <v>40178.9846531967</v>
      </c>
      <c r="I25" s="100" t="n">
        <v>39317.7986800033</v>
      </c>
      <c r="J25" s="100" t="n">
        <v>37774.9155485693</v>
      </c>
      <c r="K25" s="100" t="n">
        <v>36580.7319551342</v>
      </c>
      <c r="L25" s="100" t="n">
        <v>35259.7422336845</v>
      </c>
      <c r="M25" s="100" t="n">
        <v>34577.1125153299</v>
      </c>
      <c r="N25" s="100" t="n">
        <v>33986.921273165</v>
      </c>
      <c r="O25" s="100" t="n">
        <v>33757.1507903642</v>
      </c>
      <c r="P25" s="100" t="n">
        <v>33712.088498617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00" t="n">
        <v>525492.082383859</v>
      </c>
      <c r="E26" s="100" t="n">
        <v>524062.504449874</v>
      </c>
      <c r="F26" s="100" t="n">
        <v>534608.050610895</v>
      </c>
      <c r="G26" s="100" t="n">
        <v>543693.934815355</v>
      </c>
      <c r="H26" s="100" t="n">
        <v>507846.846803803</v>
      </c>
      <c r="I26" s="100" t="n">
        <v>470472.013281717</v>
      </c>
      <c r="J26" s="100" t="n">
        <v>427169.107216161</v>
      </c>
      <c r="K26" s="100" t="n">
        <v>385177.408367432</v>
      </c>
      <c r="L26" s="100" t="n">
        <v>368147.701310814</v>
      </c>
      <c r="M26" s="100" t="n">
        <v>359537.562962857</v>
      </c>
      <c r="N26" s="100" t="n">
        <v>359715.284222438</v>
      </c>
      <c r="O26" s="100" t="n">
        <v>379882.031226882</v>
      </c>
      <c r="P26" s="100" t="n">
        <v>379757.440006524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00" t="n">
        <v>611.341353303365</v>
      </c>
      <c r="E27" s="100" t="n">
        <v>490.809320315671</v>
      </c>
      <c r="F27" s="100" t="n">
        <v>402.741642033807</v>
      </c>
      <c r="G27" s="100" t="n">
        <v>346.46829960331</v>
      </c>
      <c r="H27" s="100" t="n">
        <v>327.294570561436</v>
      </c>
      <c r="I27" s="100" t="n">
        <v>265.993877623197</v>
      </c>
      <c r="J27" s="100" t="n">
        <v>217.385967798235</v>
      </c>
      <c r="K27" s="100" t="n">
        <v>218.65969398255</v>
      </c>
      <c r="L27" s="100" t="n">
        <v>221.889791373324</v>
      </c>
      <c r="M27" s="100" t="n">
        <v>208.821758022666</v>
      </c>
      <c r="N27" s="100" t="n">
        <v>197.223949580919</v>
      </c>
      <c r="O27" s="100" t="n">
        <v>193.22004349063</v>
      </c>
      <c r="P27" s="100" t="n">
        <v>183.99218186524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00" t="n">
        <v>451.515268101541</v>
      </c>
      <c r="E28" s="100" t="n">
        <v>362.179448123933</v>
      </c>
      <c r="F28" s="100" t="n">
        <v>299.567694079865</v>
      </c>
      <c r="G28" s="100" t="n">
        <v>256.754483977355</v>
      </c>
      <c r="H28" s="100" t="n">
        <v>244.082671943557</v>
      </c>
      <c r="I28" s="100" t="n">
        <v>197.898934939494</v>
      </c>
      <c r="J28" s="100" t="n">
        <v>151.544028108766</v>
      </c>
      <c r="K28" s="100" t="n">
        <v>152.300511170006</v>
      </c>
      <c r="L28" s="100" t="n">
        <v>154.91699485458</v>
      </c>
      <c r="M28" s="100" t="n">
        <v>136.502128235271</v>
      </c>
      <c r="N28" s="100" t="n">
        <v>123.154598766953</v>
      </c>
      <c r="O28" s="100" t="n">
        <v>120.094647412861</v>
      </c>
      <c r="P28" s="100" t="n">
        <v>113.32965971976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00" t="n">
        <v>4186.33572575244</v>
      </c>
      <c r="E29" s="100" t="n">
        <v>3704.32411274724</v>
      </c>
      <c r="F29" s="100" t="n">
        <v>3554.18326059235</v>
      </c>
      <c r="G29" s="100" t="n">
        <v>3156.71884485206</v>
      </c>
      <c r="H29" s="100" t="n">
        <v>3044.74585486068</v>
      </c>
      <c r="I29" s="100" t="n">
        <v>3720.88932742749</v>
      </c>
      <c r="J29" s="100" t="n">
        <v>3164.36257533301</v>
      </c>
      <c r="K29" s="100" t="n">
        <v>2962.89871996545</v>
      </c>
      <c r="L29" s="100" t="n">
        <v>2857.40714430795</v>
      </c>
      <c r="M29" s="100" t="n">
        <v>2777.87407668487</v>
      </c>
      <c r="N29" s="100" t="n">
        <v>2572.20990965538</v>
      </c>
      <c r="O29" s="100" t="n">
        <v>2718.41686853491</v>
      </c>
      <c r="P29" s="100" t="n">
        <v>2821.41570260586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00" t="n">
        <v>1251.56822101599</v>
      </c>
      <c r="E30" s="100" t="n">
        <v>1166.44435741934</v>
      </c>
      <c r="F30" s="100" t="n">
        <v>976.14683028538</v>
      </c>
      <c r="G30" s="100" t="n">
        <v>862.954385943613</v>
      </c>
      <c r="H30" s="100" t="n">
        <v>779.801818424124</v>
      </c>
      <c r="I30" s="100" t="n">
        <v>949.457229768465</v>
      </c>
      <c r="J30" s="100" t="n">
        <v>841.536963305784</v>
      </c>
      <c r="K30" s="100" t="n">
        <v>848.870703957979</v>
      </c>
      <c r="L30" s="100" t="n">
        <v>852.007938092217</v>
      </c>
      <c r="M30" s="100" t="n">
        <v>834.321125919999</v>
      </c>
      <c r="N30" s="100" t="n">
        <v>847.320535329225</v>
      </c>
      <c r="O30" s="100" t="n">
        <v>952.041198133647</v>
      </c>
      <c r="P30" s="100" t="n">
        <v>959.014285053401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00" t="n">
        <v>2934.76750473644</v>
      </c>
      <c r="E31" s="100" t="n">
        <v>2537.87975532789</v>
      </c>
      <c r="F31" s="100" t="n">
        <v>2578.03643030697</v>
      </c>
      <c r="G31" s="100" t="n">
        <v>2293.76445890845</v>
      </c>
      <c r="H31" s="100" t="n">
        <v>2264.94403643656</v>
      </c>
      <c r="I31" s="100" t="n">
        <v>2771.43209765903</v>
      </c>
      <c r="J31" s="100" t="n">
        <v>2322.82561202722</v>
      </c>
      <c r="K31" s="100" t="n">
        <v>2114.02801600747</v>
      </c>
      <c r="L31" s="100" t="n">
        <v>2005.39920621573</v>
      </c>
      <c r="M31" s="100" t="n">
        <v>1943.55295076487</v>
      </c>
      <c r="N31" s="100" t="n">
        <v>1724.88937432616</v>
      </c>
      <c r="O31" s="100" t="n">
        <v>1766.37567040126</v>
      </c>
      <c r="P31" s="100" t="n">
        <v>1862.40141755246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00" t="n">
        <v>4836.68673824727</v>
      </c>
      <c r="E32" s="100" t="n">
        <v>4392.6524417237</v>
      </c>
      <c r="F32" s="100" t="n">
        <v>4454.05264104584</v>
      </c>
      <c r="G32" s="100" t="n">
        <v>4486.05276084032</v>
      </c>
      <c r="H32" s="100" t="n">
        <v>4218.72091283302</v>
      </c>
      <c r="I32" s="100" t="n">
        <v>8639.42299725333</v>
      </c>
      <c r="J32" s="100" t="n">
        <v>8101.12766704991</v>
      </c>
      <c r="K32" s="100" t="n">
        <v>7651.68939311653</v>
      </c>
      <c r="L32" s="100" t="n">
        <v>7689.37607608172</v>
      </c>
      <c r="M32" s="100" t="n">
        <v>7786.31847662945</v>
      </c>
      <c r="N32" s="100" t="n">
        <v>7535.73438568579</v>
      </c>
      <c r="O32" s="100" t="n">
        <v>7608.83710180361</v>
      </c>
      <c r="P32" s="100" t="n">
        <v>7661.52838541137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00" t="n">
        <v>2755.90309466362</v>
      </c>
      <c r="E33" s="100" t="n">
        <v>2608.20472332953</v>
      </c>
      <c r="F33" s="100" t="n">
        <v>2723.86719605666</v>
      </c>
      <c r="G33" s="100" t="n">
        <v>2723.50562329279</v>
      </c>
      <c r="H33" s="100" t="n">
        <v>2596.79153354802</v>
      </c>
      <c r="I33" s="100" t="n">
        <v>7578.13099890203</v>
      </c>
      <c r="J33" s="100" t="n">
        <v>7108.53623663652</v>
      </c>
      <c r="K33" s="100" t="n">
        <v>6681.99941590631</v>
      </c>
      <c r="L33" s="100" t="n">
        <v>6756.75690297696</v>
      </c>
      <c r="M33" s="100" t="n">
        <v>6839.54831816184</v>
      </c>
      <c r="N33" s="100" t="n">
        <v>6586.93800815019</v>
      </c>
      <c r="O33" s="100" t="n">
        <v>6632.8531858085</v>
      </c>
      <c r="P33" s="100" t="n">
        <v>6650.35466261587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00" t="n">
        <v>265.530346862207</v>
      </c>
      <c r="E34" s="100" t="n">
        <v>191.866101418457</v>
      </c>
      <c r="F34" s="100" t="n">
        <v>167.762661027948</v>
      </c>
      <c r="G34" s="100" t="n">
        <v>155.473844294192</v>
      </c>
      <c r="H34" s="100" t="n">
        <v>140.318697023093</v>
      </c>
      <c r="I34" s="100" t="n">
        <v>120.827255794422</v>
      </c>
      <c r="J34" s="100" t="n">
        <v>99.2534525288216</v>
      </c>
      <c r="K34" s="100" t="n">
        <v>98.9121012526375</v>
      </c>
      <c r="L34" s="100" t="n">
        <v>77.6848212125424</v>
      </c>
      <c r="M34" s="100" t="n">
        <v>74.2767555817762</v>
      </c>
      <c r="N34" s="100" t="n">
        <v>64.1897905958974</v>
      </c>
      <c r="O34" s="100" t="n">
        <v>63.8646821100296</v>
      </c>
      <c r="P34" s="100" t="n">
        <v>68.9221361891216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00" t="n">
        <v>550.228120652942</v>
      </c>
      <c r="E35" s="100" t="n">
        <v>436.331571579123</v>
      </c>
      <c r="F35" s="100" t="n">
        <v>393.678609421641</v>
      </c>
      <c r="G35" s="100" t="n">
        <v>375.296538203459</v>
      </c>
      <c r="H35" s="100" t="n">
        <v>341.426308024115</v>
      </c>
      <c r="I35" s="100" t="n">
        <v>246.811560108289</v>
      </c>
      <c r="J35" s="100" t="n">
        <v>213.585552135414</v>
      </c>
      <c r="K35" s="100" t="n">
        <v>202.333589430394</v>
      </c>
      <c r="L35" s="100" t="n">
        <v>180.255732745425</v>
      </c>
      <c r="M35" s="100" t="n">
        <v>168.676977336287</v>
      </c>
      <c r="N35" s="100" t="n">
        <v>154.891260699412</v>
      </c>
      <c r="O35" s="100" t="n">
        <v>141.133847836283</v>
      </c>
      <c r="P35" s="100" t="n">
        <v>135.784866682871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00" t="n">
        <v>1265.0251760685</v>
      </c>
      <c r="E36" s="100" t="n">
        <v>1156.25004539659</v>
      </c>
      <c r="F36" s="100" t="n">
        <v>1168.74417453959</v>
      </c>
      <c r="G36" s="100" t="n">
        <v>1231.77675504988</v>
      </c>
      <c r="H36" s="100" t="n">
        <v>1140.1843742378</v>
      </c>
      <c r="I36" s="100" t="n">
        <v>693.653182448588</v>
      </c>
      <c r="J36" s="100" t="n">
        <v>679.752425749154</v>
      </c>
      <c r="K36" s="100" t="n">
        <v>668.444286527191</v>
      </c>
      <c r="L36" s="100" t="n">
        <v>674.678619146793</v>
      </c>
      <c r="M36" s="100" t="n">
        <v>703.81642554955</v>
      </c>
      <c r="N36" s="100" t="n">
        <v>729.715326240287</v>
      </c>
      <c r="O36" s="100" t="n">
        <v>770.985386048793</v>
      </c>
      <c r="P36" s="100" t="n">
        <v>806.466719923506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00" t="n">
        <v>1616.86399083493</v>
      </c>
      <c r="E37" s="100" t="n">
        <v>1260.64396769714</v>
      </c>
      <c r="F37" s="100" t="n">
        <v>1078.09833353936</v>
      </c>
      <c r="G37" s="100" t="n">
        <v>937.380483577854</v>
      </c>
      <c r="H37" s="100" t="n">
        <v>820.41687186708</v>
      </c>
      <c r="I37" s="100" t="n">
        <v>682.85781638162</v>
      </c>
      <c r="J37" s="100" t="n">
        <v>554.655390962564</v>
      </c>
      <c r="K37" s="100" t="n">
        <v>530.007928392926</v>
      </c>
      <c r="L37" s="100" t="n">
        <v>467.708604248722</v>
      </c>
      <c r="M37" s="100" t="n">
        <v>440.609393354032</v>
      </c>
      <c r="N37" s="100" t="n">
        <v>383.609131341298</v>
      </c>
      <c r="O37" s="100" t="n">
        <v>386.684233185775</v>
      </c>
      <c r="P37" s="100" t="n">
        <v>346.098103979095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00" t="n">
        <v>3291.64283291658</v>
      </c>
      <c r="E38" s="100" t="n">
        <v>2498.51138281383</v>
      </c>
      <c r="F38" s="100" t="n">
        <v>2107.96161674619</v>
      </c>
      <c r="G38" s="100" t="n">
        <v>1665.3380057938</v>
      </c>
      <c r="H38" s="100" t="n">
        <v>1482.76328987442</v>
      </c>
      <c r="I38" s="100" t="n">
        <v>1228.65261945223</v>
      </c>
      <c r="J38" s="100" t="n">
        <v>868.262862903348</v>
      </c>
      <c r="K38" s="100" t="n">
        <v>845.71046936109</v>
      </c>
      <c r="L38" s="100" t="n">
        <v>739.03203856927</v>
      </c>
      <c r="M38" s="100" t="n">
        <v>607.416745581421</v>
      </c>
      <c r="N38" s="100" t="n">
        <v>522.545872283966</v>
      </c>
      <c r="O38" s="100" t="n">
        <v>509.580671637135</v>
      </c>
      <c r="P38" s="100" t="n">
        <v>499.782093583661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00" t="n">
        <v>170.232247122271</v>
      </c>
      <c r="E39" s="100" t="n">
        <v>130.534622702641</v>
      </c>
      <c r="F39" s="100" t="n">
        <v>107.507665341245</v>
      </c>
      <c r="G39" s="100" t="n">
        <v>97.0770999470481</v>
      </c>
      <c r="H39" s="100" t="n">
        <v>86.8117339098963</v>
      </c>
      <c r="I39" s="100" t="n">
        <v>71.4475405905132</v>
      </c>
      <c r="J39" s="100" t="n">
        <v>51.1139035543194</v>
      </c>
      <c r="K39" s="100" t="n">
        <v>49.4295433330962</v>
      </c>
      <c r="L39" s="100" t="n">
        <v>42.6041338921713</v>
      </c>
      <c r="M39" s="100" t="n">
        <v>35.0093510558088</v>
      </c>
      <c r="N39" s="100" t="n">
        <v>27.916372041007</v>
      </c>
      <c r="O39" s="100" t="n">
        <v>27.1563823299451</v>
      </c>
      <c r="P39" s="100" t="n">
        <v>26.1336704057693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00" t="n">
        <v>1457.91919666334</v>
      </c>
      <c r="E40" s="100" t="n">
        <v>1031.84003286114</v>
      </c>
      <c r="F40" s="100" t="n">
        <v>866.525868766025</v>
      </c>
      <c r="G40" s="100" t="n">
        <v>664.305487639334</v>
      </c>
      <c r="H40" s="100" t="n">
        <v>585.609774026161</v>
      </c>
      <c r="I40" s="100" t="n">
        <v>499.993237345567</v>
      </c>
      <c r="J40" s="100" t="n">
        <v>359.49112588484</v>
      </c>
      <c r="K40" s="100" t="n">
        <v>346.469766133785</v>
      </c>
      <c r="L40" s="100" t="n">
        <v>294.276720399536</v>
      </c>
      <c r="M40" s="100" t="n">
        <v>240.886227298097</v>
      </c>
      <c r="N40" s="100" t="n">
        <v>201.054656572295</v>
      </c>
      <c r="O40" s="100" t="n">
        <v>201.423933716556</v>
      </c>
      <c r="P40" s="100" t="n">
        <v>196.113424195952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00" t="n">
        <v>408.659929548884</v>
      </c>
      <c r="E41" s="100" t="n">
        <v>318.396777677161</v>
      </c>
      <c r="F41" s="100" t="n">
        <v>273.477216364821</v>
      </c>
      <c r="G41" s="100" t="n">
        <v>211.616938754112</v>
      </c>
      <c r="H41" s="100" t="n">
        <v>189.11604056918</v>
      </c>
      <c r="I41" s="100" t="n">
        <v>166.100797823563</v>
      </c>
      <c r="J41" s="100" t="n">
        <v>122.592823106054</v>
      </c>
      <c r="K41" s="100" t="n">
        <v>119.200073342705</v>
      </c>
      <c r="L41" s="100" t="n">
        <v>94.1253085604451</v>
      </c>
      <c r="M41" s="100" t="n">
        <v>75.5828628797287</v>
      </c>
      <c r="N41" s="100" t="n">
        <v>62.6690926245114</v>
      </c>
      <c r="O41" s="100" t="n">
        <v>62.1557022431158</v>
      </c>
      <c r="P41" s="100" t="n">
        <v>61.138189217550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00" t="n">
        <v>498.319319617015</v>
      </c>
      <c r="E42" s="100" t="n">
        <v>379.846382867085</v>
      </c>
      <c r="F42" s="100" t="n">
        <v>331.368066324779</v>
      </c>
      <c r="G42" s="100" t="n">
        <v>252.438839285814</v>
      </c>
      <c r="H42" s="100" t="n">
        <v>222.726104293005</v>
      </c>
      <c r="I42" s="100" t="n">
        <v>191.934823983948</v>
      </c>
      <c r="J42" s="100" t="n">
        <v>148.507473268381</v>
      </c>
      <c r="K42" s="100" t="n">
        <v>146.099847381473</v>
      </c>
      <c r="L42" s="100" t="n">
        <v>121.870339818542</v>
      </c>
      <c r="M42" s="100" t="n">
        <v>101.393762215417</v>
      </c>
      <c r="N42" s="100" t="n">
        <v>83.2946891527906</v>
      </c>
      <c r="O42" s="100" t="n">
        <v>82.7057821407582</v>
      </c>
      <c r="P42" s="100" t="n">
        <v>80.270627031928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00" t="n">
        <v>374784.050313963</v>
      </c>
      <c r="E43" s="100" t="n">
        <v>375759.339492981</v>
      </c>
      <c r="F43" s="100" t="n">
        <v>388354.966948532</v>
      </c>
      <c r="G43" s="100" t="n">
        <v>400657.821842271</v>
      </c>
      <c r="H43" s="100" t="n">
        <v>358519.84732966</v>
      </c>
      <c r="I43" s="100" t="n">
        <v>315583.511314497</v>
      </c>
      <c r="J43" s="100" t="n">
        <v>292355.808511238</v>
      </c>
      <c r="K43" s="100" t="n">
        <v>311979.264728967</v>
      </c>
      <c r="L43" s="100" t="n">
        <v>299105.78878841</v>
      </c>
      <c r="M43" s="100" t="n">
        <v>344148.543044917</v>
      </c>
      <c r="N43" s="100" t="n">
        <v>346870.534429279</v>
      </c>
      <c r="O43" s="100" t="n">
        <v>305804.804247053</v>
      </c>
      <c r="P43" s="100" t="n">
        <v>298424.12779311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00" t="n">
        <v>276.444317495679</v>
      </c>
      <c r="E44" s="100" t="n">
        <v>279.318508472267</v>
      </c>
      <c r="F44" s="100" t="n">
        <v>239.022806775226</v>
      </c>
      <c r="G44" s="100" t="n">
        <v>197.647163168076</v>
      </c>
      <c r="H44" s="100" t="n">
        <v>236.944441684467</v>
      </c>
      <c r="I44" s="100" t="n">
        <v>183.585732117663</v>
      </c>
      <c r="J44" s="100" t="n">
        <v>125.682612905775</v>
      </c>
      <c r="K44" s="100" t="n">
        <v>135.022523532314</v>
      </c>
      <c r="L44" s="100" t="n">
        <v>128.89626456362</v>
      </c>
      <c r="M44" s="100" t="n">
        <v>130.850580032218</v>
      </c>
      <c r="N44" s="100" t="n">
        <v>122.102471191782</v>
      </c>
      <c r="O44" s="100" t="n">
        <v>137.494875490978</v>
      </c>
      <c r="P44" s="100" t="n">
        <v>116.847416615225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00" t="n">
        <v>452.397441437246</v>
      </c>
      <c r="E45" s="100" t="n">
        <v>353.942274787837</v>
      </c>
      <c r="F45" s="100" t="n">
        <v>295.490929632675</v>
      </c>
      <c r="G45" s="100" t="n">
        <v>273.192129077021</v>
      </c>
      <c r="H45" s="100" t="n">
        <v>235.464254886205</v>
      </c>
      <c r="I45" s="100" t="n">
        <v>194.772322911734</v>
      </c>
      <c r="J45" s="100" t="n">
        <v>175.993397776069</v>
      </c>
      <c r="K45" s="100" t="n">
        <v>168.098560093697</v>
      </c>
      <c r="L45" s="100" t="n">
        <v>155.995276777951</v>
      </c>
      <c r="M45" s="100" t="n">
        <v>144.065236173177</v>
      </c>
      <c r="N45" s="100" t="n">
        <v>138.511295477587</v>
      </c>
      <c r="O45" s="100" t="n">
        <v>149.088741618228</v>
      </c>
      <c r="P45" s="100" t="n">
        <v>129.035811898924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00" t="n">
        <v>341.56374838104</v>
      </c>
      <c r="E46" s="100" t="n">
        <v>258.519034529506</v>
      </c>
      <c r="F46" s="100" t="n">
        <v>212.617230674196</v>
      </c>
      <c r="G46" s="100" t="n">
        <v>194.156409592277</v>
      </c>
      <c r="H46" s="100" t="n">
        <v>172.703829314553</v>
      </c>
      <c r="I46" s="100" t="n">
        <v>147.239892574076</v>
      </c>
      <c r="J46" s="100" t="n">
        <v>101.903421931271</v>
      </c>
      <c r="K46" s="100" t="n">
        <v>96.9085242319318</v>
      </c>
      <c r="L46" s="100" t="n">
        <v>83.4961102951002</v>
      </c>
      <c r="M46" s="100" t="n">
        <v>70.0123747344327</v>
      </c>
      <c r="N46" s="100" t="n">
        <v>54.8733376348442</v>
      </c>
      <c r="O46" s="100" t="n">
        <v>54.0743053535118</v>
      </c>
      <c r="P46" s="100" t="n">
        <v>66.2771372135418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00" t="n">
        <v>8969.17415024363</v>
      </c>
      <c r="E47" s="100" t="n">
        <v>8836.62852064208</v>
      </c>
      <c r="F47" s="100" t="n">
        <v>8243.84893170459</v>
      </c>
      <c r="G47" s="100" t="n">
        <v>8355.10673060647</v>
      </c>
      <c r="H47" s="100" t="n">
        <v>7888.07540209192</v>
      </c>
      <c r="I47" s="100" t="n">
        <v>7821.4189135935</v>
      </c>
      <c r="J47" s="100" t="n">
        <v>7882.23033421053</v>
      </c>
      <c r="K47" s="100" t="n">
        <v>7794.64296077047</v>
      </c>
      <c r="L47" s="100" t="n">
        <v>7712.9834708726</v>
      </c>
      <c r="M47" s="100" t="n">
        <v>7610.3232528511</v>
      </c>
      <c r="N47" s="100" t="n">
        <v>7732.26450825368</v>
      </c>
      <c r="O47" s="100" t="n">
        <v>7851.63037000184</v>
      </c>
      <c r="P47" s="100" t="n">
        <v>8236.97513340773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00" t="n">
        <v>7602.79705417812</v>
      </c>
      <c r="E48" s="100" t="n">
        <v>7464.67541500169</v>
      </c>
      <c r="F48" s="100" t="n">
        <v>7149.4801634728</v>
      </c>
      <c r="G48" s="100" t="n">
        <v>7292.1494453334</v>
      </c>
      <c r="H48" s="100" t="n">
        <v>6888.15834173643</v>
      </c>
      <c r="I48" s="100" t="n">
        <v>6901.93802813214</v>
      </c>
      <c r="J48" s="100" t="n">
        <v>6900.78921816946</v>
      </c>
      <c r="K48" s="100" t="n">
        <v>6806.4346921729</v>
      </c>
      <c r="L48" s="100" t="n">
        <v>6818.87864123579</v>
      </c>
      <c r="M48" s="100" t="n">
        <v>6653.24216598692</v>
      </c>
      <c r="N48" s="100" t="n">
        <v>6670.96245992899</v>
      </c>
      <c r="O48" s="100" t="n">
        <v>6862.59004322295</v>
      </c>
      <c r="P48" s="100" t="n">
        <v>7276.38759697838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00" t="n">
        <v>113.198676796073</v>
      </c>
      <c r="E49" s="100" t="n">
        <v>88.9309244662646</v>
      </c>
      <c r="F49" s="100" t="n">
        <v>75.1265176873616</v>
      </c>
      <c r="G49" s="100" t="n">
        <v>72.0196563842914</v>
      </c>
      <c r="H49" s="100" t="n">
        <v>60.9269672130065</v>
      </c>
      <c r="I49" s="100" t="n">
        <v>47.9201685781921</v>
      </c>
      <c r="J49" s="100" t="n">
        <v>36.5821319983639</v>
      </c>
      <c r="K49" s="100" t="n">
        <v>34.8390970117548</v>
      </c>
      <c r="L49" s="100" t="n">
        <v>29.6946085151429</v>
      </c>
      <c r="M49" s="100" t="n">
        <v>27.235037528733</v>
      </c>
      <c r="N49" s="100" t="n">
        <v>24.0295727489135</v>
      </c>
      <c r="O49" s="100" t="n">
        <v>22.5203034071593</v>
      </c>
      <c r="P49" s="100" t="n">
        <v>21.6311434887525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00" t="n">
        <v>1253.17841926943</v>
      </c>
      <c r="E50" s="100" t="n">
        <v>1283.02218117413</v>
      </c>
      <c r="F50" s="100" t="n">
        <v>1019.24225054443</v>
      </c>
      <c r="G50" s="100" t="n">
        <v>990.937628888775</v>
      </c>
      <c r="H50" s="100" t="n">
        <v>938.990093142482</v>
      </c>
      <c r="I50" s="100" t="n">
        <v>871.560716883166</v>
      </c>
      <c r="J50" s="100" t="n">
        <v>944.858984042705</v>
      </c>
      <c r="K50" s="100" t="n">
        <v>953.369171585812</v>
      </c>
      <c r="L50" s="100" t="n">
        <v>864.410221121675</v>
      </c>
      <c r="M50" s="100" t="n">
        <v>929.84604933545</v>
      </c>
      <c r="N50" s="100" t="n">
        <v>1037.27247557578</v>
      </c>
      <c r="O50" s="100" t="n">
        <v>966.520023371723</v>
      </c>
      <c r="P50" s="100" t="n">
        <v>938.956392940607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00" t="n">
        <v>88.3006713938278</v>
      </c>
      <c r="E51" s="100" t="n">
        <v>70.7255171066811</v>
      </c>
      <c r="F51" s="100" t="n">
        <v>59.3137662840073</v>
      </c>
      <c r="G51" s="100" t="n">
        <v>56.9583884530286</v>
      </c>
      <c r="H51" s="100" t="n">
        <v>48.1980096433991</v>
      </c>
      <c r="I51" s="100" t="n">
        <v>38.1117870953868</v>
      </c>
      <c r="J51" s="100" t="n">
        <v>31.9846888304874</v>
      </c>
      <c r="K51" s="100" t="n">
        <v>29.4830213980692</v>
      </c>
      <c r="L51" s="100" t="n">
        <v>24.6936365865433</v>
      </c>
      <c r="M51" s="100" t="n">
        <v>19.4109419726397</v>
      </c>
      <c r="N51" s="100" t="n">
        <v>15.4020288297016</v>
      </c>
      <c r="O51" s="100" t="n">
        <v>14.5513811388708</v>
      </c>
      <c r="P51" s="100" t="n">
        <v>13.4088333078302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00" t="n">
        <v>20305.5424033404</v>
      </c>
      <c r="E52" s="100" t="n">
        <v>17849.5839032809</v>
      </c>
      <c r="F52" s="100" t="n">
        <v>16556.8909391666</v>
      </c>
      <c r="G52" s="100" t="n">
        <v>15426.8451001937</v>
      </c>
      <c r="H52" s="100" t="n">
        <v>14418.716221727</v>
      </c>
      <c r="I52" s="100" t="n">
        <v>12895.6413603174</v>
      </c>
      <c r="J52" s="100" t="n">
        <v>11274.8143688041</v>
      </c>
      <c r="K52" s="100" t="n">
        <v>10400.3565021266</v>
      </c>
      <c r="L52" s="100" t="n">
        <v>9406.32104399214</v>
      </c>
      <c r="M52" s="100" t="n">
        <v>8544.71345475171</v>
      </c>
      <c r="N52" s="100" t="n">
        <v>7573.97275733924</v>
      </c>
      <c r="O52" s="100" t="n">
        <v>7300.2941684354</v>
      </c>
      <c r="P52" s="100" t="n">
        <v>7343.68665908527</v>
      </c>
      <c r="Q52" s="103" t="n">
        <v>48</v>
      </c>
      <c r="R52" s="67"/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00" t="n">
        <v>11185.6788668607</v>
      </c>
      <c r="E53" s="100" t="n">
        <v>9740.00428039317</v>
      </c>
      <c r="F53" s="100" t="n">
        <v>9007.51043011083</v>
      </c>
      <c r="G53" s="100" t="n">
        <v>8199.012210545</v>
      </c>
      <c r="H53" s="100" t="n">
        <v>7648.26750719497</v>
      </c>
      <c r="I53" s="100" t="n">
        <v>6848.97332167847</v>
      </c>
      <c r="J53" s="100" t="n">
        <v>5999.55237511525</v>
      </c>
      <c r="K53" s="100" t="n">
        <v>5535.35030747454</v>
      </c>
      <c r="L53" s="100" t="n">
        <v>4978.50162482138</v>
      </c>
      <c r="M53" s="100" t="n">
        <v>4532.3353947185</v>
      </c>
      <c r="N53" s="100" t="n">
        <v>4013.61098209383</v>
      </c>
      <c r="O53" s="100" t="n">
        <v>3880.52325248721</v>
      </c>
      <c r="P53" s="100" t="n">
        <v>3906.71376077222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00" t="n">
        <v>9119.86353647961</v>
      </c>
      <c r="E54" s="100" t="n">
        <v>8109.57962288773</v>
      </c>
      <c r="F54" s="100" t="n">
        <v>7549.38050905579</v>
      </c>
      <c r="G54" s="100" t="n">
        <v>7227.83288964874</v>
      </c>
      <c r="H54" s="100" t="n">
        <v>6770.44871453202</v>
      </c>
      <c r="I54" s="100" t="n">
        <v>6046.66803863896</v>
      </c>
      <c r="J54" s="100" t="n">
        <v>5275.26199368881</v>
      </c>
      <c r="K54" s="100" t="n">
        <v>4865.00619465204</v>
      </c>
      <c r="L54" s="100" t="n">
        <v>4427.81941917076</v>
      </c>
      <c r="M54" s="100" t="n">
        <v>4012.37806003321</v>
      </c>
      <c r="N54" s="100" t="n">
        <v>3560.36177524541</v>
      </c>
      <c r="O54" s="100" t="n">
        <v>3419.77091594819</v>
      </c>
      <c r="P54" s="100" t="n">
        <v>3436.9728983130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00" t="n">
        <v>3000.71074851141</v>
      </c>
      <c r="E55" s="100" t="n">
        <v>2882.04666698168</v>
      </c>
      <c r="F55" s="100" t="n">
        <v>2612.96300940415</v>
      </c>
      <c r="G55" s="100" t="n">
        <v>2229.48299944418</v>
      </c>
      <c r="H55" s="100" t="n">
        <v>2597.16429086304</v>
      </c>
      <c r="I55" s="100" t="n">
        <v>2028.37939856422</v>
      </c>
      <c r="J55" s="100" t="n">
        <v>1600.26490572893</v>
      </c>
      <c r="K55" s="100" t="n">
        <v>1618.52696741808</v>
      </c>
      <c r="L55" s="100" t="n">
        <v>1583.78877716261</v>
      </c>
      <c r="M55" s="100" t="n">
        <v>1489.37119973031</v>
      </c>
      <c r="N55" s="100" t="n">
        <v>1339.61308309444</v>
      </c>
      <c r="O55" s="100" t="n">
        <v>1317.89370940086</v>
      </c>
      <c r="P55" s="100" t="n">
        <v>1293.2438539597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00" t="n">
        <v>86752.0814003333</v>
      </c>
      <c r="E56" s="100" t="n">
        <v>64642.2438919879</v>
      </c>
      <c r="F56" s="100" t="n">
        <v>60387.7833934225</v>
      </c>
      <c r="G56" s="100" t="n">
        <v>56615.1455609916</v>
      </c>
      <c r="H56" s="100" t="n">
        <v>50878.6601414865</v>
      </c>
      <c r="I56" s="100" t="n">
        <v>45147.8293249338</v>
      </c>
      <c r="J56" s="100" t="n">
        <v>42476.1340328634</v>
      </c>
      <c r="K56" s="100" t="n">
        <v>37894.6324828122</v>
      </c>
      <c r="L56" s="100" t="n">
        <v>35636.9833351069</v>
      </c>
      <c r="M56" s="100" t="n">
        <v>33209.0556782053</v>
      </c>
      <c r="N56" s="100" t="n">
        <v>27562.3463576531</v>
      </c>
      <c r="O56" s="100" t="n">
        <v>26673.991418073</v>
      </c>
      <c r="P56" s="100" t="n">
        <v>25354.013745635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00" t="n">
        <v>8255.95912225211</v>
      </c>
      <c r="E57" s="100" t="n">
        <v>6301.29785300675</v>
      </c>
      <c r="F57" s="100" t="n">
        <v>5467.27431954979</v>
      </c>
      <c r="G57" s="100" t="n">
        <v>4504.74112756682</v>
      </c>
      <c r="H57" s="100" t="n">
        <v>3830.23690983019</v>
      </c>
      <c r="I57" s="100" t="n">
        <v>3143.90719572749</v>
      </c>
      <c r="J57" s="100" t="n">
        <v>2470.76744221664</v>
      </c>
      <c r="K57" s="100" t="n">
        <v>2283.46679614672</v>
      </c>
      <c r="L57" s="100" t="n">
        <v>1877.89278004431</v>
      </c>
      <c r="M57" s="100" t="n">
        <v>1582.57651219233</v>
      </c>
      <c r="N57" s="100" t="n">
        <v>1340.06218057431</v>
      </c>
      <c r="O57" s="100" t="n">
        <v>1317.4173912979</v>
      </c>
      <c r="P57" s="100" t="n">
        <v>1247.6762540506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00" t="n">
        <v>2871.17346262759</v>
      </c>
      <c r="E58" s="100" t="n">
        <v>2183.59661279827</v>
      </c>
      <c r="F58" s="100" t="n">
        <v>1949.4920333816</v>
      </c>
      <c r="G58" s="100" t="n">
        <v>1444.04088888352</v>
      </c>
      <c r="H58" s="100" t="n">
        <v>1183.90238523862</v>
      </c>
      <c r="I58" s="100" t="n">
        <v>976.27145855304</v>
      </c>
      <c r="J58" s="100" t="n">
        <v>789.738371680794</v>
      </c>
      <c r="K58" s="100" t="n">
        <v>738.257164952828</v>
      </c>
      <c r="L58" s="100" t="n">
        <v>535.264896042535</v>
      </c>
      <c r="M58" s="100" t="n">
        <v>437.915313779914</v>
      </c>
      <c r="N58" s="100" t="n">
        <v>385.804505324213</v>
      </c>
      <c r="O58" s="100" t="n">
        <v>390.828011649155</v>
      </c>
      <c r="P58" s="100" t="n">
        <v>355.798225167094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00" t="n">
        <v>22779.7259939819</v>
      </c>
      <c r="E59" s="100" t="n">
        <v>20715.7111923827</v>
      </c>
      <c r="F59" s="100" t="n">
        <v>19459.2980605364</v>
      </c>
      <c r="G59" s="100" t="n">
        <v>18652.7539195002</v>
      </c>
      <c r="H59" s="100" t="n">
        <v>17758.775112106</v>
      </c>
      <c r="I59" s="100" t="n">
        <v>16557.7575151327</v>
      </c>
      <c r="J59" s="100" t="n">
        <v>14313.8790263551</v>
      </c>
      <c r="K59" s="100" t="n">
        <v>12743.1697656596</v>
      </c>
      <c r="L59" s="100" t="n">
        <v>11391.1304498547</v>
      </c>
      <c r="M59" s="100" t="n">
        <v>10502.0472727035</v>
      </c>
      <c r="N59" s="100" t="n">
        <v>9492.74190601747</v>
      </c>
      <c r="O59" s="100" t="n">
        <v>9287.60652756874</v>
      </c>
      <c r="P59" s="100" t="n">
        <v>9168.66676750479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00" t="n">
        <v>3564.88817033109</v>
      </c>
      <c r="E60" s="100" t="n">
        <v>3127.03756511841</v>
      </c>
      <c r="F60" s="100" t="n">
        <v>2913.25488236225</v>
      </c>
      <c r="G60" s="100" t="n">
        <v>2595.47738084652</v>
      </c>
      <c r="H60" s="100" t="n">
        <v>2298.99869556667</v>
      </c>
      <c r="I60" s="100" t="n">
        <v>2318.31890391434</v>
      </c>
      <c r="J60" s="100" t="n">
        <v>1904.96959109912</v>
      </c>
      <c r="K60" s="100" t="n">
        <v>1603.53602095233</v>
      </c>
      <c r="L60" s="100" t="n">
        <v>1498.28861576624</v>
      </c>
      <c r="M60" s="100" t="n">
        <v>1384.30392312895</v>
      </c>
      <c r="N60" s="100" t="n">
        <v>1274.07567034344</v>
      </c>
      <c r="O60" s="100" t="n">
        <v>1167.42645632859</v>
      </c>
      <c r="P60" s="100" t="n">
        <v>1147.79226265455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00" t="n">
        <v>19214.8378236508</v>
      </c>
      <c r="E61" s="100" t="n">
        <v>17588.6736272643</v>
      </c>
      <c r="F61" s="100" t="n">
        <v>16546.0431781742</v>
      </c>
      <c r="G61" s="100" t="n">
        <v>16057.2765386536</v>
      </c>
      <c r="H61" s="100" t="n">
        <v>15459.7764165393</v>
      </c>
      <c r="I61" s="100" t="n">
        <v>14239.4386112184</v>
      </c>
      <c r="J61" s="100" t="n">
        <v>12408.909435256</v>
      </c>
      <c r="K61" s="100" t="n">
        <v>11139.6337447073</v>
      </c>
      <c r="L61" s="100" t="n">
        <v>9892.84183408842</v>
      </c>
      <c r="M61" s="100" t="n">
        <v>9117.74334957457</v>
      </c>
      <c r="N61" s="100" t="n">
        <v>8218.66623567403</v>
      </c>
      <c r="O61" s="100" t="n">
        <v>8120.18007124016</v>
      </c>
      <c r="P61" s="100" t="n">
        <v>8020.87450485024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00" t="n">
        <v>2635.22102522856</v>
      </c>
      <c r="E62" s="100" t="n">
        <v>2388.18970846357</v>
      </c>
      <c r="F62" s="100" t="n">
        <v>1876.53989231916</v>
      </c>
      <c r="G62" s="100" t="n">
        <v>1703.15369465538</v>
      </c>
      <c r="H62" s="100" t="n">
        <v>1380.92802271343</v>
      </c>
      <c r="I62" s="100" t="n">
        <v>1263.11582307912</v>
      </c>
      <c r="J62" s="100" t="n">
        <v>1194.79363227885</v>
      </c>
      <c r="K62" s="100" t="n">
        <v>1033.30628412069</v>
      </c>
      <c r="L62" s="100" t="n">
        <v>1059.97596090907</v>
      </c>
      <c r="M62" s="100" t="n">
        <v>1175.49455663331</v>
      </c>
      <c r="N62" s="100" t="n">
        <v>1327.39398761241</v>
      </c>
      <c r="O62" s="100" t="n">
        <v>1141.31535809121</v>
      </c>
      <c r="P62" s="100" t="n">
        <v>716.959481303673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00" t="n">
        <v>2422.82928140633</v>
      </c>
      <c r="E63" s="100" t="n">
        <v>2342.48040480759</v>
      </c>
      <c r="F63" s="100" t="n">
        <v>2365.4955403648</v>
      </c>
      <c r="G63" s="100" t="n">
        <v>2266.33114990382</v>
      </c>
      <c r="H63" s="100" t="n">
        <v>2316.26430472695</v>
      </c>
      <c r="I63" s="100" t="n">
        <v>1601.08763553839</v>
      </c>
      <c r="J63" s="100" t="n">
        <v>1461.26706708367</v>
      </c>
      <c r="K63" s="100" t="n">
        <v>1339.1076647568</v>
      </c>
      <c r="L63" s="100" t="n">
        <v>1277.24922407199</v>
      </c>
      <c r="M63" s="100" t="n">
        <v>1239.0819010784</v>
      </c>
      <c r="N63" s="100" t="n">
        <v>1304.40463899788</v>
      </c>
      <c r="O63" s="100" t="n">
        <v>1355.06102845943</v>
      </c>
      <c r="P63" s="100" t="n">
        <v>1363.41961365737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00" t="n">
        <v>13330.3285193805</v>
      </c>
      <c r="E64" s="100" t="n">
        <v>12326.7247547977</v>
      </c>
      <c r="F64" s="100" t="n">
        <v>11639.3121984178</v>
      </c>
      <c r="G64" s="100" t="n">
        <v>11363.1862775894</v>
      </c>
      <c r="H64" s="100" t="n">
        <v>10971.6989290151</v>
      </c>
      <c r="I64" s="100" t="n">
        <v>10160.9102399414</v>
      </c>
      <c r="J64" s="100" t="n">
        <v>8948.63672561352</v>
      </c>
      <c r="K64" s="100" t="n">
        <v>8054.72572903495</v>
      </c>
      <c r="L64" s="100" t="n">
        <v>7256.07323427622</v>
      </c>
      <c r="M64" s="100" t="n">
        <v>6823.48091837488</v>
      </c>
      <c r="N64" s="100" t="n">
        <v>6320.83375886357</v>
      </c>
      <c r="O64" s="100" t="n">
        <v>6257.08680942652</v>
      </c>
      <c r="P64" s="100" t="n">
        <v>6202.24576613089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00" t="n">
        <v>1976.6499591862</v>
      </c>
      <c r="E65" s="100" t="n">
        <v>1806.637743427</v>
      </c>
      <c r="F65" s="100" t="n">
        <v>1666.16544304465</v>
      </c>
      <c r="G65" s="100" t="n">
        <v>1531.71227598935</v>
      </c>
      <c r="H65" s="100" t="n">
        <v>1448.67163465553</v>
      </c>
      <c r="I65" s="100" t="n">
        <v>1275.64548990905</v>
      </c>
      <c r="J65" s="100" t="n">
        <v>1208.88522805657</v>
      </c>
      <c r="K65" s="100" t="n">
        <v>1149.40583146391</v>
      </c>
      <c r="L65" s="100" t="n">
        <v>1176.25859909694</v>
      </c>
      <c r="M65" s="100" t="n">
        <v>1206.86546869378</v>
      </c>
      <c r="N65" s="100" t="n">
        <v>1167.6118508426</v>
      </c>
      <c r="O65" s="100" t="n">
        <v>1161.21665227077</v>
      </c>
      <c r="P65" s="100" t="n">
        <v>1129.80848135014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00" t="n">
        <v>1387.98188931539</v>
      </c>
      <c r="E66" s="100" t="n">
        <v>1089.94540979142</v>
      </c>
      <c r="F66" s="100" t="n">
        <v>891.784376258062</v>
      </c>
      <c r="G66" s="100" t="n">
        <v>811.983994724442</v>
      </c>
      <c r="H66" s="100" t="n">
        <v>719.750324200392</v>
      </c>
      <c r="I66" s="100" t="n">
        <v>573.53853322592</v>
      </c>
      <c r="J66" s="100" t="n">
        <v>448.038272731129</v>
      </c>
      <c r="K66" s="100" t="n">
        <v>454.23152629798</v>
      </c>
      <c r="L66" s="100" t="n">
        <v>414.655495599734</v>
      </c>
      <c r="M66" s="100" t="n">
        <v>358.459256372726</v>
      </c>
      <c r="N66" s="100" t="n">
        <v>297.285836353781</v>
      </c>
      <c r="O66" s="100" t="n">
        <v>279.60220558725</v>
      </c>
      <c r="P66" s="100" t="n">
        <v>252.604755429159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00" t="n">
        <v>12346.182659282</v>
      </c>
      <c r="E67" s="100" t="n">
        <v>9807.45359475288</v>
      </c>
      <c r="F67" s="100" t="n">
        <v>8400.44216951483</v>
      </c>
      <c r="G67" s="100" t="n">
        <v>7353.18884559476</v>
      </c>
      <c r="H67" s="100" t="n">
        <v>6427.03322528626</v>
      </c>
      <c r="I67" s="100" t="n">
        <v>8554.92055378364</v>
      </c>
      <c r="J67" s="100" t="n">
        <v>4794.27939095197</v>
      </c>
      <c r="K67" s="100" t="n">
        <v>5202.97843953726</v>
      </c>
      <c r="L67" s="100" t="n">
        <v>5140.93675987656</v>
      </c>
      <c r="M67" s="100" t="n">
        <v>4831.52592793099</v>
      </c>
      <c r="N67" s="100" t="n">
        <v>4567.30566449427</v>
      </c>
      <c r="O67" s="100" t="n">
        <v>4463.0286881773</v>
      </c>
      <c r="P67" s="100" t="n">
        <v>4349.0886677257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00" t="n">
        <v>13109.7268721127</v>
      </c>
      <c r="E68" s="100" t="n">
        <v>10008.3238766083</v>
      </c>
      <c r="F68" s="100" t="n">
        <v>11025.6010146688</v>
      </c>
      <c r="G68" s="100" t="n">
        <v>9726.31851416268</v>
      </c>
      <c r="H68" s="100" t="n">
        <v>6894.96950614848</v>
      </c>
      <c r="I68" s="100" t="n">
        <v>6300.95133016933</v>
      </c>
      <c r="J68" s="100" t="n">
        <v>5666.97354197481</v>
      </c>
      <c r="K68" s="100" t="n">
        <v>5608.36934759694</v>
      </c>
      <c r="L68" s="100" t="n">
        <v>4898.57401661483</v>
      </c>
      <c r="M68" s="100" t="n">
        <v>4143.50279665653</v>
      </c>
      <c r="N68" s="100" t="n">
        <v>4832.49843771226</v>
      </c>
      <c r="O68" s="100" t="n">
        <v>4219.82899523348</v>
      </c>
      <c r="P68" s="100" t="n">
        <v>3702.41750461113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00" t="n">
        <v>774.301014849057</v>
      </c>
      <c r="E69" s="100" t="n">
        <v>620.797676252092</v>
      </c>
      <c r="F69" s="100" t="n">
        <v>625.727551417673</v>
      </c>
      <c r="G69" s="100" t="n">
        <v>308.924226949593</v>
      </c>
      <c r="H69" s="100" t="n">
        <v>269.335674024229</v>
      </c>
      <c r="I69" s="100" t="n">
        <v>245.849583922103</v>
      </c>
      <c r="J69" s="100" t="n">
        <v>223.667814878194</v>
      </c>
      <c r="K69" s="100" t="n">
        <v>224.762702944114</v>
      </c>
      <c r="L69" s="100" t="n">
        <v>137.344364547906</v>
      </c>
      <c r="M69" s="100" t="n">
        <v>114.633758625452</v>
      </c>
      <c r="N69" s="100" t="n">
        <v>106.419279117954</v>
      </c>
      <c r="O69" s="100" t="n">
        <v>118.952340202759</v>
      </c>
      <c r="P69" s="100" t="n">
        <v>101.036276498553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00" t="n">
        <v>3810.55036326153</v>
      </c>
      <c r="E70" s="100" t="n">
        <v>2946.52390050055</v>
      </c>
      <c r="F70" s="100" t="n">
        <v>2676.58565927165</v>
      </c>
      <c r="G70" s="100" t="n">
        <v>2031.18399997129</v>
      </c>
      <c r="H70" s="100" t="n">
        <v>1694.41685276754</v>
      </c>
      <c r="I70" s="100" t="n">
        <v>1423.2394153032</v>
      </c>
      <c r="J70" s="100" t="n">
        <v>1231.68596501871</v>
      </c>
      <c r="K70" s="100" t="n">
        <v>1193.56740479281</v>
      </c>
      <c r="L70" s="100" t="n">
        <v>922.028543561021</v>
      </c>
      <c r="M70" s="100" t="n">
        <v>827.261122460389</v>
      </c>
      <c r="N70" s="100" t="n">
        <v>764.376594226863</v>
      </c>
      <c r="O70" s="100" t="n">
        <v>623.972488396162</v>
      </c>
      <c r="P70" s="100" t="n">
        <v>572.63063586546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00" t="n">
        <v>66329.2337122929</v>
      </c>
      <c r="E71" s="100" t="n">
        <v>63582.8338872812</v>
      </c>
      <c r="F71" s="100" t="n">
        <v>63937.6400506368</v>
      </c>
      <c r="G71" s="100" t="n">
        <v>63406.7575178947</v>
      </c>
      <c r="H71" s="100" t="n">
        <v>64082.3012889601</v>
      </c>
      <c r="I71" s="100" t="n">
        <v>56222.4305378982</v>
      </c>
      <c r="J71" s="100" t="n">
        <v>52847.6958908963</v>
      </c>
      <c r="K71" s="100" t="n">
        <v>51938.6824635799</v>
      </c>
      <c r="L71" s="100" t="n">
        <v>50156.1092791756</v>
      </c>
      <c r="M71" s="100" t="n">
        <v>49066.5198680686</v>
      </c>
      <c r="N71" s="100" t="n">
        <v>48660.9471131999</v>
      </c>
      <c r="O71" s="100" t="n">
        <v>50305.9572960411</v>
      </c>
      <c r="P71" s="100" t="n">
        <v>47841.2053538862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00" t="n">
        <v>948.50924620295</v>
      </c>
      <c r="E72" s="100" t="n">
        <v>796.154622786895</v>
      </c>
      <c r="F72" s="100" t="n">
        <v>699.417166673357</v>
      </c>
      <c r="G72" s="100" t="n">
        <v>617.353797846712</v>
      </c>
      <c r="H72" s="100" t="n">
        <v>526.028759652121</v>
      </c>
      <c r="I72" s="100" t="n">
        <v>434.847929164758</v>
      </c>
      <c r="J72" s="100" t="n">
        <v>380.947951160867</v>
      </c>
      <c r="K72" s="100" t="n">
        <v>357.337563959316</v>
      </c>
      <c r="L72" s="100" t="n">
        <v>315.735617440287</v>
      </c>
      <c r="M72" s="100" t="n">
        <v>262.735554603059</v>
      </c>
      <c r="N72" s="100" t="n">
        <v>241.125198198353</v>
      </c>
      <c r="O72" s="100" t="n">
        <v>249.23462288466</v>
      </c>
      <c r="P72" s="100" t="n">
        <v>228.41510319801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00" t="n">
        <v>3240.90489459707</v>
      </c>
      <c r="E73" s="100" t="n">
        <v>2436.63727071484</v>
      </c>
      <c r="F73" s="100" t="n">
        <v>2067.77451390988</v>
      </c>
      <c r="G73" s="100" t="n">
        <v>1818.17247284694</v>
      </c>
      <c r="H73" s="100" t="n">
        <v>1559.5983980619</v>
      </c>
      <c r="I73" s="100" t="n">
        <v>1272.16028831061</v>
      </c>
      <c r="J73" s="100" t="n">
        <v>1013.23122351118</v>
      </c>
      <c r="K73" s="100" t="n">
        <v>936.529721357804</v>
      </c>
      <c r="L73" s="100" t="n">
        <v>785.841219525713</v>
      </c>
      <c r="M73" s="100" t="n">
        <v>645.105128901553</v>
      </c>
      <c r="N73" s="100" t="n">
        <v>530.326886870492</v>
      </c>
      <c r="O73" s="100" t="n">
        <v>497.820851951871</v>
      </c>
      <c r="P73" s="100" t="n">
        <v>469.647603854764</v>
      </c>
      <c r="Q73" s="103" t="n">
        <v>69</v>
      </c>
      <c r="R73" s="67"/>
    </row>
    <row r="74" s="56" customFormat="true" ht="9" hidden="false" customHeight="true" outlineLevel="0" collapsed="false">
      <c r="A74" s="141"/>
      <c r="B74" s="62"/>
      <c r="C74" s="148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14" t="n">
        <v>1570397.17067181</v>
      </c>
      <c r="E75" s="114" t="n">
        <v>1521818.3682248</v>
      </c>
      <c r="F75" s="114" t="n">
        <v>1524964.97026393</v>
      </c>
      <c r="G75" s="114" t="n">
        <v>1530405.718021</v>
      </c>
      <c r="H75" s="114" t="n">
        <v>1435018.05133851</v>
      </c>
      <c r="I75" s="114" t="n">
        <v>1334037.581281</v>
      </c>
      <c r="J75" s="114" t="n">
        <v>1248959.86071331</v>
      </c>
      <c r="K75" s="114" t="n">
        <v>1208562.28868861</v>
      </c>
      <c r="L75" s="114" t="n">
        <v>1166618.51718679</v>
      </c>
      <c r="M75" s="114" t="n">
        <v>1189870.42596793</v>
      </c>
      <c r="N75" s="114" t="n">
        <v>1186806.08973874</v>
      </c>
      <c r="O75" s="114" t="n">
        <v>1161127.26882369</v>
      </c>
      <c r="P75" s="114" t="n">
        <v>1152730.38589609</v>
      </c>
      <c r="Q75" s="103" t="n">
        <v>70</v>
      </c>
      <c r="R75" s="285"/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00" t="n">
        <v>520480.229327588</v>
      </c>
      <c r="E76" s="100" t="n">
        <v>477356.129138122</v>
      </c>
      <c r="F76" s="100" t="n">
        <v>432675.257635626</v>
      </c>
      <c r="G76" s="100" t="n">
        <v>384111.967880462</v>
      </c>
      <c r="H76" s="100" t="n">
        <v>324657.744431478</v>
      </c>
      <c r="I76" s="100" t="n">
        <v>259087.775087444</v>
      </c>
      <c r="J76" s="100" t="n">
        <v>249974.848400944</v>
      </c>
      <c r="K76" s="100" t="n">
        <v>214691.483026025</v>
      </c>
      <c r="L76" s="100" t="n">
        <v>184469.353784388</v>
      </c>
      <c r="M76" s="100" t="n">
        <v>165612.624802257</v>
      </c>
      <c r="N76" s="100" t="n">
        <v>146999.281122093</v>
      </c>
      <c r="O76" s="100" t="n">
        <v>137331.169748153</v>
      </c>
      <c r="P76" s="100" t="n">
        <v>127011.397767989</v>
      </c>
      <c r="Q76" s="103" t="n">
        <v>71</v>
      </c>
      <c r="R76" s="285"/>
    </row>
    <row r="77" s="286" customFormat="true" ht="15" hidden="false" customHeight="true" outlineLevel="0" collapsed="false">
      <c r="A77" s="143" t="n">
        <v>72</v>
      </c>
      <c r="B77" s="283"/>
      <c r="C77" s="288" t="s">
        <v>488</v>
      </c>
      <c r="D77" s="114" t="n">
        <v>2090877.3999994</v>
      </c>
      <c r="E77" s="114" t="n">
        <v>1999174.49736293</v>
      </c>
      <c r="F77" s="114" t="n">
        <v>1957640.22789955</v>
      </c>
      <c r="G77" s="114" t="n">
        <v>1914517.68590146</v>
      </c>
      <c r="H77" s="114" t="n">
        <v>1759675.79576999</v>
      </c>
      <c r="I77" s="114" t="n">
        <v>1593125.35636845</v>
      </c>
      <c r="J77" s="114" t="n">
        <v>1498934.70911425</v>
      </c>
      <c r="K77" s="114" t="n">
        <v>1423253.77171463</v>
      </c>
      <c r="L77" s="114" t="n">
        <v>1351087.87097118</v>
      </c>
      <c r="M77" s="114" t="n">
        <v>1355483.05077019</v>
      </c>
      <c r="N77" s="114" t="n">
        <v>1333805.37086084</v>
      </c>
      <c r="O77" s="114" t="n">
        <v>1298458.43857184</v>
      </c>
      <c r="P77" s="114" t="n">
        <v>1279741.78366408</v>
      </c>
      <c r="Q77" s="103" t="n">
        <v>72</v>
      </c>
      <c r="R77" s="285"/>
    </row>
    <row r="78" s="56" customFormat="true" ht="15" hidden="false" customHeight="true" outlineLevel="0" collapsed="false">
      <c r="A78" s="143" t="n">
        <v>73</v>
      </c>
      <c r="B78" s="85"/>
      <c r="C78" s="115" t="s">
        <v>489</v>
      </c>
      <c r="D78" s="100" t="n">
        <v>15946.415</v>
      </c>
      <c r="E78" s="100" t="n">
        <v>17363.6416616132</v>
      </c>
      <c r="F78" s="100" t="n">
        <v>18271.6160371855</v>
      </c>
      <c r="G78" s="100" t="n">
        <v>18529.5290871099</v>
      </c>
      <c r="H78" s="100" t="n">
        <v>20057.8329672963</v>
      </c>
      <c r="I78" s="100" t="n">
        <v>13525.222432</v>
      </c>
      <c r="J78" s="100" t="n">
        <v>13242.6893898072</v>
      </c>
      <c r="K78" s="100" t="n">
        <v>4912.62408205676</v>
      </c>
      <c r="L78" s="100" t="n">
        <v>13443.632664</v>
      </c>
      <c r="M78" s="100" t="n">
        <v>13236.421992</v>
      </c>
      <c r="N78" s="100" t="n">
        <v>14945.258408</v>
      </c>
      <c r="O78" s="100" t="n">
        <v>17355.1280816</v>
      </c>
      <c r="P78" s="100" t="n">
        <v>16973.1019928</v>
      </c>
      <c r="Q78" s="103" t="n">
        <v>73</v>
      </c>
    </row>
    <row r="79" s="286" customFormat="true" ht="15" hidden="false" customHeight="true" outlineLevel="0" collapsed="false">
      <c r="A79" s="143" t="n">
        <v>74</v>
      </c>
      <c r="B79" s="287"/>
      <c r="C79" s="119" t="s">
        <v>577</v>
      </c>
      <c r="D79" s="114" t="n">
        <v>2106823.8149994</v>
      </c>
      <c r="E79" s="114" t="n">
        <v>2016538.13902454</v>
      </c>
      <c r="F79" s="114" t="n">
        <v>1975911.84393674</v>
      </c>
      <c r="G79" s="114" t="n">
        <v>1933047.21498857</v>
      </c>
      <c r="H79" s="114" t="n">
        <v>1779733.62873728</v>
      </c>
      <c r="I79" s="114" t="n">
        <v>1606650.57880045</v>
      </c>
      <c r="J79" s="114" t="n">
        <v>1512177.39850406</v>
      </c>
      <c r="K79" s="114" t="n">
        <v>1428166.39579669</v>
      </c>
      <c r="L79" s="114" t="n">
        <v>1364531.50363518</v>
      </c>
      <c r="M79" s="114" t="n">
        <v>1368719.47276219</v>
      </c>
      <c r="N79" s="114" t="n">
        <v>1348750.62926884</v>
      </c>
      <c r="O79" s="114" t="n">
        <v>1315813.56665344</v>
      </c>
      <c r="P79" s="114" t="n">
        <v>1296714.88565688</v>
      </c>
      <c r="Q79" s="103" t="n">
        <v>74</v>
      </c>
    </row>
    <row r="80" customFormat="false" ht="15" hidden="false" customHeight="true" outlineLevel="0" collapsed="false">
      <c r="B80" s="120" t="s">
        <v>260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2" t="s">
        <v>385</v>
      </c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B186" s="123"/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>
      <c r="C213" s="124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09</v>
      </c>
      <c r="C1" s="48"/>
      <c r="E1" s="48"/>
      <c r="F1" s="48"/>
      <c r="G1" s="126"/>
      <c r="I1" s="48"/>
    </row>
    <row r="2" s="49" customFormat="true" ht="15" hidden="false" customHeight="true" outlineLevel="0" collapsed="false">
      <c r="A2" s="146" t="s">
        <v>387</v>
      </c>
      <c r="C2" s="48"/>
      <c r="E2" s="48"/>
      <c r="F2" s="48"/>
      <c r="G2" s="146"/>
      <c r="I2" s="48"/>
    </row>
    <row r="3" customFormat="false" ht="12" hidden="false" customHeight="true" outlineLevel="0" collapsed="false">
      <c r="C3" s="52"/>
      <c r="F3" s="93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8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4.2'!D5),('6.4.2'!$I5)&gt;0),'6.4.2'!D5/'6.4.2'!$I5*100,0)</f>
        <v>104.0016040152</v>
      </c>
      <c r="E5" s="290" t="n">
        <f aca="false">IF(AND(ISNUMBER('6.4.2'!E5),('6.4.2'!$I5)&gt;0),'6.4.2'!E5/'6.4.2'!$I5*100,0)</f>
        <v>103.844086462106</v>
      </c>
      <c r="F5" s="290" t="n">
        <f aca="false">IF(AND(ISNUMBER('6.4.2'!F5),('6.4.2'!$I5)&gt;0),'6.4.2'!F5/'6.4.2'!$I5*100,0)</f>
        <v>102.652252881351</v>
      </c>
      <c r="G5" s="290" t="n">
        <f aca="false">IF(AND(ISNUMBER('6.4.2'!G5),('6.4.2'!$I5)&gt;0),'6.4.2'!G5/'6.4.2'!$I5*100,0)</f>
        <v>102.527442438228</v>
      </c>
      <c r="H5" s="290" t="n">
        <f aca="false">IF(AND(ISNUMBER('6.4.2'!H5),('6.4.2'!$I5)&gt;0),'6.4.2'!H5/'6.4.2'!$I5*100,0)</f>
        <v>101.998469427325</v>
      </c>
      <c r="I5" s="290" t="n">
        <f aca="false">IF(AND(ISNUMBER('6.4.2'!I5),('6.4.2'!$I5)&gt;0),'6.4.2'!I5/'6.4.2'!$I5*100,0)</f>
        <v>100</v>
      </c>
      <c r="J5" s="290" t="n">
        <f aca="false">IF(AND(ISNUMBER('6.4.2'!J5),('6.4.2'!$I5)&gt;0),'6.4.2'!J5/'6.4.2'!$I5*100,0)</f>
        <v>101.413274235745</v>
      </c>
      <c r="K5" s="290" t="n">
        <f aca="false">IF(AND(ISNUMBER('6.4.2'!K5),('6.4.2'!$I5)&gt;0),'6.4.2'!K5/'6.4.2'!$I5*100,0)</f>
        <v>98.9655321421585</v>
      </c>
      <c r="L5" s="290" t="n">
        <f aca="false">IF(AND(ISNUMBER('6.4.2'!L5),('6.4.2'!$I5)&gt;0),'6.4.2'!L5/'6.4.2'!$I5*100,0)</f>
        <v>98.4821412553378</v>
      </c>
      <c r="M5" s="290" t="n">
        <f aca="false">IF(AND(ISNUMBER('6.4.2'!M5),('6.4.2'!$I5)&gt;0),'6.4.2'!M5/'6.4.2'!$I5*100,0)</f>
        <v>96.2252593852173</v>
      </c>
      <c r="N5" s="290" t="n">
        <f aca="false">IF(AND(ISNUMBER('6.4.2'!N5),('6.4.2'!$I5)&gt;0),'6.4.2'!N5/'6.4.2'!$I5*100,0)</f>
        <v>97.2789384487506</v>
      </c>
      <c r="O5" s="290" t="n">
        <f aca="false">IF(AND(ISNUMBER('6.4.2'!O5),('6.4.2'!$I5)&gt;0),'6.4.2'!O5/'6.4.2'!$I5*100,0)</f>
        <v>95.6770662357661</v>
      </c>
      <c r="P5" s="290" t="n">
        <f aca="false">IF(AND(ISNUMBER('6.4.2'!P5),('6.4.2'!$I5)&gt;0),'6.4.2'!P5/'6.4.2'!$I5*100,0)</f>
        <v>97.0840988893055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4.2'!D6),('6.4.2'!$I6)&gt;0),'6.4.2'!D6/'6.4.2'!$I6*100,0)</f>
        <v>299.193371349497</v>
      </c>
      <c r="E6" s="290" t="n">
        <f aca="false">IF(AND(ISNUMBER('6.4.2'!E6),('6.4.2'!$I6)&gt;0),'6.4.2'!E6/'6.4.2'!$I6*100,0)</f>
        <v>216.503196704132</v>
      </c>
      <c r="F6" s="290" t="n">
        <f aca="false">IF(AND(ISNUMBER('6.4.2'!F6),('6.4.2'!$I6)&gt;0),'6.4.2'!F6/'6.4.2'!$I6*100,0)</f>
        <v>174.191413581773</v>
      </c>
      <c r="G6" s="290" t="n">
        <f aca="false">IF(AND(ISNUMBER('6.4.2'!G6),('6.4.2'!$I6)&gt;0),'6.4.2'!G6/'6.4.2'!$I6*100,0)</f>
        <v>157.358725142186</v>
      </c>
      <c r="H6" s="290" t="n">
        <f aca="false">IF(AND(ISNUMBER('6.4.2'!H6),('6.4.2'!$I6)&gt;0),'6.4.2'!H6/'6.4.2'!$I6*100,0)</f>
        <v>126.277126918831</v>
      </c>
      <c r="I6" s="290" t="n">
        <f aca="false">IF(AND(ISNUMBER('6.4.2'!I6),('6.4.2'!$I6)&gt;0),'6.4.2'!I6/'6.4.2'!$I6*100,0)</f>
        <v>100</v>
      </c>
      <c r="J6" s="290" t="n">
        <f aca="false">IF(AND(ISNUMBER('6.4.2'!J6),('6.4.2'!$I6)&gt;0),'6.4.2'!J6/'6.4.2'!$I6*100,0)</f>
        <v>80.2400911555511</v>
      </c>
      <c r="K6" s="290" t="n">
        <f aca="false">IF(AND(ISNUMBER('6.4.2'!K6),('6.4.2'!$I6)&gt;0),'6.4.2'!K6/'6.4.2'!$I6*100,0)</f>
        <v>69.5733176334388</v>
      </c>
      <c r="L6" s="290" t="n">
        <f aca="false">IF(AND(ISNUMBER('6.4.2'!L6),('6.4.2'!$I6)&gt;0),'6.4.2'!L6/'6.4.2'!$I6*100,0)</f>
        <v>58.2954399987137</v>
      </c>
      <c r="M6" s="290" t="n">
        <f aca="false">IF(AND(ISNUMBER('6.4.2'!M6),('6.4.2'!$I6)&gt;0),'6.4.2'!M6/'6.4.2'!$I6*100,0)</f>
        <v>51.1255405749182</v>
      </c>
      <c r="N6" s="290" t="n">
        <f aca="false">IF(AND(ISNUMBER('6.4.2'!N6),('6.4.2'!$I6)&gt;0),'6.4.2'!N6/'6.4.2'!$I6*100,0)</f>
        <v>44.1357981817833</v>
      </c>
      <c r="O6" s="290" t="n">
        <f aca="false">IF(AND(ISNUMBER('6.4.2'!O6),('6.4.2'!$I6)&gt;0),'6.4.2'!O6/'6.4.2'!$I6*100,0)</f>
        <v>41.3595928266624</v>
      </c>
      <c r="P6" s="290" t="n">
        <f aca="false">IF(AND(ISNUMBER('6.4.2'!P6),('6.4.2'!$I6)&gt;0),'6.4.2'!P6/'6.4.2'!$I6*100,0)</f>
        <v>41.9842551307647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4.2'!D7),('6.4.2'!$I7)&gt;0),'6.4.2'!D7/'6.4.2'!$I7*100,0)</f>
        <v>266.3309584018</v>
      </c>
      <c r="E7" s="290" t="n">
        <f aca="false">IF(AND(ISNUMBER('6.4.2'!E7),('6.4.2'!$I7)&gt;0),'6.4.2'!E7/'6.4.2'!$I7*100,0)</f>
        <v>204.457766346288</v>
      </c>
      <c r="F7" s="290" t="n">
        <f aca="false">IF(AND(ISNUMBER('6.4.2'!F7),('6.4.2'!$I7)&gt;0),'6.4.2'!F7/'6.4.2'!$I7*100,0)</f>
        <v>162.376164014732</v>
      </c>
      <c r="G7" s="290" t="n">
        <f aca="false">IF(AND(ISNUMBER('6.4.2'!G7),('6.4.2'!$I7)&gt;0),'6.4.2'!G7/'6.4.2'!$I7*100,0)</f>
        <v>151.722833767868</v>
      </c>
      <c r="H7" s="290" t="n">
        <f aca="false">IF(AND(ISNUMBER('6.4.2'!H7),('6.4.2'!$I7)&gt;0),'6.4.2'!H7/'6.4.2'!$I7*100,0)</f>
        <v>122.640052892832</v>
      </c>
      <c r="I7" s="290" t="n">
        <f aca="false">IF(AND(ISNUMBER('6.4.2'!I7),('6.4.2'!$I7)&gt;0),'6.4.2'!I7/'6.4.2'!$I7*100,0)</f>
        <v>100</v>
      </c>
      <c r="J7" s="290" t="n">
        <f aca="false">IF(AND(ISNUMBER('6.4.2'!J7),('6.4.2'!$I7)&gt;0),'6.4.2'!J7/'6.4.2'!$I7*100,0)</f>
        <v>82.9838348962907</v>
      </c>
      <c r="K7" s="290" t="n">
        <f aca="false">IF(AND(ISNUMBER('6.4.2'!K7),('6.4.2'!$I7)&gt;0),'6.4.2'!K7/'6.4.2'!$I7*100,0)</f>
        <v>79.76184925181</v>
      </c>
      <c r="L7" s="290" t="n">
        <f aca="false">IF(AND(ISNUMBER('6.4.2'!L7),('6.4.2'!$I7)&gt;0),'6.4.2'!L7/'6.4.2'!$I7*100,0)</f>
        <v>82.9310784585545</v>
      </c>
      <c r="M7" s="290" t="n">
        <f aca="false">IF(AND(ISNUMBER('6.4.2'!M7),('6.4.2'!$I7)&gt;0),'6.4.2'!M7/'6.4.2'!$I7*100,0)</f>
        <v>99.9229825486139</v>
      </c>
      <c r="N7" s="290" t="n">
        <f aca="false">IF(AND(ISNUMBER('6.4.2'!N7),('6.4.2'!$I7)&gt;0),'6.4.2'!N7/'6.4.2'!$I7*100,0)</f>
        <v>104.965860678857</v>
      </c>
      <c r="O7" s="290" t="n">
        <f aca="false">IF(AND(ISNUMBER('6.4.2'!O7),('6.4.2'!$I7)&gt;0),'6.4.2'!O7/'6.4.2'!$I7*100,0)</f>
        <v>93.0508727966264</v>
      </c>
      <c r="P7" s="290" t="n">
        <f aca="false">IF(AND(ISNUMBER('6.4.2'!P7),('6.4.2'!$I7)&gt;0),'6.4.2'!P7/'6.4.2'!$I7*100,0)</f>
        <v>97.170369876802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4.2'!D8),('6.4.2'!$I8)&gt;0),'6.4.2'!D8/'6.4.2'!$I8*100,0)</f>
        <v>219.530881992511</v>
      </c>
      <c r="E8" s="290" t="n">
        <f aca="false">IF(AND(ISNUMBER('6.4.2'!E8),('6.4.2'!$I8)&gt;0),'6.4.2'!E8/'6.4.2'!$I8*100,0)</f>
        <v>185.436776426867</v>
      </c>
      <c r="F8" s="290" t="n">
        <f aca="false">IF(AND(ISNUMBER('6.4.2'!F8),('6.4.2'!$I8)&gt;0),'6.4.2'!F8/'6.4.2'!$I8*100,0)</f>
        <v>180.610894185455</v>
      </c>
      <c r="G8" s="290" t="n">
        <f aca="false">IF(AND(ISNUMBER('6.4.2'!G8),('6.4.2'!$I8)&gt;0),'6.4.2'!G8/'6.4.2'!$I8*100,0)</f>
        <v>157.348276330854</v>
      </c>
      <c r="H8" s="290" t="n">
        <f aca="false">IF(AND(ISNUMBER('6.4.2'!H8),('6.4.2'!$I8)&gt;0),'6.4.2'!H8/'6.4.2'!$I8*100,0)</f>
        <v>116.486411196324</v>
      </c>
      <c r="I8" s="290" t="n">
        <f aca="false">IF(AND(ISNUMBER('6.4.2'!I8),('6.4.2'!$I8)&gt;0),'6.4.2'!I8/'6.4.2'!$I8*100,0)</f>
        <v>100</v>
      </c>
      <c r="J8" s="290" t="n">
        <f aca="false">IF(AND(ISNUMBER('6.4.2'!J8),('6.4.2'!$I8)&gt;0),'6.4.2'!J8/'6.4.2'!$I8*100,0)</f>
        <v>91.2630320860604</v>
      </c>
      <c r="K8" s="290" t="n">
        <f aca="false">IF(AND(ISNUMBER('6.4.2'!K8),('6.4.2'!$I8)&gt;0),'6.4.2'!K8/'6.4.2'!$I8*100,0)</f>
        <v>101.970561215301</v>
      </c>
      <c r="L8" s="290" t="n">
        <f aca="false">IF(AND(ISNUMBER('6.4.2'!L8),('6.4.2'!$I8)&gt;0),'6.4.2'!L8/'6.4.2'!$I8*100,0)</f>
        <v>102.552184937184</v>
      </c>
      <c r="M8" s="290" t="n">
        <f aca="false">IF(AND(ISNUMBER('6.4.2'!M8),('6.4.2'!$I8)&gt;0),'6.4.2'!M8/'6.4.2'!$I8*100,0)</f>
        <v>108.769246239887</v>
      </c>
      <c r="N8" s="290" t="n">
        <f aca="false">IF(AND(ISNUMBER('6.4.2'!N8),('6.4.2'!$I8)&gt;0),'6.4.2'!N8/'6.4.2'!$I8*100,0)</f>
        <v>102.833842243566</v>
      </c>
      <c r="O8" s="290" t="n">
        <f aca="false">IF(AND(ISNUMBER('6.4.2'!O8),('6.4.2'!$I8)&gt;0),'6.4.2'!O8/'6.4.2'!$I8*100,0)</f>
        <v>95.9241172229552</v>
      </c>
      <c r="P8" s="290" t="n">
        <f aca="false">IF(AND(ISNUMBER('6.4.2'!P8),('6.4.2'!$I8)&gt;0),'6.4.2'!P8/'6.4.2'!$I8*100,0)</f>
        <v>99.5813593379166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4.2'!D9),('6.4.2'!$I9)&gt;0),'6.4.2'!D9/'6.4.2'!$I9*100,0)</f>
        <v>155.460057613937</v>
      </c>
      <c r="E9" s="290" t="n">
        <f aca="false">IF(AND(ISNUMBER('6.4.2'!E9),('6.4.2'!$I9)&gt;0),'6.4.2'!E9/'6.4.2'!$I9*100,0)</f>
        <v>140.25452663607</v>
      </c>
      <c r="F9" s="290" t="n">
        <f aca="false">IF(AND(ISNUMBER('6.4.2'!F9),('6.4.2'!$I9)&gt;0),'6.4.2'!F9/'6.4.2'!$I9*100,0)</f>
        <v>131.216571492762</v>
      </c>
      <c r="G9" s="290" t="n">
        <f aca="false">IF(AND(ISNUMBER('6.4.2'!G9),('6.4.2'!$I9)&gt;0),'6.4.2'!G9/'6.4.2'!$I9*100,0)</f>
        <v>119.776729775303</v>
      </c>
      <c r="H9" s="290" t="n">
        <f aca="false">IF(AND(ISNUMBER('6.4.2'!H9),('6.4.2'!$I9)&gt;0),'6.4.2'!H9/'6.4.2'!$I9*100,0)</f>
        <v>112.490937452896</v>
      </c>
      <c r="I9" s="290" t="n">
        <f aca="false">IF(AND(ISNUMBER('6.4.2'!I9),('6.4.2'!$I9)&gt;0),'6.4.2'!I9/'6.4.2'!$I9*100,0)</f>
        <v>100</v>
      </c>
      <c r="J9" s="290" t="n">
        <f aca="false">IF(AND(ISNUMBER('6.4.2'!J9),('6.4.2'!$I9)&gt;0),'6.4.2'!J9/'6.4.2'!$I9*100,0)</f>
        <v>89.1471531625177</v>
      </c>
      <c r="K9" s="290" t="n">
        <f aca="false">IF(AND(ISNUMBER('6.4.2'!K9),('6.4.2'!$I9)&gt;0),'6.4.2'!K9/'6.4.2'!$I9*100,0)</f>
        <v>78.6300207388348</v>
      </c>
      <c r="L9" s="290" t="n">
        <f aca="false">IF(AND(ISNUMBER('6.4.2'!L9),('6.4.2'!$I9)&gt;0),'6.4.2'!L9/'6.4.2'!$I9*100,0)</f>
        <v>69.5207060485738</v>
      </c>
      <c r="M9" s="290" t="n">
        <f aca="false">IF(AND(ISNUMBER('6.4.2'!M9),('6.4.2'!$I9)&gt;0),'6.4.2'!M9/'6.4.2'!$I9*100,0)</f>
        <v>78.3411235849593</v>
      </c>
      <c r="N9" s="290" t="n">
        <f aca="false">IF(AND(ISNUMBER('6.4.2'!N9),('6.4.2'!$I9)&gt;0),'6.4.2'!N9/'6.4.2'!$I9*100,0)</f>
        <v>83.2500179298838</v>
      </c>
      <c r="O9" s="290" t="n">
        <f aca="false">IF(AND(ISNUMBER('6.4.2'!O9),('6.4.2'!$I9)&gt;0),'6.4.2'!O9/'6.4.2'!$I9*100,0)</f>
        <v>76.7149723040141</v>
      </c>
      <c r="P9" s="290" t="n">
        <f aca="false">IF(AND(ISNUMBER('6.4.2'!P9),('6.4.2'!$I9)&gt;0),'6.4.2'!P9/'6.4.2'!$I9*100,0)</f>
        <v>73.934442802588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4.2'!D10),('6.4.2'!$I10)&gt;0),'6.4.2'!D10/'6.4.2'!$I10*100,0)</f>
        <v>240.122889950026</v>
      </c>
      <c r="E10" s="290" t="n">
        <f aca="false">IF(AND(ISNUMBER('6.4.2'!E10),('6.4.2'!$I10)&gt;0),'6.4.2'!E10/'6.4.2'!$I10*100,0)</f>
        <v>199.958101167955</v>
      </c>
      <c r="F10" s="290" t="n">
        <f aca="false">IF(AND(ISNUMBER('6.4.2'!F10),('6.4.2'!$I10)&gt;0),'6.4.2'!F10/'6.4.2'!$I10*100,0)</f>
        <v>196.485955819344</v>
      </c>
      <c r="G10" s="290" t="n">
        <f aca="false">IF(AND(ISNUMBER('6.4.2'!G10),('6.4.2'!$I10)&gt;0),'6.4.2'!G10/'6.4.2'!$I10*100,0)</f>
        <v>169.423563220822</v>
      </c>
      <c r="H10" s="290" t="n">
        <f aca="false">IF(AND(ISNUMBER('6.4.2'!H10),('6.4.2'!$I10)&gt;0),'6.4.2'!H10/'6.4.2'!$I10*100,0)</f>
        <v>117.770534319707</v>
      </c>
      <c r="I10" s="290" t="n">
        <f aca="false">IF(AND(ISNUMBER('6.4.2'!I10),('6.4.2'!$I10)&gt;0),'6.4.2'!I10/'6.4.2'!$I10*100,0)</f>
        <v>100</v>
      </c>
      <c r="J10" s="290" t="n">
        <f aca="false">IF(AND(ISNUMBER('6.4.2'!J10),('6.4.2'!$I10)&gt;0),'6.4.2'!J10/'6.4.2'!$I10*100,0)</f>
        <v>91.9430638486187</v>
      </c>
      <c r="K10" s="290" t="n">
        <f aca="false">IF(AND(ISNUMBER('6.4.2'!K10),('6.4.2'!$I10)&gt;0),'6.4.2'!K10/'6.4.2'!$I10*100,0)</f>
        <v>109.472081601307</v>
      </c>
      <c r="L10" s="290" t="n">
        <f aca="false">IF(AND(ISNUMBER('6.4.2'!L10),('6.4.2'!$I10)&gt;0),'6.4.2'!L10/'6.4.2'!$I10*100,0)</f>
        <v>113.168319234189</v>
      </c>
      <c r="M10" s="290" t="n">
        <f aca="false">IF(AND(ISNUMBER('6.4.2'!M10),('6.4.2'!$I10)&gt;0),'6.4.2'!M10/'6.4.2'!$I10*100,0)</f>
        <v>118.548676267824</v>
      </c>
      <c r="N10" s="290" t="n">
        <f aca="false">IF(AND(ISNUMBER('6.4.2'!N10),('6.4.2'!$I10)&gt;0),'6.4.2'!N10/'6.4.2'!$I10*100,0)</f>
        <v>109.127974869723</v>
      </c>
      <c r="O10" s="290" t="n">
        <f aca="false">IF(AND(ISNUMBER('6.4.2'!O10),('6.4.2'!$I10)&gt;0),'6.4.2'!O10/'6.4.2'!$I10*100,0)</f>
        <v>102.097829967631</v>
      </c>
      <c r="P10" s="290" t="n">
        <f aca="false">IF(AND(ISNUMBER('6.4.2'!P10),('6.4.2'!$I10)&gt;0),'6.4.2'!P10/'6.4.2'!$I10*100,0)</f>
        <v>107.824136210283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4.2'!D11),('6.4.2'!$I11)&gt;0),'6.4.2'!D11/'6.4.2'!$I11*100,0)</f>
        <v>96.5629831776219</v>
      </c>
      <c r="E11" s="290" t="n">
        <f aca="false">IF(AND(ISNUMBER('6.4.2'!E11),('6.4.2'!$I11)&gt;0),'6.4.2'!E11/'6.4.2'!$I11*100,0)</f>
        <v>96.6546659306277</v>
      </c>
      <c r="F11" s="290" t="n">
        <f aca="false">IF(AND(ISNUMBER('6.4.2'!F11),('6.4.2'!$I11)&gt;0),'6.4.2'!F11/'6.4.2'!$I11*100,0)</f>
        <v>100.137258987564</v>
      </c>
      <c r="G11" s="290" t="n">
        <f aca="false">IF(AND(ISNUMBER('6.4.2'!G11),('6.4.2'!$I11)&gt;0),'6.4.2'!G11/'6.4.2'!$I11*100,0)</f>
        <v>100.149275636435</v>
      </c>
      <c r="H11" s="290" t="n">
        <f aca="false">IF(AND(ISNUMBER('6.4.2'!H11),('6.4.2'!$I11)&gt;0),'6.4.2'!H11/'6.4.2'!$I11*100,0)</f>
        <v>100.099163056828</v>
      </c>
      <c r="I11" s="290" t="n">
        <f aca="false">IF(AND(ISNUMBER('6.4.2'!I11),('6.4.2'!$I11)&gt;0),'6.4.2'!I11/'6.4.2'!$I11*100,0)</f>
        <v>100</v>
      </c>
      <c r="J11" s="290" t="n">
        <f aca="false">IF(AND(ISNUMBER('6.4.2'!J11),('6.4.2'!$I11)&gt;0),'6.4.2'!J11/'6.4.2'!$I11*100,0)</f>
        <v>99.8564736571054</v>
      </c>
      <c r="K11" s="290" t="n">
        <f aca="false">IF(AND(ISNUMBER('6.4.2'!K11),('6.4.2'!$I11)&gt;0),'6.4.2'!K11/'6.4.2'!$I11*100,0)</f>
        <v>99.7146638671215</v>
      </c>
      <c r="L11" s="290" t="n">
        <f aca="false">IF(AND(ISNUMBER('6.4.2'!L11),('6.4.2'!$I11)&gt;0),'6.4.2'!L11/'6.4.2'!$I11*100,0)</f>
        <v>99.6381466000275</v>
      </c>
      <c r="M11" s="290" t="n">
        <f aca="false">IF(AND(ISNUMBER('6.4.2'!M11),('6.4.2'!$I11)&gt;0),'6.4.2'!M11/'6.4.2'!$I11*100,0)</f>
        <v>100.016907352104</v>
      </c>
      <c r="N11" s="290" t="n">
        <f aca="false">IF(AND(ISNUMBER('6.4.2'!N11),('6.4.2'!$I11)&gt;0),'6.4.2'!N11/'6.4.2'!$I11*100,0)</f>
        <v>108.615060177504</v>
      </c>
      <c r="O11" s="290" t="n">
        <f aca="false">IF(AND(ISNUMBER('6.4.2'!O11),('6.4.2'!$I11)&gt;0),'6.4.2'!O11/'6.4.2'!$I11*100,0)</f>
        <v>112.983040104923</v>
      </c>
      <c r="P11" s="290" t="n">
        <f aca="false">IF(AND(ISNUMBER('6.4.2'!P11),('6.4.2'!$I11)&gt;0),'6.4.2'!P11/'6.4.2'!$I11*100,0)</f>
        <v>107.437362219586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4.2'!D12),('6.4.2'!$I12)&gt;0),'6.4.2'!D12/'6.4.2'!$I12*100,0)</f>
        <v>3112.68476297404</v>
      </c>
      <c r="E12" s="290" t="n">
        <f aca="false">IF(AND(ISNUMBER('6.4.2'!E12),('6.4.2'!$I12)&gt;0),'6.4.2'!E12/'6.4.2'!$I12*100,0)</f>
        <v>29.7027119693718</v>
      </c>
      <c r="F12" s="290" t="n">
        <f aca="false">IF(AND(ISNUMBER('6.4.2'!F12),('6.4.2'!$I12)&gt;0),'6.4.2'!F12/'6.4.2'!$I12*100,0)</f>
        <v>29.060009701892</v>
      </c>
      <c r="G12" s="290" t="n">
        <f aca="false">IF(AND(ISNUMBER('6.4.2'!G12),('6.4.2'!$I12)&gt;0),'6.4.2'!G12/'6.4.2'!$I12*100,0)</f>
        <v>97.2142677568851</v>
      </c>
      <c r="H12" s="290" t="n">
        <f aca="false">IF(AND(ISNUMBER('6.4.2'!H12),('6.4.2'!$I12)&gt;0),'6.4.2'!H12/'6.4.2'!$I12*100,0)</f>
        <v>99.1075849381269</v>
      </c>
      <c r="I12" s="290" t="n">
        <f aca="false">IF(AND(ISNUMBER('6.4.2'!I12),('6.4.2'!$I12)&gt;0),'6.4.2'!I12/'6.4.2'!$I12*100,0)</f>
        <v>100</v>
      </c>
      <c r="J12" s="290" t="n">
        <f aca="false">IF(AND(ISNUMBER('6.4.2'!J12),('6.4.2'!$I12)&gt;0),'6.4.2'!J12/'6.4.2'!$I12*100,0)</f>
        <v>120.560327946032</v>
      </c>
      <c r="K12" s="290" t="n">
        <f aca="false">IF(AND(ISNUMBER('6.4.2'!K12),('6.4.2'!$I12)&gt;0),'6.4.2'!K12/'6.4.2'!$I12*100,0)</f>
        <v>93.0736102355576</v>
      </c>
      <c r="L12" s="290" t="n">
        <f aca="false">IF(AND(ISNUMBER('6.4.2'!L12),('6.4.2'!$I12)&gt;0),'6.4.2'!L12/'6.4.2'!$I12*100,0)</f>
        <v>52.1375526882594</v>
      </c>
      <c r="M12" s="290" t="n">
        <f aca="false">IF(AND(ISNUMBER('6.4.2'!M12),('6.4.2'!$I12)&gt;0),'6.4.2'!M12/'6.4.2'!$I12*100,0)</f>
        <v>178.703381751762</v>
      </c>
      <c r="N12" s="290" t="n">
        <f aca="false">IF(AND(ISNUMBER('6.4.2'!N12),('6.4.2'!$I12)&gt;0),'6.4.2'!N12/'6.4.2'!$I12*100,0)</f>
        <v>158.008166862289</v>
      </c>
      <c r="O12" s="290" t="n">
        <f aca="false">IF(AND(ISNUMBER('6.4.2'!O12),('6.4.2'!$I12)&gt;0),'6.4.2'!O12/'6.4.2'!$I12*100,0)</f>
        <v>131.024867054301</v>
      </c>
      <c r="P12" s="290" t="n">
        <f aca="false">IF(AND(ISNUMBER('6.4.2'!P12),('6.4.2'!$I12)&gt;0),'6.4.2'!P12/'6.4.2'!$I12*100,0)</f>
        <v>195.314028009222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4.2'!D13),('6.4.2'!$I13)&gt;0),'6.4.2'!D13/'6.4.2'!$I13*100,0)</f>
        <v>227.077734407297</v>
      </c>
      <c r="E13" s="290" t="n">
        <f aca="false">IF(AND(ISNUMBER('6.4.2'!E13),('6.4.2'!$I13)&gt;0),'6.4.2'!E13/'6.4.2'!$I13*100,0)</f>
        <v>162.855909375139</v>
      </c>
      <c r="F13" s="290" t="n">
        <f aca="false">IF(AND(ISNUMBER('6.4.2'!F13),('6.4.2'!$I13)&gt;0),'6.4.2'!F13/'6.4.2'!$I13*100,0)</f>
        <v>149.712638751914</v>
      </c>
      <c r="G13" s="290" t="n">
        <f aca="false">IF(AND(ISNUMBER('6.4.2'!G13),('6.4.2'!$I13)&gt;0),'6.4.2'!G13/'6.4.2'!$I13*100,0)</f>
        <v>118.105533078033</v>
      </c>
      <c r="H13" s="290" t="n">
        <f aca="false">IF(AND(ISNUMBER('6.4.2'!H13),('6.4.2'!$I13)&gt;0),'6.4.2'!H13/'6.4.2'!$I13*100,0)</f>
        <v>111.729140842321</v>
      </c>
      <c r="I13" s="290" t="n">
        <f aca="false">IF(AND(ISNUMBER('6.4.2'!I13),('6.4.2'!$I13)&gt;0),'6.4.2'!I13/'6.4.2'!$I13*100,0)</f>
        <v>100</v>
      </c>
      <c r="J13" s="290" t="n">
        <f aca="false">IF(AND(ISNUMBER('6.4.2'!J13),('6.4.2'!$I13)&gt;0),'6.4.2'!J13/'6.4.2'!$I13*100,0)</f>
        <v>85.9241071040175</v>
      </c>
      <c r="K13" s="290" t="n">
        <f aca="false">IF(AND(ISNUMBER('6.4.2'!K13),('6.4.2'!$I13)&gt;0),'6.4.2'!K13/'6.4.2'!$I13*100,0)</f>
        <v>79.043516660288</v>
      </c>
      <c r="L13" s="290" t="n">
        <f aca="false">IF(AND(ISNUMBER('6.4.2'!L13),('6.4.2'!$I13)&gt;0),'6.4.2'!L13/'6.4.2'!$I13*100,0)</f>
        <v>58.8873275400472</v>
      </c>
      <c r="M13" s="290" t="n">
        <f aca="false">IF(AND(ISNUMBER('6.4.2'!M13),('6.4.2'!$I13)&gt;0),'6.4.2'!M13/'6.4.2'!$I13*100,0)</f>
        <v>62.4771215568442</v>
      </c>
      <c r="N13" s="290" t="n">
        <f aca="false">IF(AND(ISNUMBER('6.4.2'!N13),('6.4.2'!$I13)&gt;0),'6.4.2'!N13/'6.4.2'!$I13*100,0)</f>
        <v>40.771160835449</v>
      </c>
      <c r="O13" s="290" t="n">
        <f aca="false">IF(AND(ISNUMBER('6.4.2'!O13),('6.4.2'!$I13)&gt;0),'6.4.2'!O13/'6.4.2'!$I13*100,0)</f>
        <v>36.5019944125164</v>
      </c>
      <c r="P13" s="290" t="n">
        <f aca="false">IF(AND(ISNUMBER('6.4.2'!P13),('6.4.2'!$I13)&gt;0),'6.4.2'!P13/'6.4.2'!$I13*100,0)</f>
        <v>39.4391988973396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4.2'!D14),('6.4.2'!$I14)&gt;0),'6.4.2'!D14/'6.4.2'!$I14*100,0)</f>
        <v>124.906410349645</v>
      </c>
      <c r="E14" s="290" t="n">
        <f aca="false">IF(AND(ISNUMBER('6.4.2'!E14),('6.4.2'!$I14)&gt;0),'6.4.2'!E14/'6.4.2'!$I14*100,0)</f>
        <v>122.223822504392</v>
      </c>
      <c r="F14" s="290" t="n">
        <f aca="false">IF(AND(ISNUMBER('6.4.2'!F14),('6.4.2'!$I14)&gt;0),'6.4.2'!F14/'6.4.2'!$I14*100,0)</f>
        <v>111.363672534778</v>
      </c>
      <c r="G14" s="290" t="n">
        <f aca="false">IF(AND(ISNUMBER('6.4.2'!G14),('6.4.2'!$I14)&gt;0),'6.4.2'!G14/'6.4.2'!$I14*100,0)</f>
        <v>104.069667806493</v>
      </c>
      <c r="H14" s="290" t="n">
        <f aca="false">IF(AND(ISNUMBER('6.4.2'!H14),('6.4.2'!$I14)&gt;0),'6.4.2'!H14/'6.4.2'!$I14*100,0)</f>
        <v>104.580958938551</v>
      </c>
      <c r="I14" s="290" t="n">
        <f aca="false">IF(AND(ISNUMBER('6.4.2'!I14),('6.4.2'!$I14)&gt;0),'6.4.2'!I14/'6.4.2'!$I14*100,0)</f>
        <v>100</v>
      </c>
      <c r="J14" s="290" t="n">
        <f aca="false">IF(AND(ISNUMBER('6.4.2'!J14),('6.4.2'!$I14)&gt;0),'6.4.2'!J14/'6.4.2'!$I14*100,0)</f>
        <v>94.3567030466889</v>
      </c>
      <c r="K14" s="290" t="n">
        <f aca="false">IF(AND(ISNUMBER('6.4.2'!K14),('6.4.2'!$I14)&gt;0),'6.4.2'!K14/'6.4.2'!$I14*100,0)</f>
        <v>96.4952854945417</v>
      </c>
      <c r="L14" s="290" t="n">
        <f aca="false">IF(AND(ISNUMBER('6.4.2'!L14),('6.4.2'!$I14)&gt;0),'6.4.2'!L14/'6.4.2'!$I14*100,0)</f>
        <v>96.8791753944309</v>
      </c>
      <c r="M14" s="290" t="n">
        <f aca="false">IF(AND(ISNUMBER('6.4.2'!M14),('6.4.2'!$I14)&gt;0),'6.4.2'!M14/'6.4.2'!$I14*100,0)</f>
        <v>103.337820732358</v>
      </c>
      <c r="N14" s="290" t="n">
        <f aca="false">IF(AND(ISNUMBER('6.4.2'!N14),('6.4.2'!$I14)&gt;0),'6.4.2'!N14/'6.4.2'!$I14*100,0)</f>
        <v>100.125372743125</v>
      </c>
      <c r="O14" s="290" t="n">
        <f aca="false">IF(AND(ISNUMBER('6.4.2'!O14),('6.4.2'!$I14)&gt;0),'6.4.2'!O14/'6.4.2'!$I14*100,0)</f>
        <v>98.2500150032077</v>
      </c>
      <c r="P14" s="290" t="n">
        <f aca="false">IF(AND(ISNUMBER('6.4.2'!P14),('6.4.2'!$I14)&gt;0),'6.4.2'!P14/'6.4.2'!$I14*100,0)</f>
        <v>98.7958345385204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4.2'!D15),('6.4.2'!$I15)&gt;0),'6.4.2'!D15/'6.4.2'!$I15*100,0)</f>
        <v>239.040414600982</v>
      </c>
      <c r="E15" s="290" t="n">
        <f aca="false">IF(AND(ISNUMBER('6.4.2'!E15),('6.4.2'!$I15)&gt;0),'6.4.2'!E15/'6.4.2'!$I15*100,0)</f>
        <v>178.747986594525</v>
      </c>
      <c r="F15" s="290" t="n">
        <f aca="false">IF(AND(ISNUMBER('6.4.2'!F15),('6.4.2'!$I15)&gt;0),'6.4.2'!F15/'6.4.2'!$I15*100,0)</f>
        <v>149.817373503588</v>
      </c>
      <c r="G15" s="290" t="n">
        <f aca="false">IF(AND(ISNUMBER('6.4.2'!G15),('6.4.2'!$I15)&gt;0),'6.4.2'!G15/'6.4.2'!$I15*100,0)</f>
        <v>130.088825405925</v>
      </c>
      <c r="H15" s="290" t="n">
        <f aca="false">IF(AND(ISNUMBER('6.4.2'!H15),('6.4.2'!$I15)&gt;0),'6.4.2'!H15/'6.4.2'!$I15*100,0)</f>
        <v>121.833806876334</v>
      </c>
      <c r="I15" s="290" t="n">
        <f aca="false">IF(AND(ISNUMBER('6.4.2'!I15),('6.4.2'!$I15)&gt;0),'6.4.2'!I15/'6.4.2'!$I15*100,0)</f>
        <v>100</v>
      </c>
      <c r="J15" s="290" t="n">
        <f aca="false">IF(AND(ISNUMBER('6.4.2'!J15),('6.4.2'!$I15)&gt;0),'6.4.2'!J15/'6.4.2'!$I15*100,0)</f>
        <v>55.6121679939009</v>
      </c>
      <c r="K15" s="290" t="n">
        <f aca="false">IF(AND(ISNUMBER('6.4.2'!K15),('6.4.2'!$I15)&gt;0),'6.4.2'!K15/'6.4.2'!$I15*100,0)</f>
        <v>50.2172491432606</v>
      </c>
      <c r="L15" s="290" t="n">
        <f aca="false">IF(AND(ISNUMBER('6.4.2'!L15),('6.4.2'!$I15)&gt;0),'6.4.2'!L15/'6.4.2'!$I15*100,0)</f>
        <v>44.6728302479198</v>
      </c>
      <c r="M15" s="290" t="n">
        <f aca="false">IF(AND(ISNUMBER('6.4.2'!M15),('6.4.2'!$I15)&gt;0),'6.4.2'!M15/'6.4.2'!$I15*100,0)</f>
        <v>42.2305058891919</v>
      </c>
      <c r="N15" s="290" t="n">
        <f aca="false">IF(AND(ISNUMBER('6.4.2'!N15),('6.4.2'!$I15)&gt;0),'6.4.2'!N15/'6.4.2'!$I15*100,0)</f>
        <v>34.63350588462</v>
      </c>
      <c r="O15" s="290" t="n">
        <f aca="false">IF(AND(ISNUMBER('6.4.2'!O15),('6.4.2'!$I15)&gt;0),'6.4.2'!O15/'6.4.2'!$I15*100,0)</f>
        <v>33.0890337378244</v>
      </c>
      <c r="P15" s="290" t="n">
        <f aca="false">IF(AND(ISNUMBER('6.4.2'!P15),('6.4.2'!$I15)&gt;0),'6.4.2'!P15/'6.4.2'!$I15*100,0)</f>
        <v>31.6878451848916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4.2'!D16),('6.4.2'!$I16)&gt;0),'6.4.2'!D16/'6.4.2'!$I16*100,0)</f>
        <v>253.383565156599</v>
      </c>
      <c r="E16" s="290" t="n">
        <f aca="false">IF(AND(ISNUMBER('6.4.2'!E16),('6.4.2'!$I16)&gt;0),'6.4.2'!E16/'6.4.2'!$I16*100,0)</f>
        <v>193.973068092574</v>
      </c>
      <c r="F16" s="290" t="n">
        <f aca="false">IF(AND(ISNUMBER('6.4.2'!F16),('6.4.2'!$I16)&gt;0),'6.4.2'!F16/'6.4.2'!$I16*100,0)</f>
        <v>161.450217131059</v>
      </c>
      <c r="G16" s="290" t="n">
        <f aca="false">IF(AND(ISNUMBER('6.4.2'!G16),('6.4.2'!$I16)&gt;0),'6.4.2'!G16/'6.4.2'!$I16*100,0)</f>
        <v>146.467824218893</v>
      </c>
      <c r="H16" s="290" t="n">
        <f aca="false">IF(AND(ISNUMBER('6.4.2'!H16),('6.4.2'!$I16)&gt;0),'6.4.2'!H16/'6.4.2'!$I16*100,0)</f>
        <v>124.965149555726</v>
      </c>
      <c r="I16" s="290" t="n">
        <f aca="false">IF(AND(ISNUMBER('6.4.2'!I16),('6.4.2'!$I16)&gt;0),'6.4.2'!I16/'6.4.2'!$I16*100,0)</f>
        <v>100</v>
      </c>
      <c r="J16" s="290" t="n">
        <f aca="false">IF(AND(ISNUMBER('6.4.2'!J16),('6.4.2'!$I16)&gt;0),'6.4.2'!J16/'6.4.2'!$I16*100,0)</f>
        <v>87.1237712295803</v>
      </c>
      <c r="K16" s="290" t="n">
        <f aca="false">IF(AND(ISNUMBER('6.4.2'!K16),('6.4.2'!$I16)&gt;0),'6.4.2'!K16/'6.4.2'!$I16*100,0)</f>
        <v>78.3895979551732</v>
      </c>
      <c r="L16" s="290" t="n">
        <f aca="false">IF(AND(ISNUMBER('6.4.2'!L16),('6.4.2'!$I16)&gt;0),'6.4.2'!L16/'6.4.2'!$I16*100,0)</f>
        <v>72.8582538065605</v>
      </c>
      <c r="M16" s="290" t="n">
        <f aca="false">IF(AND(ISNUMBER('6.4.2'!M16),('6.4.2'!$I16)&gt;0),'6.4.2'!M16/'6.4.2'!$I16*100,0)</f>
        <v>65.1039178421329</v>
      </c>
      <c r="N16" s="290" t="n">
        <f aca="false">IF(AND(ISNUMBER('6.4.2'!N16),('6.4.2'!$I16)&gt;0),'6.4.2'!N16/'6.4.2'!$I16*100,0)</f>
        <v>56.2185819298403</v>
      </c>
      <c r="O16" s="290" t="n">
        <f aca="false">IF(AND(ISNUMBER('6.4.2'!O16),('6.4.2'!$I16)&gt;0),'6.4.2'!O16/'6.4.2'!$I16*100,0)</f>
        <v>52.7171063839794</v>
      </c>
      <c r="P16" s="290" t="n">
        <f aca="false">IF(AND(ISNUMBER('6.4.2'!P16),('6.4.2'!$I16)&gt;0),'6.4.2'!P16/'6.4.2'!$I16*100,0)</f>
        <v>50.3412077837978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4.2'!D17),('6.4.2'!$I17)&gt;0),'6.4.2'!D17/'6.4.2'!$I17*100,0)</f>
        <v>315.170253768608</v>
      </c>
      <c r="E17" s="290" t="n">
        <f aca="false">IF(AND(ISNUMBER('6.4.2'!E17),('6.4.2'!$I17)&gt;0),'6.4.2'!E17/'6.4.2'!$I17*100,0)</f>
        <v>221.007609897125</v>
      </c>
      <c r="F17" s="290" t="n">
        <f aca="false">IF(AND(ISNUMBER('6.4.2'!F17),('6.4.2'!$I17)&gt;0),'6.4.2'!F17/'6.4.2'!$I17*100,0)</f>
        <v>175.984621552041</v>
      </c>
      <c r="G17" s="290" t="n">
        <f aca="false">IF(AND(ISNUMBER('6.4.2'!G17),('6.4.2'!$I17)&gt;0),'6.4.2'!G17/'6.4.2'!$I17*100,0)</f>
        <v>160.888315056693</v>
      </c>
      <c r="H17" s="290" t="n">
        <f aca="false">IF(AND(ISNUMBER('6.4.2'!H17),('6.4.2'!$I17)&gt;0),'6.4.2'!H17/'6.4.2'!$I17*100,0)</f>
        <v>130.376176042337</v>
      </c>
      <c r="I17" s="290" t="n">
        <f aca="false">IF(AND(ISNUMBER('6.4.2'!I17),('6.4.2'!$I17)&gt;0),'6.4.2'!I17/'6.4.2'!$I17*100,0)</f>
        <v>100</v>
      </c>
      <c r="J17" s="290" t="n">
        <f aca="false">IF(AND(ISNUMBER('6.4.2'!J17),('6.4.2'!$I17)&gt;0),'6.4.2'!J17/'6.4.2'!$I17*100,0)</f>
        <v>75.4016714247082</v>
      </c>
      <c r="K17" s="290" t="n">
        <f aca="false">IF(AND(ISNUMBER('6.4.2'!K17),('6.4.2'!$I17)&gt;0),'6.4.2'!K17/'6.4.2'!$I17*100,0)</f>
        <v>70.1169559432981</v>
      </c>
      <c r="L17" s="290" t="n">
        <f aca="false">IF(AND(ISNUMBER('6.4.2'!L17),('6.4.2'!$I17)&gt;0),'6.4.2'!L17/'6.4.2'!$I17*100,0)</f>
        <v>62.5000130102782</v>
      </c>
      <c r="M17" s="290" t="n">
        <f aca="false">IF(AND(ISNUMBER('6.4.2'!M17),('6.4.2'!$I17)&gt;0),'6.4.2'!M17/'6.4.2'!$I17*100,0)</f>
        <v>55.7586798558078</v>
      </c>
      <c r="N17" s="290" t="n">
        <f aca="false">IF(AND(ISNUMBER('6.4.2'!N17),('6.4.2'!$I17)&gt;0),'6.4.2'!N17/'6.4.2'!$I17*100,0)</f>
        <v>50.7755780675656</v>
      </c>
      <c r="O17" s="290" t="n">
        <f aca="false">IF(AND(ISNUMBER('6.4.2'!O17),('6.4.2'!$I17)&gt;0),'6.4.2'!O17/'6.4.2'!$I17*100,0)</f>
        <v>44.8112336769195</v>
      </c>
      <c r="P17" s="290" t="n">
        <f aca="false">IF(AND(ISNUMBER('6.4.2'!P17),('6.4.2'!$I17)&gt;0),'6.4.2'!P17/'6.4.2'!$I17*100,0)</f>
        <v>43.149253439295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4.2'!D18),('6.4.2'!$I18)&gt;0),'6.4.2'!D18/'6.4.2'!$I18*100,0)</f>
        <v>347.501384473788</v>
      </c>
      <c r="E18" s="290" t="n">
        <f aca="false">IF(AND(ISNUMBER('6.4.2'!E18),('6.4.2'!$I18)&gt;0),'6.4.2'!E18/'6.4.2'!$I18*100,0)</f>
        <v>243.611796060327</v>
      </c>
      <c r="F18" s="290" t="n">
        <f aca="false">IF(AND(ISNUMBER('6.4.2'!F18),('6.4.2'!$I18)&gt;0),'6.4.2'!F18/'6.4.2'!$I18*100,0)</f>
        <v>192.078022224116</v>
      </c>
      <c r="G18" s="290" t="n">
        <f aca="false">IF(AND(ISNUMBER('6.4.2'!G18),('6.4.2'!$I18)&gt;0),'6.4.2'!G18/'6.4.2'!$I18*100,0)</f>
        <v>165.5728023059</v>
      </c>
      <c r="H18" s="290" t="n">
        <f aca="false">IF(AND(ISNUMBER('6.4.2'!H18),('6.4.2'!$I18)&gt;0),'6.4.2'!H18/'6.4.2'!$I18*100,0)</f>
        <v>135.542011532241</v>
      </c>
      <c r="I18" s="290" t="n">
        <f aca="false">IF(AND(ISNUMBER('6.4.2'!I18),('6.4.2'!$I18)&gt;0),'6.4.2'!I18/'6.4.2'!$I18*100,0)</f>
        <v>100</v>
      </c>
      <c r="J18" s="290" t="n">
        <f aca="false">IF(AND(ISNUMBER('6.4.2'!J18),('6.4.2'!$I18)&gt;0),'6.4.2'!J18/'6.4.2'!$I18*100,0)</f>
        <v>78.0399934857921</v>
      </c>
      <c r="K18" s="290" t="n">
        <f aca="false">IF(AND(ISNUMBER('6.4.2'!K18),('6.4.2'!$I18)&gt;0),'6.4.2'!K18/'6.4.2'!$I18*100,0)</f>
        <v>70.7145659178912</v>
      </c>
      <c r="L18" s="290" t="n">
        <f aca="false">IF(AND(ISNUMBER('6.4.2'!L18),('6.4.2'!$I18)&gt;0),'6.4.2'!L18/'6.4.2'!$I18*100,0)</f>
        <v>62.3837669533277</v>
      </c>
      <c r="M18" s="290" t="n">
        <f aca="false">IF(AND(ISNUMBER('6.4.2'!M18),('6.4.2'!$I18)&gt;0),'6.4.2'!M18/'6.4.2'!$I18*100,0)</f>
        <v>51.7015422273607</v>
      </c>
      <c r="N18" s="290" t="n">
        <f aca="false">IF(AND(ISNUMBER('6.4.2'!N18),('6.4.2'!$I18)&gt;0),'6.4.2'!N18/'6.4.2'!$I18*100,0)</f>
        <v>44.4440033902327</v>
      </c>
      <c r="O18" s="290" t="n">
        <f aca="false">IF(AND(ISNUMBER('6.4.2'!O18),('6.4.2'!$I18)&gt;0),'6.4.2'!O18/'6.4.2'!$I18*100,0)</f>
        <v>42.248277561241</v>
      </c>
      <c r="P18" s="290" t="n">
        <f aca="false">IF(AND(ISNUMBER('6.4.2'!P18),('6.4.2'!$I18)&gt;0),'6.4.2'!P18/'6.4.2'!$I18*100,0)</f>
        <v>40.8289959221967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4.2'!D19),('6.4.2'!$I19)&gt;0),'6.4.2'!D19/'6.4.2'!$I19*100,0)</f>
        <v>107.3317064818</v>
      </c>
      <c r="E19" s="290" t="n">
        <f aca="false">IF(AND(ISNUMBER('6.4.2'!E19),('6.4.2'!$I19)&gt;0),'6.4.2'!E19/'6.4.2'!$I19*100,0)</f>
        <v>98.2288819921856</v>
      </c>
      <c r="F19" s="290" t="n">
        <f aca="false">IF(AND(ISNUMBER('6.4.2'!F19),('6.4.2'!$I19)&gt;0),'6.4.2'!F19/'6.4.2'!$I19*100,0)</f>
        <v>99.6649844762859</v>
      </c>
      <c r="G19" s="290" t="n">
        <f aca="false">IF(AND(ISNUMBER('6.4.2'!G19),('6.4.2'!$I19)&gt;0),'6.4.2'!G19/'6.4.2'!$I19*100,0)</f>
        <v>100.93074759036</v>
      </c>
      <c r="H19" s="290" t="n">
        <f aca="false">IF(AND(ISNUMBER('6.4.2'!H19),('6.4.2'!$I19)&gt;0),'6.4.2'!H19/'6.4.2'!$I19*100,0)</f>
        <v>98.3691295582214</v>
      </c>
      <c r="I19" s="290" t="n">
        <f aca="false">IF(AND(ISNUMBER('6.4.2'!I19),('6.4.2'!$I19)&gt;0),'6.4.2'!I19/'6.4.2'!$I19*100,0)</f>
        <v>100</v>
      </c>
      <c r="J19" s="290" t="n">
        <f aca="false">IF(AND(ISNUMBER('6.4.2'!J19),('6.4.2'!$I19)&gt;0),'6.4.2'!J19/'6.4.2'!$I19*100,0)</f>
        <v>93.6360177231157</v>
      </c>
      <c r="K19" s="290" t="n">
        <f aca="false">IF(AND(ISNUMBER('6.4.2'!K19),('6.4.2'!$I19)&gt;0),'6.4.2'!K19/'6.4.2'!$I19*100,0)</f>
        <v>89.49953260055</v>
      </c>
      <c r="L19" s="290" t="n">
        <f aca="false">IF(AND(ISNUMBER('6.4.2'!L19),('6.4.2'!$I19)&gt;0),'6.4.2'!L19/'6.4.2'!$I19*100,0)</f>
        <v>90.5406169978297</v>
      </c>
      <c r="M19" s="290" t="n">
        <f aca="false">IF(AND(ISNUMBER('6.4.2'!M19),('6.4.2'!$I19)&gt;0),'6.4.2'!M19/'6.4.2'!$I19*100,0)</f>
        <v>90.0334806767369</v>
      </c>
      <c r="N19" s="290" t="n">
        <f aca="false">IF(AND(ISNUMBER('6.4.2'!N19),('6.4.2'!$I19)&gt;0),'6.4.2'!N19/'6.4.2'!$I19*100,0)</f>
        <v>89.0519492932112</v>
      </c>
      <c r="O19" s="290" t="n">
        <f aca="false">IF(AND(ISNUMBER('6.4.2'!O19),('6.4.2'!$I19)&gt;0),'6.4.2'!O19/'6.4.2'!$I19*100,0)</f>
        <v>88.7326965167198</v>
      </c>
      <c r="P19" s="290" t="n">
        <f aca="false">IF(AND(ISNUMBER('6.4.2'!P19),('6.4.2'!$I19)&gt;0),'6.4.2'!P19/'6.4.2'!$I19*100,0)</f>
        <v>88.7091435743021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4.2'!D20),('6.4.2'!$I20)&gt;0),'6.4.2'!D20/'6.4.2'!$I20*100,0)</f>
        <v>67.1065889381473</v>
      </c>
      <c r="E20" s="290" t="n">
        <f aca="false">IF(AND(ISNUMBER('6.4.2'!E20),('6.4.2'!$I20)&gt;0),'6.4.2'!E20/'6.4.2'!$I20*100,0)</f>
        <v>53.2200902676639</v>
      </c>
      <c r="F20" s="290" t="n">
        <f aca="false">IF(AND(ISNUMBER('6.4.2'!F20),('6.4.2'!$I20)&gt;0),'6.4.2'!F20/'6.4.2'!$I20*100,0)</f>
        <v>47.1662876551243</v>
      </c>
      <c r="G20" s="290" t="n">
        <f aca="false">IF(AND(ISNUMBER('6.4.2'!G20),('6.4.2'!$I20)&gt;0),'6.4.2'!G20/'6.4.2'!$I20*100,0)</f>
        <v>38.6094653321769</v>
      </c>
      <c r="H20" s="290" t="n">
        <f aca="false">IF(AND(ISNUMBER('6.4.2'!H20),('6.4.2'!$I20)&gt;0),'6.4.2'!H20/'6.4.2'!$I20*100,0)</f>
        <v>38.4728444420341</v>
      </c>
      <c r="I20" s="290" t="n">
        <f aca="false">IF(AND(ISNUMBER('6.4.2'!I20),('6.4.2'!$I20)&gt;0),'6.4.2'!I20/'6.4.2'!$I20*100,0)</f>
        <v>100</v>
      </c>
      <c r="J20" s="290" t="n">
        <f aca="false">IF(AND(ISNUMBER('6.4.2'!J20),('6.4.2'!$I20)&gt;0),'6.4.2'!J20/'6.4.2'!$I20*100,0)</f>
        <v>107.175096197494</v>
      </c>
      <c r="K20" s="290" t="n">
        <f aca="false">IF(AND(ISNUMBER('6.4.2'!K20),('6.4.2'!$I20)&gt;0),'6.4.2'!K20/'6.4.2'!$I20*100,0)</f>
        <v>109.470484159408</v>
      </c>
      <c r="L20" s="290" t="n">
        <f aca="false">IF(AND(ISNUMBER('6.4.2'!L20),('6.4.2'!$I20)&gt;0),'6.4.2'!L20/'6.4.2'!$I20*100,0)</f>
        <v>111.017968144679</v>
      </c>
      <c r="M20" s="290" t="n">
        <f aca="false">IF(AND(ISNUMBER('6.4.2'!M20),('6.4.2'!$I20)&gt;0),'6.4.2'!M20/'6.4.2'!$I20*100,0)</f>
        <v>157.311341953512</v>
      </c>
      <c r="N20" s="290" t="n">
        <f aca="false">IF(AND(ISNUMBER('6.4.2'!N20),('6.4.2'!$I20)&gt;0),'6.4.2'!N20/'6.4.2'!$I20*100,0)</f>
        <v>218.582952169851</v>
      </c>
      <c r="O20" s="290" t="n">
        <f aca="false">IF(AND(ISNUMBER('6.4.2'!O20),('6.4.2'!$I20)&gt;0),'6.4.2'!O20/'6.4.2'!$I20*100,0)</f>
        <v>262.677609659082</v>
      </c>
      <c r="P20" s="290" t="n">
        <f aca="false">IF(AND(ISNUMBER('6.4.2'!P20),('6.4.2'!$I20)&gt;0),'6.4.2'!P20/'6.4.2'!$I20*100,0)</f>
        <v>276.322274970545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4.2'!D21),('6.4.2'!$I21)&gt;0),'6.4.2'!D21/'6.4.2'!$I21*100,0)</f>
        <v>46.1555611833375</v>
      </c>
      <c r="E21" s="290" t="n">
        <f aca="false">IF(AND(ISNUMBER('6.4.2'!E21),('6.4.2'!$I21)&gt;0),'6.4.2'!E21/'6.4.2'!$I21*100,0)</f>
        <v>37.9943039516648</v>
      </c>
      <c r="F21" s="290" t="n">
        <f aca="false">IF(AND(ISNUMBER('6.4.2'!F21),('6.4.2'!$I21)&gt;0),'6.4.2'!F21/'6.4.2'!$I21*100,0)</f>
        <v>34.6930860150588</v>
      </c>
      <c r="G21" s="290" t="n">
        <f aca="false">IF(AND(ISNUMBER('6.4.2'!G21),('6.4.2'!$I21)&gt;0),'6.4.2'!G21/'6.4.2'!$I21*100,0)</f>
        <v>28.2064518612343</v>
      </c>
      <c r="H21" s="290" t="n">
        <f aca="false">IF(AND(ISNUMBER('6.4.2'!H21),('6.4.2'!$I21)&gt;0),'6.4.2'!H21/'6.4.2'!$I21*100,0)</f>
        <v>29.6439654195438</v>
      </c>
      <c r="I21" s="290" t="n">
        <f aca="false">IF(AND(ISNUMBER('6.4.2'!I21),('6.4.2'!$I21)&gt;0),'6.4.2'!I21/'6.4.2'!$I21*100,0)</f>
        <v>100</v>
      </c>
      <c r="J21" s="290" t="n">
        <f aca="false">IF(AND(ISNUMBER('6.4.2'!J21),('6.4.2'!$I21)&gt;0),'6.4.2'!J21/'6.4.2'!$I21*100,0)</f>
        <v>109.784215724094</v>
      </c>
      <c r="K21" s="290" t="n">
        <f aca="false">IF(AND(ISNUMBER('6.4.2'!K21),('6.4.2'!$I21)&gt;0),'6.4.2'!K21/'6.4.2'!$I21*100,0)</f>
        <v>112.643247913528</v>
      </c>
      <c r="L21" s="290" t="n">
        <f aca="false">IF(AND(ISNUMBER('6.4.2'!L21),('6.4.2'!$I21)&gt;0),'6.4.2'!L21/'6.4.2'!$I21*100,0)</f>
        <v>114.543224168773</v>
      </c>
      <c r="M21" s="290" t="n">
        <f aca="false">IF(AND(ISNUMBER('6.4.2'!M21),('6.4.2'!$I21)&gt;0),'6.4.2'!M21/'6.4.2'!$I21*100,0)</f>
        <v>166.224000132696</v>
      </c>
      <c r="N21" s="290" t="n">
        <f aca="false">IF(AND(ISNUMBER('6.4.2'!N21),('6.4.2'!$I21)&gt;0),'6.4.2'!N21/'6.4.2'!$I21*100,0)</f>
        <v>234.394728503444</v>
      </c>
      <c r="O21" s="290" t="n">
        <f aca="false">IF(AND(ISNUMBER('6.4.2'!O21),('6.4.2'!$I21)&gt;0),'6.4.2'!O21/'6.4.2'!$I21*100,0)</f>
        <v>283.132251277707</v>
      </c>
      <c r="P21" s="290" t="n">
        <f aca="false">IF(AND(ISNUMBER('6.4.2'!P21),('6.4.2'!$I21)&gt;0),'6.4.2'!P21/'6.4.2'!$I21*100,0)</f>
        <v>298.561409507066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4.2'!D22),('6.4.2'!$I22)&gt;0),'6.4.2'!D22/'6.4.2'!$I22*100,0)</f>
        <v>320.637261944458</v>
      </c>
      <c r="E22" s="290" t="n">
        <f aca="false">IF(AND(ISNUMBER('6.4.2'!E22),('6.4.2'!$I22)&gt;0),'6.4.2'!E22/'6.4.2'!$I22*100,0)</f>
        <v>228.368470189892</v>
      </c>
      <c r="F22" s="290" t="n">
        <f aca="false">IF(AND(ISNUMBER('6.4.2'!F22),('6.4.2'!$I22)&gt;0),'6.4.2'!F22/'6.4.2'!$I22*100,0)</f>
        <v>178.520327243704</v>
      </c>
      <c r="G22" s="290" t="n">
        <f aca="false">IF(AND(ISNUMBER('6.4.2'!G22),('6.4.2'!$I22)&gt;0),'6.4.2'!G22/'6.4.2'!$I22*100,0)</f>
        <v>150.941617554911</v>
      </c>
      <c r="H22" s="290" t="n">
        <f aca="false">IF(AND(ISNUMBER('6.4.2'!H22),('6.4.2'!$I22)&gt;0),'6.4.2'!H22/'6.4.2'!$I22*100,0)</f>
        <v>128.683362819274</v>
      </c>
      <c r="I22" s="290" t="n">
        <f aca="false">IF(AND(ISNUMBER('6.4.2'!I22),('6.4.2'!$I22)&gt;0),'6.4.2'!I22/'6.4.2'!$I22*100,0)</f>
        <v>100</v>
      </c>
      <c r="J22" s="290" t="n">
        <f aca="false">IF(AND(ISNUMBER('6.4.2'!J22),('6.4.2'!$I22)&gt;0),'6.4.2'!J22/'6.4.2'!$I22*100,0)</f>
        <v>74.4324846328078</v>
      </c>
      <c r="K22" s="290" t="n">
        <f aca="false">IF(AND(ISNUMBER('6.4.2'!K22),('6.4.2'!$I22)&gt;0),'6.4.2'!K22/'6.4.2'!$I22*100,0)</f>
        <v>70.3304162027182</v>
      </c>
      <c r="L22" s="290" t="n">
        <f aca="false">IF(AND(ISNUMBER('6.4.2'!L22),('6.4.2'!$I22)&gt;0),'6.4.2'!L22/'6.4.2'!$I22*100,0)</f>
        <v>66.0173919999246</v>
      </c>
      <c r="M22" s="290" t="n">
        <f aca="false">IF(AND(ISNUMBER('6.4.2'!M22),('6.4.2'!$I22)&gt;0),'6.4.2'!M22/'6.4.2'!$I22*100,0)</f>
        <v>54.9186190460344</v>
      </c>
      <c r="N22" s="290" t="n">
        <f aca="false">IF(AND(ISNUMBER('6.4.2'!N22),('6.4.2'!$I22)&gt;0),'6.4.2'!N22/'6.4.2'!$I22*100,0)</f>
        <v>47.668620926722</v>
      </c>
      <c r="O22" s="290" t="n">
        <f aca="false">IF(AND(ISNUMBER('6.4.2'!O22),('6.4.2'!$I22)&gt;0),'6.4.2'!O22/'6.4.2'!$I22*100,0)</f>
        <v>45.5829276289451</v>
      </c>
      <c r="P22" s="290" t="n">
        <f aca="false">IF(AND(ISNUMBER('6.4.2'!P22),('6.4.2'!$I22)&gt;0),'6.4.2'!P22/'6.4.2'!$I22*100,0)</f>
        <v>39.3679818494878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4.2'!D23),('6.4.2'!$I23)&gt;0),'6.4.2'!D23/'6.4.2'!$I23*100,0)</f>
        <v>120.278935262385</v>
      </c>
      <c r="E23" s="290" t="n">
        <f aca="false">IF(AND(ISNUMBER('6.4.2'!E23),('6.4.2'!$I23)&gt;0),'6.4.2'!E23/'6.4.2'!$I23*100,0)</f>
        <v>115.551527006172</v>
      </c>
      <c r="F23" s="290" t="n">
        <f aca="false">IF(AND(ISNUMBER('6.4.2'!F23),('6.4.2'!$I23)&gt;0),'6.4.2'!F23/'6.4.2'!$I23*100,0)</f>
        <v>107.85654080487</v>
      </c>
      <c r="G23" s="290" t="n">
        <f aca="false">IF(AND(ISNUMBER('6.4.2'!G23),('6.4.2'!$I23)&gt;0),'6.4.2'!G23/'6.4.2'!$I23*100,0)</f>
        <v>106.087705287744</v>
      </c>
      <c r="H23" s="290" t="n">
        <f aca="false">IF(AND(ISNUMBER('6.4.2'!H23),('6.4.2'!$I23)&gt;0),'6.4.2'!H23/'6.4.2'!$I23*100,0)</f>
        <v>101.885488318677</v>
      </c>
      <c r="I23" s="290" t="n">
        <f aca="false">IF(AND(ISNUMBER('6.4.2'!I23),('6.4.2'!$I23)&gt;0),'6.4.2'!I23/'6.4.2'!$I23*100,0)</f>
        <v>100</v>
      </c>
      <c r="J23" s="290" t="n">
        <f aca="false">IF(AND(ISNUMBER('6.4.2'!J23),('6.4.2'!$I23)&gt;0),'6.4.2'!J23/'6.4.2'!$I23*100,0)</f>
        <v>95.505515048349</v>
      </c>
      <c r="K23" s="290" t="n">
        <f aca="false">IF(AND(ISNUMBER('6.4.2'!K23),('6.4.2'!$I23)&gt;0),'6.4.2'!K23/'6.4.2'!$I23*100,0)</f>
        <v>92.5686934904698</v>
      </c>
      <c r="L23" s="290" t="n">
        <f aca="false">IF(AND(ISNUMBER('6.4.2'!L23),('6.4.2'!$I23)&gt;0),'6.4.2'!L23/'6.4.2'!$I23*100,0)</f>
        <v>89.5187275325488</v>
      </c>
      <c r="M23" s="290" t="n">
        <f aca="false">IF(AND(ISNUMBER('6.4.2'!M23),('6.4.2'!$I23)&gt;0),'6.4.2'!M23/'6.4.2'!$I23*100,0)</f>
        <v>88.083720075638</v>
      </c>
      <c r="N23" s="290" t="n">
        <f aca="false">IF(AND(ISNUMBER('6.4.2'!N23),('6.4.2'!$I23)&gt;0),'6.4.2'!N23/'6.4.2'!$I23*100,0)</f>
        <v>86.6655056738183</v>
      </c>
      <c r="O23" s="290" t="n">
        <f aca="false">IF(AND(ISNUMBER('6.4.2'!O23),('6.4.2'!$I23)&gt;0),'6.4.2'!O23/'6.4.2'!$I23*100,0)</f>
        <v>86.0108345024137</v>
      </c>
      <c r="P23" s="290" t="n">
        <f aca="false">IF(AND(ISNUMBER('6.4.2'!P23),('6.4.2'!$I23)&gt;0),'6.4.2'!P23/'6.4.2'!$I23*100,0)</f>
        <v>85.9456014205684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4.2'!D24),('6.4.2'!$I24)&gt;0),'6.4.2'!D24/'6.4.2'!$I24*100,0)</f>
        <v>124.262806760397</v>
      </c>
      <c r="E24" s="290" t="n">
        <f aca="false">IF(AND(ISNUMBER('6.4.2'!E24),('6.4.2'!$I24)&gt;0),'6.4.2'!E24/'6.4.2'!$I24*100,0)</f>
        <v>118.531285854512</v>
      </c>
      <c r="F24" s="290" t="n">
        <f aca="false">IF(AND(ISNUMBER('6.4.2'!F24),('6.4.2'!$I24)&gt;0),'6.4.2'!F24/'6.4.2'!$I24*100,0)</f>
        <v>118.228762393197</v>
      </c>
      <c r="G24" s="290" t="n">
        <f aca="false">IF(AND(ISNUMBER('6.4.2'!G24),('6.4.2'!$I24)&gt;0),'6.4.2'!G24/'6.4.2'!$I24*100,0)</f>
        <v>112.804673445478</v>
      </c>
      <c r="H24" s="290" t="n">
        <f aca="false">IF(AND(ISNUMBER('6.4.2'!H24),('6.4.2'!$I24)&gt;0),'6.4.2'!H24/'6.4.2'!$I24*100,0)</f>
        <v>93.8624619640063</v>
      </c>
      <c r="I24" s="290" t="n">
        <f aca="false">IF(AND(ISNUMBER('6.4.2'!I24),('6.4.2'!$I24)&gt;0),'6.4.2'!I24/'6.4.2'!$I24*100,0)</f>
        <v>100</v>
      </c>
      <c r="J24" s="290" t="n">
        <f aca="false">IF(AND(ISNUMBER('6.4.2'!J24),('6.4.2'!$I24)&gt;0),'6.4.2'!J24/'6.4.2'!$I24*100,0)</f>
        <v>80.5111179130636</v>
      </c>
      <c r="K24" s="290" t="n">
        <f aca="false">IF(AND(ISNUMBER('6.4.2'!K24),('6.4.2'!$I24)&gt;0),'6.4.2'!K24/'6.4.2'!$I24*100,0)</f>
        <v>80.2173034885659</v>
      </c>
      <c r="L24" s="290" t="n">
        <f aca="false">IF(AND(ISNUMBER('6.4.2'!L24),('6.4.2'!$I24)&gt;0),'6.4.2'!L24/'6.4.2'!$I24*100,0)</f>
        <v>85.3202063447706</v>
      </c>
      <c r="M24" s="290" t="n">
        <f aca="false">IF(AND(ISNUMBER('6.4.2'!M24),('6.4.2'!$I24)&gt;0),'6.4.2'!M24/'6.4.2'!$I24*100,0)</f>
        <v>91.8117046671963</v>
      </c>
      <c r="N24" s="290" t="n">
        <f aca="false">IF(AND(ISNUMBER('6.4.2'!N24),('6.4.2'!$I24)&gt;0),'6.4.2'!N24/'6.4.2'!$I24*100,0)</f>
        <v>92.5036400760538</v>
      </c>
      <c r="O24" s="290" t="n">
        <f aca="false">IF(AND(ISNUMBER('6.4.2'!O24),('6.4.2'!$I24)&gt;0),'6.4.2'!O24/'6.4.2'!$I24*100,0)</f>
        <v>90.070076623224</v>
      </c>
      <c r="P24" s="290" t="n">
        <f aca="false">IF(AND(ISNUMBER('6.4.2'!P24),('6.4.2'!$I24)&gt;0),'6.4.2'!P24/'6.4.2'!$I24*100,0)</f>
        <v>91.3038645255013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4.2'!D25),('6.4.2'!$I25)&gt;0),'6.4.2'!D25/'6.4.2'!$I25*100,0)</f>
        <v>120.127788511583</v>
      </c>
      <c r="E25" s="290" t="n">
        <f aca="false">IF(AND(ISNUMBER('6.4.2'!E25),('6.4.2'!$I25)&gt;0),'6.4.2'!E25/'6.4.2'!$I25*100,0)</f>
        <v>115.438440722274</v>
      </c>
      <c r="F25" s="290" t="n">
        <f aca="false">IF(AND(ISNUMBER('6.4.2'!F25),('6.4.2'!$I25)&gt;0),'6.4.2'!F25/'6.4.2'!$I25*100,0)</f>
        <v>107.462549403921</v>
      </c>
      <c r="G25" s="290" t="n">
        <f aca="false">IF(AND(ISNUMBER('6.4.2'!G25),('6.4.2'!$I25)&gt;0),'6.4.2'!G25/'6.4.2'!$I25*100,0)</f>
        <v>105.83257363232</v>
      </c>
      <c r="H25" s="290" t="n">
        <f aca="false">IF(AND(ISNUMBER('6.4.2'!H25),('6.4.2'!$I25)&gt;0),'6.4.2'!H25/'6.4.2'!$I25*100,0)</f>
        <v>102.190320928703</v>
      </c>
      <c r="I25" s="290" t="n">
        <f aca="false">IF(AND(ISNUMBER('6.4.2'!I25),('6.4.2'!$I25)&gt;0),'6.4.2'!I25/'6.4.2'!$I25*100,0)</f>
        <v>100</v>
      </c>
      <c r="J25" s="290" t="n">
        <f aca="false">IF(AND(ISNUMBER('6.4.2'!J25),('6.4.2'!$I25)&gt;0),'6.4.2'!J25/'6.4.2'!$I25*100,0)</f>
        <v>96.0758659354481</v>
      </c>
      <c r="K25" s="290" t="n">
        <f aca="false">IF(AND(ISNUMBER('6.4.2'!K25),('6.4.2'!$I25)&gt;0),'6.4.2'!K25/'6.4.2'!$I25*100,0)</f>
        <v>93.0386063900849</v>
      </c>
      <c r="L25" s="290" t="n">
        <f aca="false">IF(AND(ISNUMBER('6.4.2'!L25),('6.4.2'!$I25)&gt;0),'6.4.2'!L25/'6.4.2'!$I25*100,0)</f>
        <v>89.6788310064198</v>
      </c>
      <c r="M25" s="290" t="n">
        <f aca="false">IF(AND(ISNUMBER('6.4.2'!M25),('6.4.2'!$I25)&gt;0),'6.4.2'!M25/'6.4.2'!$I25*100,0)</f>
        <v>87.9426460182665</v>
      </c>
      <c r="N25" s="290" t="n">
        <f aca="false">IF(AND(ISNUMBER('6.4.2'!N25),('6.4.2'!$I25)&gt;0),'6.4.2'!N25/'6.4.2'!$I25*100,0)</f>
        <v>86.4415669599795</v>
      </c>
      <c r="O25" s="290" t="n">
        <f aca="false">IF(AND(ISNUMBER('6.4.2'!O25),('6.4.2'!$I25)&gt;0),'6.4.2'!O25/'6.4.2'!$I25*100,0)</f>
        <v>85.8571739102291</v>
      </c>
      <c r="P25" s="290" t="n">
        <f aca="false">IF(AND(ISNUMBER('6.4.2'!P25),('6.4.2'!$I25)&gt;0),'6.4.2'!P25/'6.4.2'!$I25*100,0)</f>
        <v>85.7425634964735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4.2'!D26),('6.4.2'!$I26)&gt;0),'6.4.2'!D26/'6.4.2'!$I26*100,0)</f>
        <v>111.694652933414</v>
      </c>
      <c r="E26" s="290" t="n">
        <f aca="false">IF(AND(ISNUMBER('6.4.2'!E26),('6.4.2'!$I26)&gt;0),'6.4.2'!E26/'6.4.2'!$I26*100,0)</f>
        <v>111.39079257751</v>
      </c>
      <c r="F26" s="290" t="n">
        <f aca="false">IF(AND(ISNUMBER('6.4.2'!F26),('6.4.2'!$I26)&gt;0),'6.4.2'!F26/'6.4.2'!$I26*100,0)</f>
        <v>113.632274719554</v>
      </c>
      <c r="G26" s="290" t="n">
        <f aca="false">IF(AND(ISNUMBER('6.4.2'!G26),('6.4.2'!$I26)&gt;0),'6.4.2'!G26/'6.4.2'!$I26*100,0)</f>
        <v>115.563502071651</v>
      </c>
      <c r="H26" s="290" t="n">
        <f aca="false">IF(AND(ISNUMBER('6.4.2'!H26),('6.4.2'!$I26)&gt;0),'6.4.2'!H26/'6.4.2'!$I26*100,0)</f>
        <v>107.944114095413</v>
      </c>
      <c r="I26" s="290" t="n">
        <f aca="false">IF(AND(ISNUMBER('6.4.2'!I26),('6.4.2'!$I26)&gt;0),'6.4.2'!I26/'6.4.2'!$I26*100,0)</f>
        <v>100</v>
      </c>
      <c r="J26" s="290" t="n">
        <f aca="false">IF(AND(ISNUMBER('6.4.2'!J26),('6.4.2'!$I26)&gt;0),'6.4.2'!J26/'6.4.2'!$I26*100,0)</f>
        <v>90.7958592980905</v>
      </c>
      <c r="K26" s="290" t="n">
        <f aca="false">IF(AND(ISNUMBER('6.4.2'!K26),('6.4.2'!$I26)&gt;0),'6.4.2'!K26/'6.4.2'!$I26*100,0)</f>
        <v>81.8704189608807</v>
      </c>
      <c r="L26" s="290" t="n">
        <f aca="false">IF(AND(ISNUMBER('6.4.2'!L26),('6.4.2'!$I26)&gt;0),'6.4.2'!L26/'6.4.2'!$I26*100,0)</f>
        <v>78.2507122459521</v>
      </c>
      <c r="M26" s="290" t="n">
        <f aca="false">IF(AND(ISNUMBER('6.4.2'!M26),('6.4.2'!$I26)&gt;0),'6.4.2'!M26/'6.4.2'!$I26*100,0)</f>
        <v>76.4206058623869</v>
      </c>
      <c r="N26" s="290" t="n">
        <f aca="false">IF(AND(ISNUMBER('6.4.2'!N26),('6.4.2'!$I26)&gt;0),'6.4.2'!N26/'6.4.2'!$I26*100,0)</f>
        <v>76.4583809594305</v>
      </c>
      <c r="O26" s="290" t="n">
        <f aca="false">IF(AND(ISNUMBER('6.4.2'!O26),('6.4.2'!$I26)&gt;0),'6.4.2'!O26/'6.4.2'!$I26*100,0)</f>
        <v>80.7448733405125</v>
      </c>
      <c r="P26" s="290" t="n">
        <f aca="false">IF(AND(ISNUMBER('6.4.2'!P26),('6.4.2'!$I26)&gt;0),'6.4.2'!P26/'6.4.2'!$I26*100,0)</f>
        <v>80.7183911658368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4.2'!D27),('6.4.2'!$I27)&gt;0),'6.4.2'!D27/'6.4.2'!$I27*100,0)</f>
        <v>229.832866367467</v>
      </c>
      <c r="E27" s="290" t="n">
        <f aca="false">IF(AND(ISNUMBER('6.4.2'!E27),('6.4.2'!$I27)&gt;0),'6.4.2'!E27/'6.4.2'!$I27*100,0)</f>
        <v>184.519029047332</v>
      </c>
      <c r="F27" s="290" t="n">
        <f aca="false">IF(AND(ISNUMBER('6.4.2'!F27),('6.4.2'!$I27)&gt;0),'6.4.2'!F27/'6.4.2'!$I27*100,0)</f>
        <v>151.410117267558</v>
      </c>
      <c r="G27" s="290" t="n">
        <f aca="false">IF(AND(ISNUMBER('6.4.2'!G27),('6.4.2'!$I27)&gt;0),'6.4.2'!G27/'6.4.2'!$I27*100,0)</f>
        <v>130.254238443079</v>
      </c>
      <c r="H27" s="290" t="n">
        <f aca="false">IF(AND(ISNUMBER('6.4.2'!H27),('6.4.2'!$I27)&gt;0),'6.4.2'!H27/'6.4.2'!$I27*100,0)</f>
        <v>123.045903720039</v>
      </c>
      <c r="I27" s="290" t="n">
        <f aca="false">IF(AND(ISNUMBER('6.4.2'!I27),('6.4.2'!$I27)&gt;0),'6.4.2'!I27/'6.4.2'!$I27*100,0)</f>
        <v>100</v>
      </c>
      <c r="J27" s="290" t="n">
        <f aca="false">IF(AND(ISNUMBER('6.4.2'!J27),('6.4.2'!$I27)&gt;0),'6.4.2'!J27/'6.4.2'!$I27*100,0)</f>
        <v>81.7259290855488</v>
      </c>
      <c r="K27" s="290" t="n">
        <f aca="false">IF(AND(ISNUMBER('6.4.2'!K27),('6.4.2'!$I27)&gt;0),'6.4.2'!K27/'6.4.2'!$I27*100,0)</f>
        <v>82.2047845372967</v>
      </c>
      <c r="L27" s="290" t="n">
        <f aca="false">IF(AND(ISNUMBER('6.4.2'!L27),('6.4.2'!$I27)&gt;0),'6.4.2'!L27/'6.4.2'!$I27*100,0)</f>
        <v>83.4191348146928</v>
      </c>
      <c r="M27" s="290" t="n">
        <f aca="false">IF(AND(ISNUMBER('6.4.2'!M27),('6.4.2'!$I27)&gt;0),'6.4.2'!M27/'6.4.2'!$I27*100,0)</f>
        <v>78.5062272442525</v>
      </c>
      <c r="N27" s="290" t="n">
        <f aca="false">IF(AND(ISNUMBER('6.4.2'!N27),('6.4.2'!$I27)&gt;0),'6.4.2'!N27/'6.4.2'!$I27*100,0)</f>
        <v>74.1460485268399</v>
      </c>
      <c r="O27" s="290" t="n">
        <f aca="false">IF(AND(ISNUMBER('6.4.2'!O27),('6.4.2'!$I27)&gt;0),'6.4.2'!O27/'6.4.2'!$I27*100,0)</f>
        <v>72.6407860275427</v>
      </c>
      <c r="P27" s="290" t="n">
        <f aca="false">IF(AND(ISNUMBER('6.4.2'!P27),('6.4.2'!$I27)&gt;0),'6.4.2'!P27/'6.4.2'!$I27*100,0)</f>
        <v>69.1715852670418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4.2'!D28),('6.4.2'!$I28)&gt;0),'6.4.2'!D28/'6.4.2'!$I28*100,0)</f>
        <v>228.154470987724</v>
      </c>
      <c r="E28" s="290" t="n">
        <f aca="false">IF(AND(ISNUMBER('6.4.2'!E28),('6.4.2'!$I28)&gt;0),'6.4.2'!E28/'6.4.2'!$I28*100,0)</f>
        <v>183.012328103063</v>
      </c>
      <c r="F28" s="290" t="n">
        <f aca="false">IF(AND(ISNUMBER('6.4.2'!F28),('6.4.2'!$I28)&gt;0),'6.4.2'!F28/'6.4.2'!$I28*100,0)</f>
        <v>151.374081003243</v>
      </c>
      <c r="G28" s="290" t="n">
        <f aca="false">IF(AND(ISNUMBER('6.4.2'!G28),('6.4.2'!$I28)&gt;0),'6.4.2'!G28/'6.4.2'!$I28*100,0)</f>
        <v>129.740205047519</v>
      </c>
      <c r="H28" s="290" t="n">
        <f aca="false">IF(AND(ISNUMBER('6.4.2'!H28),('6.4.2'!$I28)&gt;0),'6.4.2'!H28/'6.4.2'!$I28*100,0)</f>
        <v>123.337031610698</v>
      </c>
      <c r="I28" s="290" t="n">
        <f aca="false">IF(AND(ISNUMBER('6.4.2'!I28),('6.4.2'!$I28)&gt;0),'6.4.2'!I28/'6.4.2'!$I28*100,0)</f>
        <v>100</v>
      </c>
      <c r="J28" s="290" t="n">
        <f aca="false">IF(AND(ISNUMBER('6.4.2'!J28),('6.4.2'!$I28)&gt;0),'6.4.2'!J28/'6.4.2'!$I28*100,0)</f>
        <v>76.5764748330251</v>
      </c>
      <c r="K28" s="290" t="n">
        <f aca="false">IF(AND(ISNUMBER('6.4.2'!K28),('6.4.2'!$I28)&gt;0),'6.4.2'!K28/'6.4.2'!$I28*100,0)</f>
        <v>76.9587321005901</v>
      </c>
      <c r="L28" s="290" t="n">
        <f aca="false">IF(AND(ISNUMBER('6.4.2'!L28),('6.4.2'!$I28)&gt;0),'6.4.2'!L28/'6.4.2'!$I28*100,0)</f>
        <v>78.2808633618694</v>
      </c>
      <c r="M28" s="290" t="n">
        <f aca="false">IF(AND(ISNUMBER('6.4.2'!M28),('6.4.2'!$I28)&gt;0),'6.4.2'!M28/'6.4.2'!$I28*100,0)</f>
        <v>68.9756760323172</v>
      </c>
      <c r="N28" s="290" t="n">
        <f aca="false">IF(AND(ISNUMBER('6.4.2'!N28),('6.4.2'!$I28)&gt;0),'6.4.2'!N28/'6.4.2'!$I28*100,0)</f>
        <v>62.2310568799202</v>
      </c>
      <c r="O28" s="290" t="n">
        <f aca="false">IF(AND(ISNUMBER('6.4.2'!O28),('6.4.2'!$I28)&gt;0),'6.4.2'!O28/'6.4.2'!$I28*100,0)</f>
        <v>60.6848376670541</v>
      </c>
      <c r="P28" s="290" t="n">
        <f aca="false">IF(AND(ISNUMBER('6.4.2'!P28),('6.4.2'!$I28)&gt;0),'6.4.2'!P28/'6.4.2'!$I28*100,0)</f>
        <v>57.2664323607449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4.2'!D29),('6.4.2'!$I29)&gt;0),'6.4.2'!D29/'6.4.2'!$I29*100,0)</f>
        <v>112.509009469699</v>
      </c>
      <c r="E29" s="290" t="n">
        <f aca="false">IF(AND(ISNUMBER('6.4.2'!E29),('6.4.2'!$I29)&gt;0),'6.4.2'!E29/'6.4.2'!$I29*100,0)</f>
        <v>99.554804961326</v>
      </c>
      <c r="F29" s="290" t="n">
        <f aca="false">IF(AND(ISNUMBER('6.4.2'!F29),('6.4.2'!$I29)&gt;0),'6.4.2'!F29/'6.4.2'!$I29*100,0)</f>
        <v>95.5197252010073</v>
      </c>
      <c r="G29" s="290" t="n">
        <f aca="false">IF(AND(ISNUMBER('6.4.2'!G29),('6.4.2'!$I29)&gt;0),'6.4.2'!G29/'6.4.2'!$I29*100,0)</f>
        <v>84.8377515983394</v>
      </c>
      <c r="H29" s="290" t="n">
        <f aca="false">IF(AND(ISNUMBER('6.4.2'!H29),('6.4.2'!$I29)&gt;0),'6.4.2'!H29/'6.4.2'!$I29*100,0)</f>
        <v>81.8284444102434</v>
      </c>
      <c r="I29" s="290" t="n">
        <f aca="false">IF(AND(ISNUMBER('6.4.2'!I29),('6.4.2'!$I29)&gt;0),'6.4.2'!I29/'6.4.2'!$I29*100,0)</f>
        <v>100</v>
      </c>
      <c r="J29" s="290" t="n">
        <f aca="false">IF(AND(ISNUMBER('6.4.2'!J29),('6.4.2'!$I29)&gt;0),'6.4.2'!J29/'6.4.2'!$I29*100,0)</f>
        <v>85.0431791133317</v>
      </c>
      <c r="K29" s="290" t="n">
        <f aca="false">IF(AND(ISNUMBER('6.4.2'!K29),('6.4.2'!$I29)&gt;0),'6.4.2'!K29/'6.4.2'!$I29*100,0)</f>
        <v>79.628778478448</v>
      </c>
      <c r="L29" s="290" t="n">
        <f aca="false">IF(AND(ISNUMBER('6.4.2'!L29),('6.4.2'!$I29)&gt;0),'6.4.2'!L29/'6.4.2'!$I29*100,0)</f>
        <v>76.7936612154888</v>
      </c>
      <c r="M29" s="290" t="n">
        <f aca="false">IF(AND(ISNUMBER('6.4.2'!M29),('6.4.2'!$I29)&gt;0),'6.4.2'!M29/'6.4.2'!$I29*100,0)</f>
        <v>74.6561865253166</v>
      </c>
      <c r="N29" s="290" t="n">
        <f aca="false">IF(AND(ISNUMBER('6.4.2'!N29),('6.4.2'!$I29)&gt;0),'6.4.2'!N29/'6.4.2'!$I29*100,0)</f>
        <v>69.1289012735493</v>
      </c>
      <c r="O29" s="290" t="n">
        <f aca="false">IF(AND(ISNUMBER('6.4.2'!O29),('6.4.2'!$I29)&gt;0),'6.4.2'!O29/'6.4.2'!$I29*100,0)</f>
        <v>73.0582564898359</v>
      </c>
      <c r="P29" s="290" t="n">
        <f aca="false">IF(AND(ISNUMBER('6.4.2'!P29),('6.4.2'!$I29)&gt;0),'6.4.2'!P29/'6.4.2'!$I29*100,0)</f>
        <v>75.8263805861837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4.2'!D30),('6.4.2'!$I30)&gt;0),'6.4.2'!D30/'6.4.2'!$I30*100,0)</f>
        <v>131.819336540436</v>
      </c>
      <c r="E30" s="290" t="n">
        <f aca="false">IF(AND(ISNUMBER('6.4.2'!E30),('6.4.2'!$I30)&gt;0),'6.4.2'!E30/'6.4.2'!$I30*100,0)</f>
        <v>122.853807506821</v>
      </c>
      <c r="F30" s="290" t="n">
        <f aca="false">IF(AND(ISNUMBER('6.4.2'!F30),('6.4.2'!$I30)&gt;0),'6.4.2'!F30/'6.4.2'!$I30*100,0)</f>
        <v>102.811037683438</v>
      </c>
      <c r="G30" s="290" t="n">
        <f aca="false">IF(AND(ISNUMBER('6.4.2'!G30),('6.4.2'!$I30)&gt;0),'6.4.2'!G30/'6.4.2'!$I30*100,0)</f>
        <v>90.8892321725807</v>
      </c>
      <c r="H30" s="290" t="n">
        <f aca="false">IF(AND(ISNUMBER('6.4.2'!H30),('6.4.2'!$I30)&gt;0),'6.4.2'!H30/'6.4.2'!$I30*100,0)</f>
        <v>82.1313266121832</v>
      </c>
      <c r="I30" s="290" t="n">
        <f aca="false">IF(AND(ISNUMBER('6.4.2'!I30),('6.4.2'!$I30)&gt;0),'6.4.2'!I30/'6.4.2'!$I30*100,0)</f>
        <v>100</v>
      </c>
      <c r="J30" s="290" t="n">
        <f aca="false">IF(AND(ISNUMBER('6.4.2'!J30),('6.4.2'!$I30)&gt;0),'6.4.2'!J30/'6.4.2'!$I30*100,0)</f>
        <v>88.6334778356474</v>
      </c>
      <c r="K30" s="290" t="n">
        <f aca="false">IF(AND(ISNUMBER('6.4.2'!K30),('6.4.2'!$I30)&gt;0),'6.4.2'!K30/'6.4.2'!$I30*100,0)</f>
        <v>89.4058918446474</v>
      </c>
      <c r="L30" s="290" t="n">
        <f aca="false">IF(AND(ISNUMBER('6.4.2'!L30),('6.4.2'!$I30)&gt;0),'6.4.2'!L30/'6.4.2'!$I30*100,0)</f>
        <v>89.7363158001323</v>
      </c>
      <c r="M30" s="290" t="n">
        <f aca="false">IF(AND(ISNUMBER('6.4.2'!M30),('6.4.2'!$I30)&gt;0),'6.4.2'!M30/'6.4.2'!$I30*100,0)</f>
        <v>87.8734817916398</v>
      </c>
      <c r="N30" s="290" t="n">
        <f aca="false">IF(AND(ISNUMBER('6.4.2'!N30),('6.4.2'!$I30)&gt;0),'6.4.2'!N30/'6.4.2'!$I30*100,0)</f>
        <v>89.2426229179226</v>
      </c>
      <c r="O30" s="290" t="n">
        <f aca="false">IF(AND(ISNUMBER('6.4.2'!O30),('6.4.2'!$I30)&gt;0),'6.4.2'!O30/'6.4.2'!$I30*100,0)</f>
        <v>100.272152160642</v>
      </c>
      <c r="P30" s="290" t="n">
        <f aca="false">IF(AND(ISNUMBER('6.4.2'!P30),('6.4.2'!$I30)&gt;0),'6.4.2'!P30/'6.4.2'!$I30*100,0)</f>
        <v>101.006580916474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4.2'!D31),('6.4.2'!$I31)&gt;0),'6.4.2'!D31/'6.4.2'!$I31*100,0)</f>
        <v>105.893538117545</v>
      </c>
      <c r="E31" s="290" t="n">
        <f aca="false">IF(AND(ISNUMBER('6.4.2'!E31),('6.4.2'!$I31)&gt;0),'6.4.2'!E31/'6.4.2'!$I31*100,0)</f>
        <v>91.5728643495033</v>
      </c>
      <c r="F31" s="290" t="n">
        <f aca="false">IF(AND(ISNUMBER('6.4.2'!F31),('6.4.2'!$I31)&gt;0),'6.4.2'!F31/'6.4.2'!$I31*100,0)</f>
        <v>93.0218146958962</v>
      </c>
      <c r="G31" s="290" t="n">
        <f aca="false">IF(AND(ISNUMBER('6.4.2'!G31),('6.4.2'!$I31)&gt;0),'6.4.2'!G31/'6.4.2'!$I31*100,0)</f>
        <v>82.7645916652961</v>
      </c>
      <c r="H31" s="290" t="n">
        <f aca="false">IF(AND(ISNUMBER('6.4.2'!H31),('6.4.2'!$I31)&gt;0),'6.4.2'!H31/'6.4.2'!$I31*100,0)</f>
        <v>81.7246808373805</v>
      </c>
      <c r="I31" s="290" t="n">
        <f aca="false">IF(AND(ISNUMBER('6.4.2'!I31),('6.4.2'!$I31)&gt;0),'6.4.2'!I31/'6.4.2'!$I31*100,0)</f>
        <v>100</v>
      </c>
      <c r="J31" s="290" t="n">
        <f aca="false">IF(AND(ISNUMBER('6.4.2'!J31),('6.4.2'!$I31)&gt;0),'6.4.2'!J31/'6.4.2'!$I31*100,0)</f>
        <v>83.813188639522</v>
      </c>
      <c r="K31" s="290" t="n">
        <f aca="false">IF(AND(ISNUMBER('6.4.2'!K31),('6.4.2'!$I31)&gt;0),'6.4.2'!K31/'6.4.2'!$I31*100,0)</f>
        <v>76.2792643483183</v>
      </c>
      <c r="L31" s="290" t="n">
        <f aca="false">IF(AND(ISNUMBER('6.4.2'!L31),('6.4.2'!$I31)&gt;0),'6.4.2'!L31/'6.4.2'!$I31*100,0)</f>
        <v>72.359673105816</v>
      </c>
      <c r="M31" s="290" t="n">
        <f aca="false">IF(AND(ISNUMBER('6.4.2'!M31),('6.4.2'!$I31)&gt;0),'6.4.2'!M31/'6.4.2'!$I31*100,0)</f>
        <v>70.1281100268178</v>
      </c>
      <c r="N31" s="290" t="n">
        <f aca="false">IF(AND(ISNUMBER('6.4.2'!N31),('6.4.2'!$I31)&gt;0),'6.4.2'!N31/'6.4.2'!$I31*100,0)</f>
        <v>62.2381972043673</v>
      </c>
      <c r="O31" s="290" t="n">
        <f aca="false">IF(AND(ISNUMBER('6.4.2'!O31),('6.4.2'!$I31)&gt;0),'6.4.2'!O31/'6.4.2'!$I31*100,0)</f>
        <v>63.7351235086467</v>
      </c>
      <c r="P31" s="290" t="n">
        <f aca="false">IF(AND(ISNUMBER('6.4.2'!P31),('6.4.2'!$I31)&gt;0),'6.4.2'!P31/'6.4.2'!$I31*100,0)</f>
        <v>67.1999656468435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4.2'!D32),('6.4.2'!$I32)&gt;0),'6.4.2'!D32/'6.4.2'!$I32*100,0)</f>
        <v>55.9839093396048</v>
      </c>
      <c r="E32" s="290" t="n">
        <f aca="false">IF(AND(ISNUMBER('6.4.2'!E32),('6.4.2'!$I32)&gt;0),'6.4.2'!E32/'6.4.2'!$I32*100,0)</f>
        <v>50.8442802617747</v>
      </c>
      <c r="F32" s="290" t="n">
        <f aca="false">IF(AND(ISNUMBER('6.4.2'!F32),('6.4.2'!$I32)&gt;0),'6.4.2'!F32/'6.4.2'!$I32*100,0)</f>
        <v>51.5549781792359</v>
      </c>
      <c r="G32" s="290" t="n">
        <f aca="false">IF(AND(ISNUMBER('6.4.2'!G32),('6.4.2'!$I32)&gt;0),'6.4.2'!G32/'6.4.2'!$I32*100,0)</f>
        <v>51.9253746722037</v>
      </c>
      <c r="H32" s="290" t="n">
        <f aca="false">IF(AND(ISNUMBER('6.4.2'!H32),('6.4.2'!$I32)&gt;0),'6.4.2'!H32/'6.4.2'!$I32*100,0)</f>
        <v>48.8310494135344</v>
      </c>
      <c r="I32" s="290" t="n">
        <f aca="false">IF(AND(ISNUMBER('6.4.2'!I32),('6.4.2'!$I32)&gt;0),'6.4.2'!I32/'6.4.2'!$I32*100,0)</f>
        <v>100</v>
      </c>
      <c r="J32" s="290" t="n">
        <f aca="false">IF(AND(ISNUMBER('6.4.2'!J32),('6.4.2'!$I32)&gt;0),'6.4.2'!J32/'6.4.2'!$I32*100,0)</f>
        <v>93.7693138722974</v>
      </c>
      <c r="K32" s="290" t="n">
        <f aca="false">IF(AND(ISNUMBER('6.4.2'!K32),('6.4.2'!$I32)&gt;0),'6.4.2'!K32/'6.4.2'!$I32*100,0)</f>
        <v>88.5671345823579</v>
      </c>
      <c r="L32" s="290" t="n">
        <f aca="false">IF(AND(ISNUMBER('6.4.2'!L32),('6.4.2'!$I32)&gt;0),'6.4.2'!L32/'6.4.2'!$I32*100,0)</f>
        <v>89.0033521744027</v>
      </c>
      <c r="M32" s="290" t="n">
        <f aca="false">IF(AND(ISNUMBER('6.4.2'!M32),('6.4.2'!$I32)&gt;0),'6.4.2'!M32/'6.4.2'!$I32*100,0)</f>
        <v>90.1254456357201</v>
      </c>
      <c r="N32" s="290" t="n">
        <f aca="false">IF(AND(ISNUMBER('6.4.2'!N32),('6.4.2'!$I32)&gt;0),'6.4.2'!N32/'6.4.2'!$I32*100,0)</f>
        <v>87.2249731038934</v>
      </c>
      <c r="O32" s="290" t="n">
        <f aca="false">IF(AND(ISNUMBER('6.4.2'!O32),('6.4.2'!$I32)&gt;0),'6.4.2'!O32/'6.4.2'!$I32*100,0)</f>
        <v>88.0711258636443</v>
      </c>
      <c r="P32" s="290" t="n">
        <f aca="false">IF(AND(ISNUMBER('6.4.2'!P32),('6.4.2'!$I32)&gt;0),'6.4.2'!P32/'6.4.2'!$I32*100,0)</f>
        <v>88.681019413532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4.2'!D33),('6.4.2'!$I33)&gt;0),'6.4.2'!D33/'6.4.2'!$I33*100,0)</f>
        <v>36.3665275126929</v>
      </c>
      <c r="E33" s="290" t="n">
        <f aca="false">IF(AND(ISNUMBER('6.4.2'!E33),('6.4.2'!$I33)&gt;0),'6.4.2'!E33/'6.4.2'!$I33*100,0)</f>
        <v>34.4175196193814</v>
      </c>
      <c r="F33" s="290" t="n">
        <f aca="false">IF(AND(ISNUMBER('6.4.2'!F33),('6.4.2'!$I33)&gt;0),'6.4.2'!F33/'6.4.2'!$I33*100,0)</f>
        <v>35.9437860925249</v>
      </c>
      <c r="G33" s="290" t="n">
        <f aca="false">IF(AND(ISNUMBER('6.4.2'!G33),('6.4.2'!$I33)&gt;0),'6.4.2'!G33/'6.4.2'!$I33*100,0)</f>
        <v>35.9390148268404</v>
      </c>
      <c r="H33" s="290" t="n">
        <f aca="false">IF(AND(ISNUMBER('6.4.2'!H33),('6.4.2'!$I33)&gt;0),'6.4.2'!H33/'6.4.2'!$I33*100,0)</f>
        <v>34.2669126981872</v>
      </c>
      <c r="I33" s="290" t="n">
        <f aca="false">IF(AND(ISNUMBER('6.4.2'!I33),('6.4.2'!$I33)&gt;0),'6.4.2'!I33/'6.4.2'!$I33*100,0)</f>
        <v>100</v>
      </c>
      <c r="J33" s="290" t="n">
        <f aca="false">IF(AND(ISNUMBER('6.4.2'!J33),('6.4.2'!$I33)&gt;0),'6.4.2'!J33/'6.4.2'!$I33*100,0)</f>
        <v>93.8032905167047</v>
      </c>
      <c r="K33" s="290" t="n">
        <f aca="false">IF(AND(ISNUMBER('6.4.2'!K33),('6.4.2'!$I33)&gt;0),'6.4.2'!K33/'6.4.2'!$I33*100,0)</f>
        <v>88.1747678533724</v>
      </c>
      <c r="L33" s="290" t="n">
        <f aca="false">IF(AND(ISNUMBER('6.4.2'!L33),('6.4.2'!$I33)&gt;0),'6.4.2'!L33/'6.4.2'!$I33*100,0)</f>
        <v>89.1612576234948</v>
      </c>
      <c r="M33" s="290" t="n">
        <f aca="false">IF(AND(ISNUMBER('6.4.2'!M33),('6.4.2'!$I33)&gt;0),'6.4.2'!M33/'6.4.2'!$I33*100,0)</f>
        <v>90.2537620312027</v>
      </c>
      <c r="N33" s="290" t="n">
        <f aca="false">IF(AND(ISNUMBER('6.4.2'!N33),('6.4.2'!$I33)&gt;0),'6.4.2'!N33/'6.4.2'!$I33*100,0)</f>
        <v>86.9203502698034</v>
      </c>
      <c r="O33" s="290" t="n">
        <f aca="false">IF(AND(ISNUMBER('6.4.2'!O33),('6.4.2'!$I33)&gt;0),'6.4.2'!O33/'6.4.2'!$I33*100,0)</f>
        <v>87.5262407943267</v>
      </c>
      <c r="P33" s="290" t="n">
        <f aca="false">IF(AND(ISNUMBER('6.4.2'!P33),('6.4.2'!$I33)&gt;0),'6.4.2'!P33/'6.4.2'!$I33*100,0)</f>
        <v>87.7571879343261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4.2'!D34),('6.4.2'!$I34)&gt;0),'6.4.2'!D34/'6.4.2'!$I34*100,0)</f>
        <v>219.760305831977</v>
      </c>
      <c r="E34" s="290" t="n">
        <f aca="false">IF(AND(ISNUMBER('6.4.2'!E34),('6.4.2'!$I34)&gt;0),'6.4.2'!E34/'6.4.2'!$I34*100,0)</f>
        <v>158.793725932915</v>
      </c>
      <c r="F34" s="290" t="n">
        <f aca="false">IF(AND(ISNUMBER('6.4.2'!F34),('6.4.2'!$I34)&gt;0),'6.4.2'!F34/'6.4.2'!$I34*100,0)</f>
        <v>138.84504777083</v>
      </c>
      <c r="G34" s="290" t="n">
        <f aca="false">IF(AND(ISNUMBER('6.4.2'!G34),('6.4.2'!$I34)&gt;0),'6.4.2'!G34/'6.4.2'!$I34*100,0)</f>
        <v>128.674480995181</v>
      </c>
      <c r="H34" s="290" t="n">
        <f aca="false">IF(AND(ISNUMBER('6.4.2'!H34),('6.4.2'!$I34)&gt;0),'6.4.2'!H34/'6.4.2'!$I34*100,0)</f>
        <v>116.131659285413</v>
      </c>
      <c r="I34" s="290" t="n">
        <f aca="false">IF(AND(ISNUMBER('6.4.2'!I34),('6.4.2'!$I34)&gt;0),'6.4.2'!I34/'6.4.2'!$I34*100,0)</f>
        <v>100</v>
      </c>
      <c r="J34" s="290" t="n">
        <f aca="false">IF(AND(ISNUMBER('6.4.2'!J34),('6.4.2'!$I34)&gt;0),'6.4.2'!J34/'6.4.2'!$I34*100,0)</f>
        <v>82.1449199323812</v>
      </c>
      <c r="K34" s="290" t="n">
        <f aca="false">IF(AND(ISNUMBER('6.4.2'!K34),('6.4.2'!$I34)&gt;0),'6.4.2'!K34/'6.4.2'!$I34*100,0)</f>
        <v>81.8624081150436</v>
      </c>
      <c r="L34" s="290" t="n">
        <f aca="false">IF(AND(ISNUMBER('6.4.2'!L34),('6.4.2'!$I34)&gt;0),'6.4.2'!L34/'6.4.2'!$I34*100,0)</f>
        <v>64.2941203139768</v>
      </c>
      <c r="M34" s="290" t="n">
        <f aca="false">IF(AND(ISNUMBER('6.4.2'!M34),('6.4.2'!$I34)&gt;0),'6.4.2'!M34/'6.4.2'!$I34*100,0)</f>
        <v>61.4735103378927</v>
      </c>
      <c r="N34" s="290" t="n">
        <f aca="false">IF(AND(ISNUMBER('6.4.2'!N34),('6.4.2'!$I34)&gt;0),'6.4.2'!N34/'6.4.2'!$I34*100,0)</f>
        <v>53.1252573551046</v>
      </c>
      <c r="O34" s="290" t="n">
        <f aca="false">IF(AND(ISNUMBER('6.4.2'!O34),('6.4.2'!$I34)&gt;0),'6.4.2'!O34/'6.4.2'!$I34*100,0)</f>
        <v>52.8561885231344</v>
      </c>
      <c r="P34" s="290" t="n">
        <f aca="false">IF(AND(ISNUMBER('6.4.2'!P34),('6.4.2'!$I34)&gt;0),'6.4.2'!P34/'6.4.2'!$I34*100,0)</f>
        <v>57.0418782881132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4.2'!D35),('6.4.2'!$I35)&gt;0),'6.4.2'!D35/'6.4.2'!$I35*100,0)</f>
        <v>222.934501289781</v>
      </c>
      <c r="E35" s="290" t="n">
        <f aca="false">IF(AND(ISNUMBER('6.4.2'!E35),('6.4.2'!$I35)&gt;0),'6.4.2'!E35/'6.4.2'!$I35*100,0)</f>
        <v>176.78733175532</v>
      </c>
      <c r="F35" s="290" t="n">
        <f aca="false">IF(AND(ISNUMBER('6.4.2'!F35),('6.4.2'!$I35)&gt;0),'6.4.2'!F35/'6.4.2'!$I35*100,0)</f>
        <v>159.505741647155</v>
      </c>
      <c r="G35" s="290" t="n">
        <f aca="false">IF(AND(ISNUMBER('6.4.2'!G35),('6.4.2'!$I35)&gt;0),'6.4.2'!G35/'6.4.2'!$I35*100,0)</f>
        <v>152.057925503488</v>
      </c>
      <c r="H35" s="290" t="n">
        <f aca="false">IF(AND(ISNUMBER('6.4.2'!H35),('6.4.2'!$I35)&gt;0),'6.4.2'!H35/'6.4.2'!$I35*100,0)</f>
        <v>138.334812143448</v>
      </c>
      <c r="I35" s="290" t="n">
        <f aca="false">IF(AND(ISNUMBER('6.4.2'!I35),('6.4.2'!$I35)&gt;0),'6.4.2'!I35/'6.4.2'!$I35*100,0)</f>
        <v>100</v>
      </c>
      <c r="J35" s="290" t="n">
        <f aca="false">IF(AND(ISNUMBER('6.4.2'!J35),('6.4.2'!$I35)&gt;0),'6.4.2'!J35/'6.4.2'!$I35*100,0)</f>
        <v>86.537904481339</v>
      </c>
      <c r="K35" s="290" t="n">
        <f aca="false">IF(AND(ISNUMBER('6.4.2'!K35),('6.4.2'!$I35)&gt;0),'6.4.2'!K35/'6.4.2'!$I35*100,0)</f>
        <v>81.9789759205849</v>
      </c>
      <c r="L35" s="290" t="n">
        <f aca="false">IF(AND(ISNUMBER('6.4.2'!L35),('6.4.2'!$I35)&gt;0),'6.4.2'!L35/'6.4.2'!$I35*100,0)</f>
        <v>73.033747959916</v>
      </c>
      <c r="M35" s="290" t="n">
        <f aca="false">IF(AND(ISNUMBER('6.4.2'!M35),('6.4.2'!$I35)&gt;0),'6.4.2'!M35/'6.4.2'!$I35*100,0)</f>
        <v>68.3424136463782</v>
      </c>
      <c r="N35" s="290" t="n">
        <f aca="false">IF(AND(ISNUMBER('6.4.2'!N35),('6.4.2'!$I35)&gt;0),'6.4.2'!N35/'6.4.2'!$I35*100,0)</f>
        <v>62.7568905732995</v>
      </c>
      <c r="O35" s="290" t="n">
        <f aca="false">IF(AND(ISNUMBER('6.4.2'!O35),('6.4.2'!$I35)&gt;0),'6.4.2'!O35/'6.4.2'!$I35*100,0)</f>
        <v>57.1828352668571</v>
      </c>
      <c r="P35" s="290" t="n">
        <f aca="false">IF(AND(ISNUMBER('6.4.2'!P35),('6.4.2'!$I35)&gt;0),'6.4.2'!P35/'6.4.2'!$I35*100,0)</f>
        <v>55.0156024390813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4.2'!D36),('6.4.2'!$I36)&gt;0),'6.4.2'!D36/'6.4.2'!$I36*100,0)</f>
        <v>182.371422502954</v>
      </c>
      <c r="E36" s="290" t="n">
        <f aca="false">IF(AND(ISNUMBER('6.4.2'!E36),('6.4.2'!$I36)&gt;0),'6.4.2'!E36/'6.4.2'!$I36*100,0)</f>
        <v>166.689935929515</v>
      </c>
      <c r="F36" s="290" t="n">
        <f aca="false">IF(AND(ISNUMBER('6.4.2'!F36),('6.4.2'!$I36)&gt;0),'6.4.2'!F36/'6.4.2'!$I36*100,0)</f>
        <v>168.491142852388</v>
      </c>
      <c r="G36" s="290" t="n">
        <f aca="false">IF(AND(ISNUMBER('6.4.2'!G36),('6.4.2'!$I36)&gt;0),'6.4.2'!G36/'6.4.2'!$I36*100,0)</f>
        <v>177.578188382518</v>
      </c>
      <c r="H36" s="290" t="n">
        <f aca="false">IF(AND(ISNUMBER('6.4.2'!H36),('6.4.2'!$I36)&gt;0),'6.4.2'!H36/'6.4.2'!$I36*100,0)</f>
        <v>164.373840283261</v>
      </c>
      <c r="I36" s="290" t="n">
        <f aca="false">IF(AND(ISNUMBER('6.4.2'!I36),('6.4.2'!$I36)&gt;0),'6.4.2'!I36/'6.4.2'!$I36*100,0)</f>
        <v>100</v>
      </c>
      <c r="J36" s="290" t="n">
        <f aca="false">IF(AND(ISNUMBER('6.4.2'!J36),('6.4.2'!$I36)&gt;0),'6.4.2'!J36/'6.4.2'!$I36*100,0)</f>
        <v>97.996007651783</v>
      </c>
      <c r="K36" s="290" t="n">
        <f aca="false">IF(AND(ISNUMBER('6.4.2'!K36),('6.4.2'!$I36)&gt;0),'6.4.2'!K36/'6.4.2'!$I36*100,0)</f>
        <v>96.3657780920993</v>
      </c>
      <c r="L36" s="290" t="n">
        <f aca="false">IF(AND(ISNUMBER('6.4.2'!L36),('6.4.2'!$I36)&gt;0),'6.4.2'!L36/'6.4.2'!$I36*100,0)</f>
        <v>97.2645460610713</v>
      </c>
      <c r="M36" s="290" t="n">
        <f aca="false">IF(AND(ISNUMBER('6.4.2'!M36),('6.4.2'!$I36)&gt;0),'6.4.2'!M36/'6.4.2'!$I36*100,0)</f>
        <v>101.4651764539</v>
      </c>
      <c r="N36" s="290" t="n">
        <f aca="false">IF(AND(ISNUMBER('6.4.2'!N36),('6.4.2'!$I36)&gt;0),'6.4.2'!N36/'6.4.2'!$I36*100,0)</f>
        <v>105.198872391013</v>
      </c>
      <c r="O36" s="290" t="n">
        <f aca="false">IF(AND(ISNUMBER('6.4.2'!O36),('6.4.2'!$I36)&gt;0),'6.4.2'!O36/'6.4.2'!$I36*100,0)</f>
        <v>111.148540157666</v>
      </c>
      <c r="P36" s="290" t="n">
        <f aca="false">IF(AND(ISNUMBER('6.4.2'!P36),('6.4.2'!$I36)&gt;0),'6.4.2'!P36/'6.4.2'!$I36*100,0)</f>
        <v>116.263680514906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4.2'!D37),('6.4.2'!$I37)&gt;0),'6.4.2'!D37/'6.4.2'!$I37*100,0)</f>
        <v>236.779011976827</v>
      </c>
      <c r="E37" s="290" t="n">
        <f aca="false">IF(AND(ISNUMBER('6.4.2'!E37),('6.4.2'!$I37)&gt;0),'6.4.2'!E37/'6.4.2'!$I37*100,0)</f>
        <v>184.612951254939</v>
      </c>
      <c r="F37" s="290" t="n">
        <f aca="false">IF(AND(ISNUMBER('6.4.2'!F37),('6.4.2'!$I37)&gt;0),'6.4.2'!F37/'6.4.2'!$I37*100,0)</f>
        <v>157.880353373133</v>
      </c>
      <c r="G37" s="290" t="n">
        <f aca="false">IF(AND(ISNUMBER('6.4.2'!G37),('6.4.2'!$I37)&gt;0),'6.4.2'!G37/'6.4.2'!$I37*100,0)</f>
        <v>137.273157177129</v>
      </c>
      <c r="H37" s="290" t="n">
        <f aca="false">IF(AND(ISNUMBER('6.4.2'!H37),('6.4.2'!$I37)&gt;0),'6.4.2'!H37/'6.4.2'!$I37*100,0)</f>
        <v>120.144611687155</v>
      </c>
      <c r="I37" s="290" t="n">
        <f aca="false">IF(AND(ISNUMBER('6.4.2'!I37),('6.4.2'!$I37)&gt;0),'6.4.2'!I37/'6.4.2'!$I37*100,0)</f>
        <v>100</v>
      </c>
      <c r="J37" s="290" t="n">
        <f aca="false">IF(AND(ISNUMBER('6.4.2'!J37),('6.4.2'!$I37)&gt;0),'6.4.2'!J37/'6.4.2'!$I37*100,0)</f>
        <v>81.2256047535072</v>
      </c>
      <c r="K37" s="290" t="n">
        <f aca="false">IF(AND(ISNUMBER('6.4.2'!K37),('6.4.2'!$I37)&gt;0),'6.4.2'!K37/'6.4.2'!$I37*100,0)</f>
        <v>77.6161472678709</v>
      </c>
      <c r="L37" s="290" t="n">
        <f aca="false">IF(AND(ISNUMBER('6.4.2'!L37),('6.4.2'!$I37)&gt;0),'6.4.2'!L37/'6.4.2'!$I37*100,0)</f>
        <v>68.4928242788598</v>
      </c>
      <c r="M37" s="290" t="n">
        <f aca="false">IF(AND(ISNUMBER('6.4.2'!M37),('6.4.2'!$I37)&gt;0),'6.4.2'!M37/'6.4.2'!$I37*100,0)</f>
        <v>64.5243245056149</v>
      </c>
      <c r="N37" s="290" t="n">
        <f aca="false">IF(AND(ISNUMBER('6.4.2'!N37),('6.4.2'!$I37)&gt;0),'6.4.2'!N37/'6.4.2'!$I37*100,0)</f>
        <v>56.1770140340483</v>
      </c>
      <c r="O37" s="290" t="n">
        <f aca="false">IF(AND(ISNUMBER('6.4.2'!O37),('6.4.2'!$I37)&gt;0),'6.4.2'!O37/'6.4.2'!$I37*100,0)</f>
        <v>56.6273423118691</v>
      </c>
      <c r="P37" s="290" t="n">
        <f aca="false">IF(AND(ISNUMBER('6.4.2'!P37),('6.4.2'!$I37)&gt;0),'6.4.2'!P37/'6.4.2'!$I37*100,0)</f>
        <v>50.6837727673714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4.2'!D38),('6.4.2'!$I38)&gt;0),'6.4.2'!D38/'6.4.2'!$I38*100,0)</f>
        <v>267.906711856773</v>
      </c>
      <c r="E38" s="290" t="n">
        <f aca="false">IF(AND(ISNUMBER('6.4.2'!E38),('6.4.2'!$I38)&gt;0),'6.4.2'!E38/'6.4.2'!$I38*100,0)</f>
        <v>203.353766822044</v>
      </c>
      <c r="F38" s="290" t="n">
        <f aca="false">IF(AND(ISNUMBER('6.4.2'!F38),('6.4.2'!$I38)&gt;0),'6.4.2'!F38/'6.4.2'!$I38*100,0)</f>
        <v>171.566933026682</v>
      </c>
      <c r="G38" s="290" t="n">
        <f aca="false">IF(AND(ISNUMBER('6.4.2'!G38),('6.4.2'!$I38)&gt;0),'6.4.2'!G38/'6.4.2'!$I38*100,0)</f>
        <v>135.541810551485</v>
      </c>
      <c r="H38" s="290" t="n">
        <f aca="false">IF(AND(ISNUMBER('6.4.2'!H38),('6.4.2'!$I38)&gt;0),'6.4.2'!H38/'6.4.2'!$I38*100,0)</f>
        <v>120.682059875921</v>
      </c>
      <c r="I38" s="290" t="n">
        <f aca="false">IF(AND(ISNUMBER('6.4.2'!I38),('6.4.2'!$I38)&gt;0),'6.4.2'!I38/'6.4.2'!$I38*100,0)</f>
        <v>100</v>
      </c>
      <c r="J38" s="290" t="n">
        <f aca="false">IF(AND(ISNUMBER('6.4.2'!J38),('6.4.2'!$I38)&gt;0),'6.4.2'!J38/'6.4.2'!$I38*100,0)</f>
        <v>70.6678884785549</v>
      </c>
      <c r="K38" s="290" t="n">
        <f aca="false">IF(AND(ISNUMBER('6.4.2'!K38),('6.4.2'!$I38)&gt;0),'6.4.2'!K38/'6.4.2'!$I38*100,0)</f>
        <v>68.8323498417421</v>
      </c>
      <c r="L38" s="290" t="n">
        <f aca="false">IF(AND(ISNUMBER('6.4.2'!L38),('6.4.2'!$I38)&gt;0),'6.4.2'!L38/'6.4.2'!$I38*100,0)</f>
        <v>60.1497955458517</v>
      </c>
      <c r="M38" s="290" t="n">
        <f aca="false">IF(AND(ISNUMBER('6.4.2'!M38),('6.4.2'!$I38)&gt;0),'6.4.2'!M38/'6.4.2'!$I38*100,0)</f>
        <v>49.4376307806371</v>
      </c>
      <c r="N38" s="290" t="n">
        <f aca="false">IF(AND(ISNUMBER('6.4.2'!N38),('6.4.2'!$I38)&gt;0),'6.4.2'!N38/'6.4.2'!$I38*100,0)</f>
        <v>42.5299929378681</v>
      </c>
      <c r="O38" s="290" t="n">
        <f aca="false">IF(AND(ISNUMBER('6.4.2'!O38),('6.4.2'!$I38)&gt;0),'6.4.2'!O38/'6.4.2'!$I38*100,0)</f>
        <v>41.4747556444652</v>
      </c>
      <c r="P38" s="290" t="n">
        <f aca="false">IF(AND(ISNUMBER('6.4.2'!P38),('6.4.2'!$I38)&gt;0),'6.4.2'!P38/'6.4.2'!$I38*100,0)</f>
        <v>40.6772496693555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4.2'!D39),('6.4.2'!$I39)&gt;0),'6.4.2'!D39/'6.4.2'!$I39*100,0)</f>
        <v>238.261871178915</v>
      </c>
      <c r="E39" s="290" t="n">
        <f aca="false">IF(AND(ISNUMBER('6.4.2'!E39),('6.4.2'!$I39)&gt;0),'6.4.2'!E39/'6.4.2'!$I39*100,0)</f>
        <v>182.699952473905</v>
      </c>
      <c r="F39" s="290" t="n">
        <f aca="false">IF(AND(ISNUMBER('6.4.2'!F39),('6.4.2'!$I39)&gt;0),'6.4.2'!F39/'6.4.2'!$I39*100,0)</f>
        <v>150.470771215769</v>
      </c>
      <c r="G39" s="290" t="n">
        <f aca="false">IF(AND(ISNUMBER('6.4.2'!G39),('6.4.2'!$I39)&gt;0),'6.4.2'!G39/'6.4.2'!$I39*100,0)</f>
        <v>135.871856672332</v>
      </c>
      <c r="H39" s="290" t="n">
        <f aca="false">IF(AND(ISNUMBER('6.4.2'!H39),('6.4.2'!$I39)&gt;0),'6.4.2'!H39/'6.4.2'!$I39*100,0)</f>
        <v>121.504159824674</v>
      </c>
      <c r="I39" s="290" t="n">
        <f aca="false">IF(AND(ISNUMBER('6.4.2'!I39),('6.4.2'!$I39)&gt;0),'6.4.2'!I39/'6.4.2'!$I39*100,0)</f>
        <v>100</v>
      </c>
      <c r="J39" s="290" t="n">
        <f aca="false">IF(AND(ISNUMBER('6.4.2'!J39),('6.4.2'!$I39)&gt;0),'6.4.2'!J39/'6.4.2'!$I39*100,0)</f>
        <v>71.5404660984318</v>
      </c>
      <c r="K39" s="290" t="n">
        <f aca="false">IF(AND(ISNUMBER('6.4.2'!K39),('6.4.2'!$I39)&gt;0),'6.4.2'!K39/'6.4.2'!$I39*100,0)</f>
        <v>69.1829878601299</v>
      </c>
      <c r="L39" s="290" t="n">
        <f aca="false">IF(AND(ISNUMBER('6.4.2'!L39),('6.4.2'!$I39)&gt;0),'6.4.2'!L39/'6.4.2'!$I39*100,0)</f>
        <v>59.6299516261141</v>
      </c>
      <c r="M39" s="290" t="n">
        <f aca="false">IF(AND(ISNUMBER('6.4.2'!M39),('6.4.2'!$I39)&gt;0),'6.4.2'!M39/'6.4.2'!$I39*100,0)</f>
        <v>49.0000786121634</v>
      </c>
      <c r="N39" s="290" t="n">
        <f aca="false">IF(AND(ISNUMBER('6.4.2'!N39),('6.4.2'!$I39)&gt;0),'6.4.2'!N39/'6.4.2'!$I39*100,0)</f>
        <v>39.0725444294911</v>
      </c>
      <c r="O39" s="290" t="n">
        <f aca="false">IF(AND(ISNUMBER('6.4.2'!O39),('6.4.2'!$I39)&gt;0),'6.4.2'!O39/'6.4.2'!$I39*100,0)</f>
        <v>38.0088413197962</v>
      </c>
      <c r="P39" s="290" t="n">
        <f aca="false">IF(AND(ISNUMBER('6.4.2'!P39),('6.4.2'!$I39)&gt;0),'6.4.2'!P39/'6.4.2'!$I39*100,0)</f>
        <v>36.5774247647641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4.2'!D40),('6.4.2'!$I40)&gt;0),'6.4.2'!D40/'6.4.2'!$I40*100,0)</f>
        <v>291.587783147497</v>
      </c>
      <c r="E40" s="290" t="n">
        <f aca="false">IF(AND(ISNUMBER('6.4.2'!E40),('6.4.2'!$I40)&gt;0),'6.4.2'!E40/'6.4.2'!$I40*100,0)</f>
        <v>206.37079780101</v>
      </c>
      <c r="F40" s="290" t="n">
        <f aca="false">IF(AND(ISNUMBER('6.4.2'!F40),('6.4.2'!$I40)&gt;0),'6.4.2'!F40/'6.4.2'!$I40*100,0)</f>
        <v>173.307517790912</v>
      </c>
      <c r="G40" s="290" t="n">
        <f aca="false">IF(AND(ISNUMBER('6.4.2'!G40),('6.4.2'!$I40)&gt;0),'6.4.2'!G40/'6.4.2'!$I40*100,0)</f>
        <v>132.862894539552</v>
      </c>
      <c r="H40" s="290" t="n">
        <f aca="false">IF(AND(ISNUMBER('6.4.2'!H40),('6.4.2'!$I40)&gt;0),'6.4.2'!H40/'6.4.2'!$I40*100,0)</f>
        <v>117.123538937272</v>
      </c>
      <c r="I40" s="290" t="n">
        <f aca="false">IF(AND(ISNUMBER('6.4.2'!I40),('6.4.2'!$I40)&gt;0),'6.4.2'!I40/'6.4.2'!$I40*100,0)</f>
        <v>100</v>
      </c>
      <c r="J40" s="290" t="n">
        <f aca="false">IF(AND(ISNUMBER('6.4.2'!J40),('6.4.2'!$I40)&gt;0),'6.4.2'!J40/'6.4.2'!$I40*100,0)</f>
        <v>71.8991976358233</v>
      </c>
      <c r="K40" s="290" t="n">
        <f aca="false">IF(AND(ISNUMBER('6.4.2'!K40),('6.4.2'!$I40)&gt;0),'6.4.2'!K40/'6.4.2'!$I40*100,0)</f>
        <v>69.2948904615533</v>
      </c>
      <c r="L40" s="290" t="n">
        <f aca="false">IF(AND(ISNUMBER('6.4.2'!L40),('6.4.2'!$I40)&gt;0),'6.4.2'!L40/'6.4.2'!$I40*100,0)</f>
        <v>58.8561401273811</v>
      </c>
      <c r="M40" s="290" t="n">
        <f aca="false">IF(AND(ISNUMBER('6.4.2'!M40),('6.4.2'!$I40)&gt;0),'6.4.2'!M40/'6.4.2'!$I40*100,0)</f>
        <v>48.177897080558</v>
      </c>
      <c r="N40" s="290" t="n">
        <f aca="false">IF(AND(ISNUMBER('6.4.2'!N40),('6.4.2'!$I40)&gt;0),'6.4.2'!N40/'6.4.2'!$I40*100,0)</f>
        <v>40.2114751870808</v>
      </c>
      <c r="O40" s="290" t="n">
        <f aca="false">IF(AND(ISNUMBER('6.4.2'!O40),('6.4.2'!$I40)&gt;0),'6.4.2'!O40/'6.4.2'!$I40*100,0)</f>
        <v>40.285331614864</v>
      </c>
      <c r="P40" s="290" t="n">
        <f aca="false">IF(AND(ISNUMBER('6.4.2'!P40),('6.4.2'!$I40)&gt;0),'6.4.2'!P40/'6.4.2'!$I40*100,0)</f>
        <v>39.2232153452927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4.2'!D41),('6.4.2'!$I41)&gt;0),'6.4.2'!D41/'6.4.2'!$I41*100,0)</f>
        <v>246.031286365629</v>
      </c>
      <c r="E41" s="290" t="n">
        <f aca="false">IF(AND(ISNUMBER('6.4.2'!E41),('6.4.2'!$I41)&gt;0),'6.4.2'!E41/'6.4.2'!$I41*100,0)</f>
        <v>191.688891233004</v>
      </c>
      <c r="F41" s="290" t="n">
        <f aca="false">IF(AND(ISNUMBER('6.4.2'!F41),('6.4.2'!$I41)&gt;0),'6.4.2'!F41/'6.4.2'!$I41*100,0)</f>
        <v>164.645335813087</v>
      </c>
      <c r="G41" s="290" t="n">
        <f aca="false">IF(AND(ISNUMBER('6.4.2'!G41),('6.4.2'!$I41)&gt;0),'6.4.2'!G41/'6.4.2'!$I41*100,0)</f>
        <v>127.402722640079</v>
      </c>
      <c r="H41" s="290" t="n">
        <f aca="false">IF(AND(ISNUMBER('6.4.2'!H41),('6.4.2'!$I41)&gt;0),'6.4.2'!H41/'6.4.2'!$I41*100,0)</f>
        <v>113.856190365843</v>
      </c>
      <c r="I41" s="290" t="n">
        <f aca="false">IF(AND(ISNUMBER('6.4.2'!I41),('6.4.2'!$I41)&gt;0),'6.4.2'!I41/'6.4.2'!$I41*100,0)</f>
        <v>100</v>
      </c>
      <c r="J41" s="290" t="n">
        <f aca="false">IF(AND(ISNUMBER('6.4.2'!J41),('6.4.2'!$I41)&gt;0),'6.4.2'!J41/'6.4.2'!$I41*100,0)</f>
        <v>73.8062819158013</v>
      </c>
      <c r="K41" s="290" t="n">
        <f aca="false">IF(AND(ISNUMBER('6.4.2'!K41),('6.4.2'!$I41)&gt;0),'6.4.2'!K41/'6.4.2'!$I41*100,0)</f>
        <v>71.7636970469719</v>
      </c>
      <c r="L41" s="290" t="n">
        <f aca="false">IF(AND(ISNUMBER('6.4.2'!L41),('6.4.2'!$I41)&gt;0),'6.4.2'!L41/'6.4.2'!$I41*100,0)</f>
        <v>56.6675836562975</v>
      </c>
      <c r="M41" s="290" t="n">
        <f aca="false">IF(AND(ISNUMBER('6.4.2'!M41),('6.4.2'!$I41)&gt;0),'6.4.2'!M41/'6.4.2'!$I41*100,0)</f>
        <v>45.504214230214</v>
      </c>
      <c r="N41" s="290" t="n">
        <f aca="false">IF(AND(ISNUMBER('6.4.2'!N41),('6.4.2'!$I41)&gt;0),'6.4.2'!N41/'6.4.2'!$I41*100,0)</f>
        <v>37.7295554540805</v>
      </c>
      <c r="O41" s="290" t="n">
        <f aca="false">IF(AND(ISNUMBER('6.4.2'!O41),('6.4.2'!$I41)&gt;0),'6.4.2'!O41/'6.4.2'!$I41*100,0)</f>
        <v>37.4204718204541</v>
      </c>
      <c r="P41" s="290" t="n">
        <f aca="false">IF(AND(ISNUMBER('6.4.2'!P41),('6.4.2'!$I41)&gt;0),'6.4.2'!P41/'6.4.2'!$I41*100,0)</f>
        <v>36.8078841394207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4.2'!D42),('6.4.2'!$I42)&gt;0),'6.4.2'!D42/'6.4.2'!$I42*100,0)</f>
        <v>259.629445701157</v>
      </c>
      <c r="E42" s="290" t="n">
        <f aca="false">IF(AND(ISNUMBER('6.4.2'!E42),('6.4.2'!$I42)&gt;0),'6.4.2'!E42/'6.4.2'!$I42*100,0)</f>
        <v>197.903837866782</v>
      </c>
      <c r="F42" s="290" t="n">
        <f aca="false">IF(AND(ISNUMBER('6.4.2'!F42),('6.4.2'!$I42)&gt;0),'6.4.2'!F42/'6.4.2'!$I42*100,0)</f>
        <v>172.646140729778</v>
      </c>
      <c r="G42" s="290" t="n">
        <f aca="false">IF(AND(ISNUMBER('6.4.2'!G42),('6.4.2'!$I42)&gt;0),'6.4.2'!G42/'6.4.2'!$I42*100,0)</f>
        <v>131.523208788274</v>
      </c>
      <c r="H42" s="290" t="n">
        <f aca="false">IF(AND(ISNUMBER('6.4.2'!H42),('6.4.2'!$I42)&gt;0),'6.4.2'!H42/'6.4.2'!$I42*100,0)</f>
        <v>116.042570946704</v>
      </c>
      <c r="I42" s="290" t="n">
        <f aca="false">IF(AND(ISNUMBER('6.4.2'!I42),('6.4.2'!$I42)&gt;0),'6.4.2'!I42/'6.4.2'!$I42*100,0)</f>
        <v>100</v>
      </c>
      <c r="J42" s="290" t="n">
        <f aca="false">IF(AND(ISNUMBER('6.4.2'!J42),('6.4.2'!$I42)&gt;0),'6.4.2'!J42/'6.4.2'!$I42*100,0)</f>
        <v>77.3739075514515</v>
      </c>
      <c r="K42" s="290" t="n">
        <f aca="false">IF(AND(ISNUMBER('6.4.2'!K42),('6.4.2'!$I42)&gt;0),'6.4.2'!K42/'6.4.2'!$I42*100,0)</f>
        <v>76.1195099195192</v>
      </c>
      <c r="L42" s="290" t="n">
        <f aca="false">IF(AND(ISNUMBER('6.4.2'!L42),('6.4.2'!$I42)&gt;0),'6.4.2'!L42/'6.4.2'!$I42*100,0)</f>
        <v>63.4956894683868</v>
      </c>
      <c r="M42" s="290" t="n">
        <f aca="false">IF(AND(ISNUMBER('6.4.2'!M42),('6.4.2'!$I42)&gt;0),'6.4.2'!M42/'6.4.2'!$I42*100,0)</f>
        <v>52.8271837860425</v>
      </c>
      <c r="N42" s="290" t="n">
        <f aca="false">IF(AND(ISNUMBER('6.4.2'!N42),('6.4.2'!$I42)&gt;0),'6.4.2'!N42/'6.4.2'!$I42*100,0)</f>
        <v>43.3973822070751</v>
      </c>
      <c r="O42" s="290" t="n">
        <f aca="false">IF(AND(ISNUMBER('6.4.2'!O42),('6.4.2'!$I42)&gt;0),'6.4.2'!O42/'6.4.2'!$I42*100,0)</f>
        <v>43.0905556501175</v>
      </c>
      <c r="P42" s="290" t="n">
        <f aca="false">IF(AND(ISNUMBER('6.4.2'!P42),('6.4.2'!$I42)&gt;0),'6.4.2'!P42/'6.4.2'!$I42*100,0)</f>
        <v>41.8218150129136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4.2'!D43),('6.4.2'!$I43)&gt;0),'6.4.2'!D43/'6.4.2'!$I43*100,0)</f>
        <v>118.759072282604</v>
      </c>
      <c r="E43" s="290" t="n">
        <f aca="false">IF(AND(ISNUMBER('6.4.2'!E43),('6.4.2'!$I43)&gt;0),'6.4.2'!E43/'6.4.2'!$I43*100,0)</f>
        <v>119.068115418272</v>
      </c>
      <c r="F43" s="290" t="n">
        <f aca="false">IF(AND(ISNUMBER('6.4.2'!F43),('6.4.2'!$I43)&gt;0),'6.4.2'!F43/'6.4.2'!$I43*100,0)</f>
        <v>123.059333908455</v>
      </c>
      <c r="G43" s="290" t="n">
        <f aca="false">IF(AND(ISNUMBER('6.4.2'!G43),('6.4.2'!$I43)&gt;0),'6.4.2'!G43/'6.4.2'!$I43*100,0)</f>
        <v>126.957780580302</v>
      </c>
      <c r="H43" s="290" t="n">
        <f aca="false">IF(AND(ISNUMBER('6.4.2'!H43),('6.4.2'!$I43)&gt;0),'6.4.2'!H43/'6.4.2'!$I43*100,0)</f>
        <v>113.605380026454</v>
      </c>
      <c r="I43" s="290" t="n">
        <f aca="false">IF(AND(ISNUMBER('6.4.2'!I43),('6.4.2'!$I43)&gt;0),'6.4.2'!I43/'6.4.2'!$I43*100,0)</f>
        <v>100</v>
      </c>
      <c r="J43" s="290" t="n">
        <f aca="false">IF(AND(ISNUMBER('6.4.2'!J43),('6.4.2'!$I43)&gt;0),'6.4.2'!J43/'6.4.2'!$I43*100,0)</f>
        <v>92.6397603263529</v>
      </c>
      <c r="K43" s="290" t="n">
        <f aca="false">IF(AND(ISNUMBER('6.4.2'!K43),('6.4.2'!$I43)&gt;0),'6.4.2'!K43/'6.4.2'!$I43*100,0)</f>
        <v>98.8579103608686</v>
      </c>
      <c r="L43" s="290" t="n">
        <f aca="false">IF(AND(ISNUMBER('6.4.2'!L43),('6.4.2'!$I43)&gt;0),'6.4.2'!L43/'6.4.2'!$I43*100,0)</f>
        <v>94.7786490943547</v>
      </c>
      <c r="M43" s="290" t="n">
        <f aca="false">IF(AND(ISNUMBER('6.4.2'!M43),('6.4.2'!$I43)&gt;0),'6.4.2'!M43/'6.4.2'!$I43*100,0)</f>
        <v>109.051496895842</v>
      </c>
      <c r="N43" s="290" t="n">
        <f aca="false">IF(AND(ISNUMBER('6.4.2'!N43),('6.4.2'!$I43)&gt;0),'6.4.2'!N43/'6.4.2'!$I43*100,0)</f>
        <v>109.914023386223</v>
      </c>
      <c r="O43" s="290" t="n">
        <f aca="false">IF(AND(ISNUMBER('6.4.2'!O43),('6.4.2'!$I43)&gt;0),'6.4.2'!O43/'6.4.2'!$I43*100,0)</f>
        <v>96.9013884702937</v>
      </c>
      <c r="P43" s="290" t="n">
        <f aca="false">IF(AND(ISNUMBER('6.4.2'!P43),('6.4.2'!$I43)&gt;0),'6.4.2'!P43/'6.4.2'!$I43*100,0)</f>
        <v>94.5626489007892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4.2'!D44),('6.4.2'!$I44)&gt;0),'6.4.2'!D44/'6.4.2'!$I44*100,0)</f>
        <v>150.580502257387</v>
      </c>
      <c r="E44" s="290" t="n">
        <f aca="false">IF(AND(ISNUMBER('6.4.2'!E44),('6.4.2'!$I44)&gt;0),'6.4.2'!E44/'6.4.2'!$I44*100,0)</f>
        <v>152.146087416666</v>
      </c>
      <c r="F44" s="290" t="n">
        <f aca="false">IF(AND(ISNUMBER('6.4.2'!F44),('6.4.2'!$I44)&gt;0),'6.4.2'!F44/'6.4.2'!$I44*100,0)</f>
        <v>130.196831757073</v>
      </c>
      <c r="G44" s="290" t="n">
        <f aca="false">IF(AND(ISNUMBER('6.4.2'!G44),('6.4.2'!$I44)&gt;0),'6.4.2'!G44/'6.4.2'!$I44*100,0)</f>
        <v>107.659326728833</v>
      </c>
      <c r="H44" s="290" t="n">
        <f aca="false">IF(AND(ISNUMBER('6.4.2'!H44),('6.4.2'!$I44)&gt;0),'6.4.2'!H44/'6.4.2'!$I44*100,0)</f>
        <v>129.064736649907</v>
      </c>
      <c r="I44" s="290" t="n">
        <f aca="false">IF(AND(ISNUMBER('6.4.2'!I44),('6.4.2'!$I44)&gt;0),'6.4.2'!I44/'6.4.2'!$I44*100,0)</f>
        <v>100</v>
      </c>
      <c r="J44" s="290" t="n">
        <f aca="false">IF(AND(ISNUMBER('6.4.2'!J44),('6.4.2'!$I44)&gt;0),'6.4.2'!J44/'6.4.2'!$I44*100,0)</f>
        <v>68.459902333381</v>
      </c>
      <c r="K44" s="290" t="n">
        <f aca="false">IF(AND(ISNUMBER('6.4.2'!K44),('6.4.2'!$I44)&gt;0),'6.4.2'!K44/'6.4.2'!$I44*100,0)</f>
        <v>73.5473949826207</v>
      </c>
      <c r="L44" s="290" t="n">
        <f aca="false">IF(AND(ISNUMBER('6.4.2'!L44),('6.4.2'!$I44)&gt;0),'6.4.2'!L44/'6.4.2'!$I44*100,0)</f>
        <v>70.2103933006121</v>
      </c>
      <c r="M44" s="290" t="n">
        <f aca="false">IF(AND(ISNUMBER('6.4.2'!M44),('6.4.2'!$I44)&gt;0),'6.4.2'!M44/'6.4.2'!$I44*100,0)</f>
        <v>71.2749180030799</v>
      </c>
      <c r="N44" s="290" t="n">
        <f aca="false">IF(AND(ISNUMBER('6.4.2'!N44),('6.4.2'!$I44)&gt;0),'6.4.2'!N44/'6.4.2'!$I44*100,0)</f>
        <v>66.5097825322961</v>
      </c>
      <c r="O44" s="290" t="n">
        <f aca="false">IF(AND(ISNUMBER('6.4.2'!O44),('6.4.2'!$I44)&gt;0),'6.4.2'!O44/'6.4.2'!$I44*100,0)</f>
        <v>74.8940965645713</v>
      </c>
      <c r="P44" s="290" t="n">
        <f aca="false">IF(AND(ISNUMBER('6.4.2'!P44),('6.4.2'!$I44)&gt;0),'6.4.2'!P44/'6.4.2'!$I44*100,0)</f>
        <v>63.647329924493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4.2'!D45),('6.4.2'!$I45)&gt;0),'6.4.2'!D45/'6.4.2'!$I45*100,0)</f>
        <v>232.269880378365</v>
      </c>
      <c r="E45" s="290" t="n">
        <f aca="false">IF(AND(ISNUMBER('6.4.2'!E45),('6.4.2'!$I45)&gt;0),'6.4.2'!E45/'6.4.2'!$I45*100,0)</f>
        <v>181.721031764988</v>
      </c>
      <c r="F45" s="290" t="n">
        <f aca="false">IF(AND(ISNUMBER('6.4.2'!F45),('6.4.2'!$I45)&gt;0),'6.4.2'!F45/'6.4.2'!$I45*100,0)</f>
        <v>151.710943944836</v>
      </c>
      <c r="G45" s="290" t="n">
        <f aca="false">IF(AND(ISNUMBER('6.4.2'!G45),('6.4.2'!$I45)&gt;0),'6.4.2'!G45/'6.4.2'!$I45*100,0)</f>
        <v>140.26229445383</v>
      </c>
      <c r="H45" s="290" t="n">
        <f aca="false">IF(AND(ISNUMBER('6.4.2'!H45),('6.4.2'!$I45)&gt;0),'6.4.2'!H45/'6.4.2'!$I45*100,0)</f>
        <v>120.89205045468</v>
      </c>
      <c r="I45" s="290" t="n">
        <f aca="false">IF(AND(ISNUMBER('6.4.2'!I45),('6.4.2'!$I45)&gt;0),'6.4.2'!I45/'6.4.2'!$I45*100,0)</f>
        <v>100</v>
      </c>
      <c r="J45" s="290" t="n">
        <f aca="false">IF(AND(ISNUMBER('6.4.2'!J45),('6.4.2'!$I45)&gt;0),'6.4.2'!J45/'6.4.2'!$I45*100,0)</f>
        <v>90.3585248381644</v>
      </c>
      <c r="K45" s="290" t="n">
        <f aca="false">IF(AND(ISNUMBER('6.4.2'!K45),('6.4.2'!$I45)&gt;0),'6.4.2'!K45/'6.4.2'!$I45*100,0)</f>
        <v>86.3051575196728</v>
      </c>
      <c r="L45" s="290" t="n">
        <f aca="false">IF(AND(ISNUMBER('6.4.2'!L45),('6.4.2'!$I45)&gt;0),'6.4.2'!L45/'6.4.2'!$I45*100,0)</f>
        <v>80.0910901743696</v>
      </c>
      <c r="M45" s="290" t="n">
        <f aca="false">IF(AND(ISNUMBER('6.4.2'!M45),('6.4.2'!$I45)&gt;0),'6.4.2'!M45/'6.4.2'!$I45*100,0)</f>
        <v>73.9659690963711</v>
      </c>
      <c r="N45" s="290" t="n">
        <f aca="false">IF(AND(ISNUMBER('6.4.2'!N45),('6.4.2'!$I45)&gt;0),'6.4.2'!N45/'6.4.2'!$I45*100,0)</f>
        <v>71.114465036368</v>
      </c>
      <c r="O45" s="290" t="n">
        <f aca="false">IF(AND(ISNUMBER('6.4.2'!O45),('6.4.2'!$I45)&gt;0),'6.4.2'!O45/'6.4.2'!$I45*100,0)</f>
        <v>76.5451371064624</v>
      </c>
      <c r="P45" s="290" t="n">
        <f aca="false">IF(AND(ISNUMBER('6.4.2'!P45),('6.4.2'!$I45)&gt;0),'6.4.2'!P45/'6.4.2'!$I45*100,0)</f>
        <v>66.2495625507327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4.2'!D46),('6.4.2'!$I46)&gt;0),'6.4.2'!D46/'6.4.2'!$I46*100,0)</f>
        <v>231.977721804708</v>
      </c>
      <c r="E46" s="290" t="n">
        <f aca="false">IF(AND(ISNUMBER('6.4.2'!E46),('6.4.2'!$I46)&gt;0),'6.4.2'!E46/'6.4.2'!$I46*100,0)</f>
        <v>175.576761168476</v>
      </c>
      <c r="F46" s="290" t="n">
        <f aca="false">IF(AND(ISNUMBER('6.4.2'!F46),('6.4.2'!$I46)&gt;0),'6.4.2'!F46/'6.4.2'!$I46*100,0)</f>
        <v>144.40191917909</v>
      </c>
      <c r="G46" s="290" t="n">
        <f aca="false">IF(AND(ISNUMBER('6.4.2'!G46),('6.4.2'!$I46)&gt;0),'6.4.2'!G46/'6.4.2'!$I46*100,0)</f>
        <v>131.863998402877</v>
      </c>
      <c r="H46" s="290" t="n">
        <f aca="false">IF(AND(ISNUMBER('6.4.2'!H46),('6.4.2'!$I46)&gt;0),'6.4.2'!H46/'6.4.2'!$I46*100,0)</f>
        <v>117.294183183179</v>
      </c>
      <c r="I46" s="290" t="n">
        <f aca="false">IF(AND(ISNUMBER('6.4.2'!I46),('6.4.2'!$I46)&gt;0),'6.4.2'!I46/'6.4.2'!$I46*100,0)</f>
        <v>100</v>
      </c>
      <c r="J46" s="290" t="n">
        <f aca="false">IF(AND(ISNUMBER('6.4.2'!J46),('6.4.2'!$I46)&gt;0),'6.4.2'!J46/'6.4.2'!$I46*100,0)</f>
        <v>69.2091118444711</v>
      </c>
      <c r="K46" s="290" t="n">
        <f aca="false">IF(AND(ISNUMBER('6.4.2'!K46),('6.4.2'!$I46)&gt;0),'6.4.2'!K46/'6.4.2'!$I46*100,0)</f>
        <v>65.8167583103726</v>
      </c>
      <c r="L46" s="290" t="n">
        <f aca="false">IF(AND(ISNUMBER('6.4.2'!L46),('6.4.2'!$I46)&gt;0),'6.4.2'!L46/'6.4.2'!$I46*100,0)</f>
        <v>56.7075327449683</v>
      </c>
      <c r="M46" s="290" t="n">
        <f aca="false">IF(AND(ISNUMBER('6.4.2'!M46),('6.4.2'!$I46)&gt;0),'6.4.2'!M46/'6.4.2'!$I46*100,0)</f>
        <v>47.5498681168962</v>
      </c>
      <c r="N46" s="290" t="n">
        <f aca="false">IF(AND(ISNUMBER('6.4.2'!N46),('6.4.2'!$I46)&gt;0),'6.4.2'!N46/'6.4.2'!$I46*100,0)</f>
        <v>37.2679826611783</v>
      </c>
      <c r="O46" s="290" t="n">
        <f aca="false">IF(AND(ISNUMBER('6.4.2'!O46),('6.4.2'!$I46)&gt;0),'6.4.2'!O46/'6.4.2'!$I46*100,0)</f>
        <v>36.7253088875402</v>
      </c>
      <c r="P46" s="290" t="n">
        <f aca="false">IF(AND(ISNUMBER('6.4.2'!P46),('6.4.2'!$I46)&gt;0),'6.4.2'!P46/'6.4.2'!$I46*100,0)</f>
        <v>45.0130301339347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4.2'!D47),('6.4.2'!$I47)&gt;0),'6.4.2'!D47/'6.4.2'!$I47*100,0)</f>
        <v>114.674514296317</v>
      </c>
      <c r="E47" s="290" t="n">
        <f aca="false">IF(AND(ISNUMBER('6.4.2'!E47),('6.4.2'!$I47)&gt;0),'6.4.2'!E47/'6.4.2'!$I47*100,0)</f>
        <v>112.979864884672</v>
      </c>
      <c r="F47" s="290" t="n">
        <f aca="false">IF(AND(ISNUMBER('6.4.2'!F47),('6.4.2'!$I47)&gt;0),'6.4.2'!F47/'6.4.2'!$I47*100,0)</f>
        <v>105.400938407441</v>
      </c>
      <c r="G47" s="290" t="n">
        <f aca="false">IF(AND(ISNUMBER('6.4.2'!G47),('6.4.2'!$I47)&gt;0),'6.4.2'!G47/'6.4.2'!$I47*100,0)</f>
        <v>106.823414305113</v>
      </c>
      <c r="H47" s="290" t="n">
        <f aca="false">IF(AND(ISNUMBER('6.4.2'!H47),('6.4.2'!$I47)&gt;0),'6.4.2'!H47/'6.4.2'!$I47*100,0)</f>
        <v>100.852230129019</v>
      </c>
      <c r="I47" s="290" t="n">
        <f aca="false">IF(AND(ISNUMBER('6.4.2'!I47),('6.4.2'!$I47)&gt;0),'6.4.2'!I47/'6.4.2'!$I47*100,0)</f>
        <v>100</v>
      </c>
      <c r="J47" s="290" t="n">
        <f aca="false">IF(AND(ISNUMBER('6.4.2'!J47),('6.4.2'!$I47)&gt;0),'6.4.2'!J47/'6.4.2'!$I47*100,0)</f>
        <v>100.777498575244</v>
      </c>
      <c r="K47" s="290" t="n">
        <f aca="false">IF(AND(ISNUMBER('6.4.2'!K47),('6.4.2'!$I47)&gt;0),'6.4.2'!K47/'6.4.2'!$I47*100,0)</f>
        <v>99.6576586279442</v>
      </c>
      <c r="L47" s="290" t="n">
        <f aca="false">IF(AND(ISNUMBER('6.4.2'!L47),('6.4.2'!$I47)&gt;0),'6.4.2'!L47/'6.4.2'!$I47*100,0)</f>
        <v>98.6136090660937</v>
      </c>
      <c r="M47" s="290" t="n">
        <f aca="false">IF(AND(ISNUMBER('6.4.2'!M47),('6.4.2'!$I47)&gt;0),'6.4.2'!M47/'6.4.2'!$I47*100,0)</f>
        <v>97.3010567126699</v>
      </c>
      <c r="N47" s="290" t="n">
        <f aca="false">IF(AND(ISNUMBER('6.4.2'!N47),('6.4.2'!$I47)&gt;0),'6.4.2'!N47/'6.4.2'!$I47*100,0)</f>
        <v>98.8601249169141</v>
      </c>
      <c r="O47" s="290" t="n">
        <f aca="false">IF(AND(ISNUMBER('6.4.2'!O47),('6.4.2'!$I47)&gt;0),'6.4.2'!O47/'6.4.2'!$I47*100,0)</f>
        <v>100.386265673046</v>
      </c>
      <c r="P47" s="290" t="n">
        <f aca="false">IF(AND(ISNUMBER('6.4.2'!P47),('6.4.2'!$I47)&gt;0),'6.4.2'!P47/'6.4.2'!$I47*100,0)</f>
        <v>105.313054119784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290" t="n">
        <f aca="false">IF(AND(ISNUMBER('6.4.2'!D48),('6.4.2'!$I48)&gt;0),'6.4.2'!D48/'6.4.2'!$I48*100,0)</f>
        <v>110.154525050635</v>
      </c>
      <c r="E48" s="290" t="n">
        <f aca="false">IF(AND(ISNUMBER('6.4.2'!E48),('6.4.2'!$I48)&gt;0),'6.4.2'!E48/'6.4.2'!$I48*100,0)</f>
        <v>108.153324248578</v>
      </c>
      <c r="F48" s="290" t="n">
        <f aca="false">IF(AND(ISNUMBER('6.4.2'!F48),('6.4.2'!$I48)&gt;0),'6.4.2'!F48/'6.4.2'!$I48*100,0)</f>
        <v>103.586559808733</v>
      </c>
      <c r="G48" s="290" t="n">
        <f aca="false">IF(AND(ISNUMBER('6.4.2'!G48),('6.4.2'!$I48)&gt;0),'6.4.2'!G48/'6.4.2'!$I48*100,0)</f>
        <v>105.653649969194</v>
      </c>
      <c r="H48" s="290" t="n">
        <f aca="false">IF(AND(ISNUMBER('6.4.2'!H48),('6.4.2'!$I48)&gt;0),'6.4.2'!H48/'6.4.2'!$I48*100,0)</f>
        <v>99.8003504763512</v>
      </c>
      <c r="I48" s="290" t="n">
        <f aca="false">IF(AND(ISNUMBER('6.4.2'!I48),('6.4.2'!$I48)&gt;0),'6.4.2'!I48/'6.4.2'!$I48*100,0)</f>
        <v>100</v>
      </c>
      <c r="J48" s="290" t="n">
        <f aca="false">IF(AND(ISNUMBER('6.4.2'!J48),('6.4.2'!$I48)&gt;0),'6.4.2'!J48/'6.4.2'!$I48*100,0)</f>
        <v>99.9833552553212</v>
      </c>
      <c r="K48" s="290" t="n">
        <f aca="false">IF(AND(ISNUMBER('6.4.2'!K48),('6.4.2'!$I48)&gt;0),'6.4.2'!K48/'6.4.2'!$I48*100,0)</f>
        <v>98.6162823315717</v>
      </c>
      <c r="L48" s="290" t="n">
        <f aca="false">IF(AND(ISNUMBER('6.4.2'!L48),('6.4.2'!$I48)&gt;0),'6.4.2'!L48/'6.4.2'!$I48*100,0)</f>
        <v>98.7965787789197</v>
      </c>
      <c r="M48" s="290" t="n">
        <f aca="false">IF(AND(ISNUMBER('6.4.2'!M48),('6.4.2'!$I48)&gt;0),'6.4.2'!M48/'6.4.2'!$I48*100,0)</f>
        <v>96.3967242080189</v>
      </c>
      <c r="N48" s="290" t="n">
        <f aca="false">IF(AND(ISNUMBER('6.4.2'!N48),('6.4.2'!$I48)&gt;0),'6.4.2'!N48/'6.4.2'!$I48*100,0)</f>
        <v>96.653467949702</v>
      </c>
      <c r="O48" s="290" t="n">
        <f aca="false">IF(AND(ISNUMBER('6.4.2'!O48),('6.4.2'!$I48)&gt;0),'6.4.2'!O48/'6.4.2'!$I48*100,0)</f>
        <v>99.4298994753531</v>
      </c>
      <c r="P48" s="290" t="n">
        <f aca="false">IF(AND(ISNUMBER('6.4.2'!P48),('6.4.2'!$I48)&gt;0),'6.4.2'!P48/'6.4.2'!$I48*100,0)</f>
        <v>105.425281527014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4.2'!D49),('6.4.2'!$I49)&gt;0),'6.4.2'!D49/'6.4.2'!$I49*100,0)</f>
        <v>236.223452785575</v>
      </c>
      <c r="E49" s="290" t="n">
        <f aca="false">IF(AND(ISNUMBER('6.4.2'!E49),('6.4.2'!$I49)&gt;0),'6.4.2'!E49/'6.4.2'!$I49*100,0)</f>
        <v>185.581409884138</v>
      </c>
      <c r="F49" s="290" t="n">
        <f aca="false">IF(AND(ISNUMBER('6.4.2'!F49),('6.4.2'!$I49)&gt;0),'6.4.2'!F49/'6.4.2'!$I49*100,0)</f>
        <v>156.774318447517</v>
      </c>
      <c r="G49" s="290" t="n">
        <f aca="false">IF(AND(ISNUMBER('6.4.2'!G49),('6.4.2'!$I49)&gt;0),'6.4.2'!G49/'6.4.2'!$I49*100,0)</f>
        <v>150.290907818439</v>
      </c>
      <c r="H49" s="290" t="n">
        <f aca="false">IF(AND(ISNUMBER('6.4.2'!H49),('6.4.2'!$I49)&gt;0),'6.4.2'!H49/'6.4.2'!$I49*100,0)</f>
        <v>127.142639562277</v>
      </c>
      <c r="I49" s="290" t="n">
        <f aca="false">IF(AND(ISNUMBER('6.4.2'!I49),('6.4.2'!$I49)&gt;0),'6.4.2'!I49/'6.4.2'!$I49*100,0)</f>
        <v>100</v>
      </c>
      <c r="J49" s="290" t="n">
        <f aca="false">IF(AND(ISNUMBER('6.4.2'!J49),('6.4.2'!$I49)&gt;0),'6.4.2'!J49/'6.4.2'!$I49*100,0)</f>
        <v>76.339739787585</v>
      </c>
      <c r="K49" s="290" t="n">
        <f aca="false">IF(AND(ISNUMBER('6.4.2'!K49),('6.4.2'!$I49)&gt;0),'6.4.2'!K49/'6.4.2'!$I49*100,0)</f>
        <v>72.7023673860983</v>
      </c>
      <c r="L49" s="290" t="n">
        <f aca="false">IF(AND(ISNUMBER('6.4.2'!L49),('6.4.2'!$I49)&gt;0),'6.4.2'!L49/'6.4.2'!$I49*100,0)</f>
        <v>61.9668281564781</v>
      </c>
      <c r="M49" s="290" t="n">
        <f aca="false">IF(AND(ISNUMBER('6.4.2'!M49),('6.4.2'!$I49)&gt;0),'6.4.2'!M49/'6.4.2'!$I49*100,0)</f>
        <v>56.8341855565328</v>
      </c>
      <c r="N49" s="290" t="n">
        <f aca="false">IF(AND(ISNUMBER('6.4.2'!N49),('6.4.2'!$I49)&gt;0),'6.4.2'!N49/'6.4.2'!$I49*100,0)</f>
        <v>50.14500879667</v>
      </c>
      <c r="O49" s="290" t="n">
        <f aca="false">IF(AND(ISNUMBER('6.4.2'!O49),('6.4.2'!$I49)&gt;0),'6.4.2'!O49/'6.4.2'!$I49*100,0)</f>
        <v>46.9954594805161</v>
      </c>
      <c r="P49" s="290" t="n">
        <f aca="false">IF(AND(ISNUMBER('6.4.2'!P49),('6.4.2'!$I49)&gt;0),'6.4.2'!P49/'6.4.2'!$I49*100,0)</f>
        <v>45.1399569963045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4.2'!D50),('6.4.2'!$I50)&gt;0),'6.4.2'!D50/'6.4.2'!$I50*100,0)</f>
        <v>143.785555612349</v>
      </c>
      <c r="E50" s="290" t="n">
        <f aca="false">IF(AND(ISNUMBER('6.4.2'!E50),('6.4.2'!$I50)&gt;0),'6.4.2'!E50/'6.4.2'!$I50*100,0)</f>
        <v>147.209730351594</v>
      </c>
      <c r="F50" s="290" t="n">
        <f aca="false">IF(AND(ISNUMBER('6.4.2'!F50),('6.4.2'!$I50)&gt;0),'6.4.2'!F50/'6.4.2'!$I50*100,0)</f>
        <v>116.944491737695</v>
      </c>
      <c r="G50" s="290" t="n">
        <f aca="false">IF(AND(ISNUMBER('6.4.2'!G50),('6.4.2'!$I50)&gt;0),'6.4.2'!G50/'6.4.2'!$I50*100,0)</f>
        <v>113.696912870571</v>
      </c>
      <c r="H50" s="290" t="n">
        <f aca="false">IF(AND(ISNUMBER('6.4.2'!H50),('6.4.2'!$I50)&gt;0),'6.4.2'!H50/'6.4.2'!$I50*100,0)</f>
        <v>107.736624075997</v>
      </c>
      <c r="I50" s="290" t="n">
        <f aca="false">IF(AND(ISNUMBER('6.4.2'!I50),('6.4.2'!$I50)&gt;0),'6.4.2'!I50/'6.4.2'!$I50*100,0)</f>
        <v>100</v>
      </c>
      <c r="J50" s="290" t="n">
        <f aca="false">IF(AND(ISNUMBER('6.4.2'!J50),('6.4.2'!$I50)&gt;0),'6.4.2'!J50/'6.4.2'!$I50*100,0)</f>
        <v>108.410001247149</v>
      </c>
      <c r="K50" s="290" t="n">
        <f aca="false">IF(AND(ISNUMBER('6.4.2'!K50),('6.4.2'!$I50)&gt;0),'6.4.2'!K50/'6.4.2'!$I50*100,0)</f>
        <v>109.386432077298</v>
      </c>
      <c r="L50" s="290" t="n">
        <f aca="false">IF(AND(ISNUMBER('6.4.2'!L50),('6.4.2'!$I50)&gt;0),'6.4.2'!L50/'6.4.2'!$I50*100,0)</f>
        <v>99.1795757171041</v>
      </c>
      <c r="M50" s="290" t="n">
        <f aca="false">IF(AND(ISNUMBER('6.4.2'!M50),('6.4.2'!$I50)&gt;0),'6.4.2'!M50/'6.4.2'!$I50*100,0)</f>
        <v>106.687466670219</v>
      </c>
      <c r="N50" s="290" t="n">
        <f aca="false">IF(AND(ISNUMBER('6.4.2'!N50),('6.4.2'!$I50)&gt;0),'6.4.2'!N50/'6.4.2'!$I50*100,0)</f>
        <v>119.013220247606</v>
      </c>
      <c r="O50" s="290" t="n">
        <f aca="false">IF(AND(ISNUMBER('6.4.2'!O50),('6.4.2'!$I50)&gt;0),'6.4.2'!O50/'6.4.2'!$I50*100,0)</f>
        <v>110.895317405785</v>
      </c>
      <c r="P50" s="290" t="n">
        <f aca="false">IF(AND(ISNUMBER('6.4.2'!P50),('6.4.2'!$I50)&gt;0),'6.4.2'!P50/'6.4.2'!$I50*100,0)</f>
        <v>107.732757426064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4.2'!D51),('6.4.2'!$I51)&gt;0),'6.4.2'!D51/'6.4.2'!$I51*100,0)</f>
        <v>231.688614267359</v>
      </c>
      <c r="E51" s="290" t="n">
        <f aca="false">IF(AND(ISNUMBER('6.4.2'!E51),('6.4.2'!$I51)&gt;0),'6.4.2'!E51/'6.4.2'!$I51*100,0)</f>
        <v>185.57386702877</v>
      </c>
      <c r="F51" s="290" t="n">
        <f aca="false">IF(AND(ISNUMBER('6.4.2'!F51),('6.4.2'!$I51)&gt;0),'6.4.2'!F51/'6.4.2'!$I51*100,0)</f>
        <v>155.631028625228</v>
      </c>
      <c r="G51" s="290" t="n">
        <f aca="false">IF(AND(ISNUMBER('6.4.2'!G51),('6.4.2'!$I51)&gt;0),'6.4.2'!G51/'6.4.2'!$I51*100,0)</f>
        <v>149.450846559549</v>
      </c>
      <c r="H51" s="290" t="n">
        <f aca="false">IF(AND(ISNUMBER('6.4.2'!H51),('6.4.2'!$I51)&gt;0),'6.4.2'!H51/'6.4.2'!$I51*100,0)</f>
        <v>126.464837565261</v>
      </c>
      <c r="I51" s="290" t="n">
        <f aca="false">IF(AND(ISNUMBER('6.4.2'!I51),('6.4.2'!$I51)&gt;0),'6.4.2'!I51/'6.4.2'!$I51*100,0)</f>
        <v>100</v>
      </c>
      <c r="J51" s="290" t="n">
        <f aca="false">IF(AND(ISNUMBER('6.4.2'!J51),('6.4.2'!$I51)&gt;0),'6.4.2'!J51/'6.4.2'!$I51*100,0)</f>
        <v>83.9233509319194</v>
      </c>
      <c r="K51" s="290" t="n">
        <f aca="false">IF(AND(ISNUMBER('6.4.2'!K51),('6.4.2'!$I51)&gt;0),'6.4.2'!K51/'6.4.2'!$I51*100,0)</f>
        <v>77.3593254083801</v>
      </c>
      <c r="L51" s="290" t="n">
        <f aca="false">IF(AND(ISNUMBER('6.4.2'!L51),('6.4.2'!$I51)&gt;0),'6.4.2'!L51/'6.4.2'!$I51*100,0)</f>
        <v>64.7926493836137</v>
      </c>
      <c r="M51" s="290" t="n">
        <f aca="false">IF(AND(ISNUMBER('6.4.2'!M51),('6.4.2'!$I51)&gt;0),'6.4.2'!M51/'6.4.2'!$I51*100,0)</f>
        <v>50.9315974190811</v>
      </c>
      <c r="N51" s="290" t="n">
        <f aca="false">IF(AND(ISNUMBER('6.4.2'!N51),('6.4.2'!$I51)&gt;0),'6.4.2'!N51/'6.4.2'!$I51*100,0)</f>
        <v>40.4127699159139</v>
      </c>
      <c r="O51" s="290" t="n">
        <f aca="false">IF(AND(ISNUMBER('6.4.2'!O51),('6.4.2'!$I51)&gt;0),'6.4.2'!O51/'6.4.2'!$I51*100,0)</f>
        <v>38.1807893249702</v>
      </c>
      <c r="P51" s="290" t="n">
        <f aca="false">IF(AND(ISNUMBER('6.4.2'!P51),('6.4.2'!$I51)&gt;0),'6.4.2'!P51/'6.4.2'!$I51*100,0)</f>
        <v>35.1829035837924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4.2'!D52),('6.4.2'!$I52)&gt;0),'6.4.2'!D52/'6.4.2'!$I52*100,0)</f>
        <v>157.460508058364</v>
      </c>
      <c r="E52" s="290" t="n">
        <f aca="false">IF(AND(ISNUMBER('6.4.2'!E52),('6.4.2'!$I52)&gt;0),'6.4.2'!E52/'6.4.2'!$I52*100,0)</f>
        <v>138.415635209954</v>
      </c>
      <c r="F52" s="290" t="n">
        <f aca="false">IF(AND(ISNUMBER('6.4.2'!F52),('6.4.2'!$I52)&gt;0),'6.4.2'!F52/'6.4.2'!$I52*100,0)</f>
        <v>128.391372530843</v>
      </c>
      <c r="G52" s="290" t="n">
        <f aca="false">IF(AND(ISNUMBER('6.4.2'!G52),('6.4.2'!$I52)&gt;0),'6.4.2'!G52/'6.4.2'!$I52*100,0)</f>
        <v>119.628366431354</v>
      </c>
      <c r="H52" s="290" t="n">
        <f aca="false">IF(AND(ISNUMBER('6.4.2'!H52),('6.4.2'!$I52)&gt;0),'6.4.2'!H52/'6.4.2'!$I52*100,0)</f>
        <v>111.810772483921</v>
      </c>
      <c r="I52" s="290" t="n">
        <f aca="false">IF(AND(ISNUMBER('6.4.2'!I52),('6.4.2'!$I52)&gt;0),'6.4.2'!I52/'6.4.2'!$I52*100,0)</f>
        <v>100</v>
      </c>
      <c r="J52" s="290" t="n">
        <f aca="false">IF(AND(ISNUMBER('6.4.2'!J52),('6.4.2'!$I52)&gt;0),'6.4.2'!J52/'6.4.2'!$I52*100,0)</f>
        <v>87.4312029450431</v>
      </c>
      <c r="K52" s="290" t="n">
        <f aca="false">IF(AND(ISNUMBER('6.4.2'!K52),('6.4.2'!$I52)&gt;0),'6.4.2'!K52/'6.4.2'!$I52*100,0)</f>
        <v>80.6501686231026</v>
      </c>
      <c r="L52" s="290" t="n">
        <f aca="false">IF(AND(ISNUMBER('6.4.2'!L52),('6.4.2'!$I52)&gt;0),'6.4.2'!L52/'6.4.2'!$I52*100,0)</f>
        <v>72.9418629222843</v>
      </c>
      <c r="M52" s="290" t="n">
        <f aca="false">IF(AND(ISNUMBER('6.4.2'!M52),('6.4.2'!$I52)&gt;0),'6.4.2'!M52/'6.4.2'!$I52*100,0)</f>
        <v>66.2604768231658</v>
      </c>
      <c r="N52" s="290" t="n">
        <f aca="false">IF(AND(ISNUMBER('6.4.2'!N52),('6.4.2'!$I52)&gt;0),'6.4.2'!N52/'6.4.2'!$I52*100,0)</f>
        <v>58.7328116974928</v>
      </c>
      <c r="O52" s="290" t="n">
        <f aca="false">IF(AND(ISNUMBER('6.4.2'!O52),('6.4.2'!$I52)&gt;0),'6.4.2'!O52/'6.4.2'!$I52*100,0)</f>
        <v>56.610555182621</v>
      </c>
      <c r="P52" s="290" t="n">
        <f aca="false">IF(AND(ISNUMBER('6.4.2'!P52),('6.4.2'!$I52)&gt;0),'6.4.2'!P52/'6.4.2'!$I52*100,0)</f>
        <v>56.9470447719128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4.2'!D53),('6.4.2'!$I53)&gt;0),'6.4.2'!D53/'6.4.2'!$I53*100,0)</f>
        <v>163.319060266386</v>
      </c>
      <c r="E53" s="290" t="n">
        <f aca="false">IF(AND(ISNUMBER('6.4.2'!E53),('6.4.2'!$I53)&gt;0),'6.4.2'!E53/'6.4.2'!$I53*100,0)</f>
        <v>142.211158124444</v>
      </c>
      <c r="F53" s="290" t="n">
        <f aca="false">IF(AND(ISNUMBER('6.4.2'!F53),('6.4.2'!$I53)&gt;0),'6.4.2'!F53/'6.4.2'!$I53*100,0)</f>
        <v>131.516214285725</v>
      </c>
      <c r="G53" s="290" t="n">
        <f aca="false">IF(AND(ISNUMBER('6.4.2'!G53),('6.4.2'!$I53)&gt;0),'6.4.2'!G53/'6.4.2'!$I53*100,0)</f>
        <v>119.711551285991</v>
      </c>
      <c r="H53" s="290" t="n">
        <f aca="false">IF(AND(ISNUMBER('6.4.2'!H53),('6.4.2'!$I53)&gt;0),'6.4.2'!H53/'6.4.2'!$I53*100,0)</f>
        <v>111.670277397439</v>
      </c>
      <c r="I53" s="290" t="n">
        <f aca="false">IF(AND(ISNUMBER('6.4.2'!I53),('6.4.2'!$I53)&gt;0),'6.4.2'!I53/'6.4.2'!$I53*100,0)</f>
        <v>100</v>
      </c>
      <c r="J53" s="290" t="n">
        <f aca="false">IF(AND(ISNUMBER('6.4.2'!J53),('6.4.2'!$I53)&gt;0),'6.4.2'!J53/'6.4.2'!$I53*100,0)</f>
        <v>87.5978353737395</v>
      </c>
      <c r="K53" s="290" t="n">
        <f aca="false">IF(AND(ISNUMBER('6.4.2'!K53),('6.4.2'!$I53)&gt;0),'6.4.2'!K53/'6.4.2'!$I53*100,0)</f>
        <v>80.8201470131876</v>
      </c>
      <c r="L53" s="290" t="n">
        <f aca="false">IF(AND(ISNUMBER('6.4.2'!L53),('6.4.2'!$I53)&gt;0),'6.4.2'!L53/'6.4.2'!$I53*100,0)</f>
        <v>72.6897505800374</v>
      </c>
      <c r="M53" s="290" t="n">
        <f aca="false">IF(AND(ISNUMBER('6.4.2'!M53),('6.4.2'!$I53)&gt;0),'6.4.2'!M53/'6.4.2'!$I53*100,0)</f>
        <v>66.1753985867149</v>
      </c>
      <c r="N53" s="290" t="n">
        <f aca="false">IF(AND(ISNUMBER('6.4.2'!N53),('6.4.2'!$I53)&gt;0),'6.4.2'!N53/'6.4.2'!$I53*100,0)</f>
        <v>58.6016442696585</v>
      </c>
      <c r="O53" s="290" t="n">
        <f aca="false">IF(AND(ISNUMBER('6.4.2'!O53),('6.4.2'!$I53)&gt;0),'6.4.2'!O53/'6.4.2'!$I53*100,0)</f>
        <v>56.6584664624772</v>
      </c>
      <c r="P53" s="290" t="n">
        <f aca="false">IF(AND(ISNUMBER('6.4.2'!P53),('6.4.2'!$I53)&gt;0),'6.4.2'!P53/'6.4.2'!$I53*100,0)</f>
        <v>57.0408669633248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4.2'!D54),('6.4.2'!$I54)&gt;0),'6.4.2'!D54/'6.4.2'!$I54*100,0)</f>
        <v>150.8246108138</v>
      </c>
      <c r="E54" s="290" t="n">
        <f aca="false">IF(AND(ISNUMBER('6.4.2'!E54),('6.4.2'!$I54)&gt;0),'6.4.2'!E54/'6.4.2'!$I54*100,0)</f>
        <v>134.116501370118</v>
      </c>
      <c r="F54" s="290" t="n">
        <f aca="false">IF(AND(ISNUMBER('6.4.2'!F54),('6.4.2'!$I54)&gt;0),'6.4.2'!F54/'6.4.2'!$I54*100,0)</f>
        <v>124.85190952793</v>
      </c>
      <c r="G54" s="290" t="n">
        <f aca="false">IF(AND(ISNUMBER('6.4.2'!G54),('6.4.2'!$I54)&gt;0),'6.4.2'!G54/'6.4.2'!$I54*100,0)</f>
        <v>119.534144151159</v>
      </c>
      <c r="H54" s="290" t="n">
        <f aca="false">IF(AND(ISNUMBER('6.4.2'!H54),('6.4.2'!$I54)&gt;0),'6.4.2'!H54/'6.4.2'!$I54*100,0)</f>
        <v>111.96990923378</v>
      </c>
      <c r="I54" s="290" t="n">
        <f aca="false">IF(AND(ISNUMBER('6.4.2'!I54),('6.4.2'!$I54)&gt;0),'6.4.2'!I54/'6.4.2'!$I54*100,0)</f>
        <v>100</v>
      </c>
      <c r="J54" s="290" t="n">
        <f aca="false">IF(AND(ISNUMBER('6.4.2'!J54),('6.4.2'!$I54)&gt;0),'6.4.2'!J54/'6.4.2'!$I54*100,0)</f>
        <v>87.2424608061701</v>
      </c>
      <c r="K54" s="290" t="n">
        <f aca="false">IF(AND(ISNUMBER('6.4.2'!K54),('6.4.2'!$I54)&gt;0),'6.4.2'!K54/'6.4.2'!$I54*100,0)</f>
        <v>80.4576365622199</v>
      </c>
      <c r="L54" s="290" t="n">
        <f aca="false">IF(AND(ISNUMBER('6.4.2'!L54),('6.4.2'!$I54)&gt;0),'6.4.2'!L54/'6.4.2'!$I54*100,0)</f>
        <v>73.2274269213465</v>
      </c>
      <c r="M54" s="290" t="n">
        <f aca="false">IF(AND(ISNUMBER('6.4.2'!M54),('6.4.2'!$I54)&gt;0),'6.4.2'!M54/'6.4.2'!$I54*100,0)</f>
        <v>66.356843709521</v>
      </c>
      <c r="N54" s="290" t="n">
        <f aca="false">IF(AND(ISNUMBER('6.4.2'!N54),('6.4.2'!$I54)&gt;0),'6.4.2'!N54/'6.4.2'!$I54*100,0)</f>
        <v>58.8813831434809</v>
      </c>
      <c r="O54" s="290" t="n">
        <f aca="false">IF(AND(ISNUMBER('6.4.2'!O54),('6.4.2'!$I54)&gt;0),'6.4.2'!O54/'6.4.2'!$I54*100,0)</f>
        <v>56.5562867697621</v>
      </c>
      <c r="P54" s="290" t="n">
        <f aca="false">IF(AND(ISNUMBER('6.4.2'!P54),('6.4.2'!$I54)&gt;0),'6.4.2'!P54/'6.4.2'!$I54*100,0)</f>
        <v>56.8407737344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4.2'!D55),('6.4.2'!$I55)&gt;0),'6.4.2'!D55/'6.4.2'!$I55*100,0)</f>
        <v>147.936364894824</v>
      </c>
      <c r="E55" s="290" t="n">
        <f aca="false">IF(AND(ISNUMBER('6.4.2'!E55),('6.4.2'!$I55)&gt;0),'6.4.2'!E55/'6.4.2'!$I55*100,0)</f>
        <v>142.086173278122</v>
      </c>
      <c r="F55" s="290" t="n">
        <f aca="false">IF(AND(ISNUMBER('6.4.2'!F55),('6.4.2'!$I55)&gt;0),'6.4.2'!F55/'6.4.2'!$I55*100,0)</f>
        <v>128.820230143025</v>
      </c>
      <c r="G55" s="290" t="n">
        <f aca="false">IF(AND(ISNUMBER('6.4.2'!G55),('6.4.2'!$I55)&gt;0),'6.4.2'!G55/'6.4.2'!$I55*100,0)</f>
        <v>109.914496322646</v>
      </c>
      <c r="H55" s="290" t="n">
        <f aca="false">IF(AND(ISNUMBER('6.4.2'!H55),('6.4.2'!$I55)&gt;0),'6.4.2'!H55/'6.4.2'!$I55*100,0)</f>
        <v>128.04134634287</v>
      </c>
      <c r="I55" s="290" t="n">
        <f aca="false">IF(AND(ISNUMBER('6.4.2'!I55),('6.4.2'!$I55)&gt;0),'6.4.2'!I55/'6.4.2'!$I55*100,0)</f>
        <v>100</v>
      </c>
      <c r="J55" s="290" t="n">
        <f aca="false">IF(AND(ISNUMBER('6.4.2'!J55),('6.4.2'!$I55)&gt;0),'6.4.2'!J55/'6.4.2'!$I55*100,0)</f>
        <v>78.893766465074</v>
      </c>
      <c r="K55" s="290" t="n">
        <f aca="false">IF(AND(ISNUMBER('6.4.2'!K55),('6.4.2'!$I55)&gt;0),'6.4.2'!K55/'6.4.2'!$I55*100,0)</f>
        <v>79.7940941701411</v>
      </c>
      <c r="L55" s="290" t="n">
        <f aca="false">IF(AND(ISNUMBER('6.4.2'!L55),('6.4.2'!$I55)&gt;0),'6.4.2'!L55/'6.4.2'!$I55*100,0)</f>
        <v>78.0814860515586</v>
      </c>
      <c r="M55" s="290" t="n">
        <f aca="false">IF(AND(ISNUMBER('6.4.2'!M55),('6.4.2'!$I55)&gt;0),'6.4.2'!M55/'6.4.2'!$I55*100,0)</f>
        <v>73.4266577931403</v>
      </c>
      <c r="N55" s="290" t="n">
        <f aca="false">IF(AND(ISNUMBER('6.4.2'!N55),('6.4.2'!$I55)&gt;0),'6.4.2'!N55/'6.4.2'!$I55*100,0)</f>
        <v>66.0435165158291</v>
      </c>
      <c r="O55" s="290" t="n">
        <f aca="false">IF(AND(ISNUMBER('6.4.2'!O55),('6.4.2'!$I55)&gt;0),'6.4.2'!O55/'6.4.2'!$I55*100,0)</f>
        <v>64.9727418023335</v>
      </c>
      <c r="P55" s="290" t="n">
        <f aca="false">IF(AND(ISNUMBER('6.4.2'!P55),('6.4.2'!$I55)&gt;0),'6.4.2'!P55/'6.4.2'!$I55*100,0)</f>
        <v>63.7574930446999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4.2'!D56),('6.4.2'!$I56)&gt;0),'6.4.2'!D56/'6.4.2'!$I56*100,0)</f>
        <v>192.151168057204</v>
      </c>
      <c r="E56" s="290" t="n">
        <f aca="false">IF(AND(ISNUMBER('6.4.2'!E56),('6.4.2'!$I56)&gt;0),'6.4.2'!E56/'6.4.2'!$I56*100,0)</f>
        <v>143.179073852589</v>
      </c>
      <c r="F56" s="290" t="n">
        <f aca="false">IF(AND(ISNUMBER('6.4.2'!F56),('6.4.2'!$I56)&gt;0),'6.4.2'!F56/'6.4.2'!$I56*100,0)</f>
        <v>133.755673963426</v>
      </c>
      <c r="G56" s="290" t="n">
        <f aca="false">IF(AND(ISNUMBER('6.4.2'!G56),('6.4.2'!$I56)&gt;0),'6.4.2'!G56/'6.4.2'!$I56*100,0)</f>
        <v>125.399485218938</v>
      </c>
      <c r="H56" s="290" t="n">
        <f aca="false">IF(AND(ISNUMBER('6.4.2'!H56),('6.4.2'!$I56)&gt;0),'6.4.2'!H56/'6.4.2'!$I56*100,0)</f>
        <v>112.693480289622</v>
      </c>
      <c r="I56" s="290" t="n">
        <f aca="false">IF(AND(ISNUMBER('6.4.2'!I56),('6.4.2'!$I56)&gt;0),'6.4.2'!I56/'6.4.2'!$I56*100,0)</f>
        <v>100</v>
      </c>
      <c r="J56" s="290" t="n">
        <f aca="false">IF(AND(ISNUMBER('6.4.2'!J56),('6.4.2'!$I56)&gt;0),'6.4.2'!J56/'6.4.2'!$I56*100,0)</f>
        <v>94.082339434656</v>
      </c>
      <c r="K56" s="290" t="n">
        <f aca="false">IF(AND(ISNUMBER('6.4.2'!K56),('6.4.2'!$I56)&gt;0),'6.4.2'!K56/'6.4.2'!$I56*100,0)</f>
        <v>83.9345613054405</v>
      </c>
      <c r="L56" s="290" t="n">
        <f aca="false">IF(AND(ISNUMBER('6.4.2'!L56),('6.4.2'!$I56)&gt;0),'6.4.2'!L56/'6.4.2'!$I56*100,0)</f>
        <v>78.933990554947</v>
      </c>
      <c r="M56" s="290" t="n">
        <f aca="false">IF(AND(ISNUMBER('6.4.2'!M56),('6.4.2'!$I56)&gt;0),'6.4.2'!M56/'6.4.2'!$I56*100,0)</f>
        <v>73.5562621166039</v>
      </c>
      <c r="N56" s="290" t="n">
        <f aca="false">IF(AND(ISNUMBER('6.4.2'!N56),('6.4.2'!$I56)&gt;0),'6.4.2'!N56/'6.4.2'!$I56*100,0)</f>
        <v>61.0491063906614</v>
      </c>
      <c r="O56" s="290" t="n">
        <f aca="false">IF(AND(ISNUMBER('6.4.2'!O56),('6.4.2'!$I56)&gt;0),'6.4.2'!O56/'6.4.2'!$I56*100,0)</f>
        <v>59.0814482488125</v>
      </c>
      <c r="P56" s="290" t="n">
        <f aca="false">IF(AND(ISNUMBER('6.4.2'!P56),('6.4.2'!$I56)&gt;0),'6.4.2'!P56/'6.4.2'!$I56*100,0)</f>
        <v>56.1577690992841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4.2'!D57),('6.4.2'!$I57)&gt;0),'6.4.2'!D57/'6.4.2'!$I57*100,0)</f>
        <v>262.601871119854</v>
      </c>
      <c r="E57" s="290" t="n">
        <f aca="false">IF(AND(ISNUMBER('6.4.2'!E57),('6.4.2'!$I57)&gt;0),'6.4.2'!E57/'6.4.2'!$I57*100,0)</f>
        <v>200.428875940425</v>
      </c>
      <c r="F57" s="290" t="n">
        <f aca="false">IF(AND(ISNUMBER('6.4.2'!F57),('6.4.2'!$I57)&gt;0),'6.4.2'!F57/'6.4.2'!$I57*100,0)</f>
        <v>173.900626805388</v>
      </c>
      <c r="G57" s="290" t="n">
        <f aca="false">IF(AND(ISNUMBER('6.4.2'!G57),('6.4.2'!$I57)&gt;0),'6.4.2'!G57/'6.4.2'!$I57*100,0)</f>
        <v>143.284799681386</v>
      </c>
      <c r="H57" s="290" t="n">
        <f aca="false">IF(AND(ISNUMBER('6.4.2'!H57),('6.4.2'!$I57)&gt;0),'6.4.2'!H57/'6.4.2'!$I57*100,0)</f>
        <v>121.830469901765</v>
      </c>
      <c r="I57" s="290" t="n">
        <f aca="false">IF(AND(ISNUMBER('6.4.2'!I57),('6.4.2'!$I57)&gt;0),'6.4.2'!I57/'6.4.2'!$I57*100,0)</f>
        <v>100</v>
      </c>
      <c r="J57" s="290" t="n">
        <f aca="false">IF(AND(ISNUMBER('6.4.2'!J57),('6.4.2'!$I57)&gt;0),'6.4.2'!J57/'6.4.2'!$I57*100,0)</f>
        <v>78.5890704908328</v>
      </c>
      <c r="K57" s="290" t="n">
        <f aca="false">IF(AND(ISNUMBER('6.4.2'!K57),('6.4.2'!$I57)&gt;0),'6.4.2'!K57/'6.4.2'!$I57*100,0)</f>
        <v>72.6314949515657</v>
      </c>
      <c r="L57" s="290" t="n">
        <f aca="false">IF(AND(ISNUMBER('6.4.2'!L57),('6.4.2'!$I57)&gt;0),'6.4.2'!L57/'6.4.2'!$I57*100,0)</f>
        <v>59.7311772623673</v>
      </c>
      <c r="M57" s="290" t="n">
        <f aca="false">IF(AND(ISNUMBER('6.4.2'!M57),('6.4.2'!$I57)&gt;0),'6.4.2'!M57/'6.4.2'!$I57*100,0)</f>
        <v>50.3378889282427</v>
      </c>
      <c r="N57" s="290" t="n">
        <f aca="false">IF(AND(ISNUMBER('6.4.2'!N57),('6.4.2'!$I57)&gt;0),'6.4.2'!N57/'6.4.2'!$I57*100,0)</f>
        <v>42.6241010674688</v>
      </c>
      <c r="O57" s="290" t="n">
        <f aca="false">IF(AND(ISNUMBER('6.4.2'!O57),('6.4.2'!$I57)&gt;0),'6.4.2'!O57/'6.4.2'!$I57*100,0)</f>
        <v>41.9038256946085</v>
      </c>
      <c r="P57" s="290" t="n">
        <f aca="false">IF(AND(ISNUMBER('6.4.2'!P57),('6.4.2'!$I57)&gt;0),'6.4.2'!P57/'6.4.2'!$I57*100,0)</f>
        <v>39.6855306589893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4.2'!D58),('6.4.2'!$I58)&gt;0),'6.4.2'!D58/'6.4.2'!$I58*100,0)</f>
        <v>294.095810901103</v>
      </c>
      <c r="E58" s="290" t="n">
        <f aca="false">IF(AND(ISNUMBER('6.4.2'!E58),('6.4.2'!$I58)&gt;0),'6.4.2'!E58/'6.4.2'!$I58*100,0)</f>
        <v>223.666951816315</v>
      </c>
      <c r="F58" s="290" t="n">
        <f aca="false">IF(AND(ISNUMBER('6.4.2'!F58),('6.4.2'!$I58)&gt;0),'6.4.2'!F58/'6.4.2'!$I58*100,0)</f>
        <v>199.687496372269</v>
      </c>
      <c r="G58" s="290" t="n">
        <f aca="false">IF(AND(ISNUMBER('6.4.2'!G58),('6.4.2'!$I58)&gt;0),'6.4.2'!G58/'6.4.2'!$I58*100,0)</f>
        <v>147.913869265806</v>
      </c>
      <c r="H58" s="290" t="n">
        <f aca="false">IF(AND(ISNUMBER('6.4.2'!H58),('6.4.2'!$I58)&gt;0),'6.4.2'!H58/'6.4.2'!$I58*100,0)</f>
        <v>121.267745243041</v>
      </c>
      <c r="I58" s="290" t="n">
        <f aca="false">IF(AND(ISNUMBER('6.4.2'!I58),('6.4.2'!$I58)&gt;0),'6.4.2'!I58/'6.4.2'!$I58*100,0)</f>
        <v>100</v>
      </c>
      <c r="J58" s="290" t="n">
        <f aca="false">IF(AND(ISNUMBER('6.4.2'!J58),('6.4.2'!$I58)&gt;0),'6.4.2'!J58/'6.4.2'!$I58*100,0)</f>
        <v>80.8933176077162</v>
      </c>
      <c r="K58" s="290" t="n">
        <f aca="false">IF(AND(ISNUMBER('6.4.2'!K58),('6.4.2'!$I58)&gt;0),'6.4.2'!K58/'6.4.2'!$I58*100,0)</f>
        <v>75.6200704716924</v>
      </c>
      <c r="L58" s="290" t="n">
        <f aca="false">IF(AND(ISNUMBER('6.4.2'!L58),('6.4.2'!$I58)&gt;0),'6.4.2'!L58/'6.4.2'!$I58*100,0)</f>
        <v>54.8274653891722</v>
      </c>
      <c r="M58" s="290" t="n">
        <f aca="false">IF(AND(ISNUMBER('6.4.2'!M58),('6.4.2'!$I58)&gt;0),'6.4.2'!M58/'6.4.2'!$I58*100,0)</f>
        <v>44.8558963742483</v>
      </c>
      <c r="N58" s="290" t="n">
        <f aca="false">IF(AND(ISNUMBER('6.4.2'!N58),('6.4.2'!$I58)&gt;0),'6.4.2'!N58/'6.4.2'!$I58*100,0)</f>
        <v>39.5181588014491</v>
      </c>
      <c r="O58" s="290" t="n">
        <f aca="false">IF(AND(ISNUMBER('6.4.2'!O58),('6.4.2'!$I58)&gt;0),'6.4.2'!O58/'6.4.2'!$I58*100,0)</f>
        <v>40.0327192017282</v>
      </c>
      <c r="P58" s="290" t="n">
        <f aca="false">IF(AND(ISNUMBER('6.4.2'!P58),('6.4.2'!$I58)&gt;0),'6.4.2'!P58/'6.4.2'!$I58*100,0)</f>
        <v>36.4445997114811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4.2'!D59),('6.4.2'!$I59)&gt;0),'6.4.2'!D59/'6.4.2'!$I59*100,0)</f>
        <v>137.577361989767</v>
      </c>
      <c r="E59" s="290" t="n">
        <f aca="false">IF(AND(ISNUMBER('6.4.2'!E59),('6.4.2'!$I59)&gt;0),'6.4.2'!E59/'6.4.2'!$I59*100,0)</f>
        <v>125.111816460954</v>
      </c>
      <c r="F59" s="290" t="n">
        <f aca="false">IF(AND(ISNUMBER('6.4.2'!F59),('6.4.2'!$I59)&gt;0),'6.4.2'!F59/'6.4.2'!$I59*100,0)</f>
        <v>117.523753097313</v>
      </c>
      <c r="G59" s="290" t="n">
        <f aca="false">IF(AND(ISNUMBER('6.4.2'!G59),('6.4.2'!$I59)&gt;0),'6.4.2'!G59/'6.4.2'!$I59*100,0)</f>
        <v>112.652657840005</v>
      </c>
      <c r="H59" s="290" t="n">
        <f aca="false">IF(AND(ISNUMBER('6.4.2'!H59),('6.4.2'!$I59)&gt;0),'6.4.2'!H59/'6.4.2'!$I59*100,0)</f>
        <v>107.253503959553</v>
      </c>
      <c r="I59" s="290" t="n">
        <f aca="false">IF(AND(ISNUMBER('6.4.2'!I59),('6.4.2'!$I59)&gt;0),'6.4.2'!I59/'6.4.2'!$I59*100,0)</f>
        <v>100</v>
      </c>
      <c r="J59" s="290" t="n">
        <f aca="false">IF(AND(ISNUMBER('6.4.2'!J59),('6.4.2'!$I59)&gt;0),'6.4.2'!J59/'6.4.2'!$I59*100,0)</f>
        <v>86.4481739950178</v>
      </c>
      <c r="K59" s="290" t="n">
        <f aca="false">IF(AND(ISNUMBER('6.4.2'!K59),('6.4.2'!$I59)&gt;0),'6.4.2'!K59/'6.4.2'!$I59*100,0)</f>
        <v>76.9619301044431</v>
      </c>
      <c r="L59" s="290" t="n">
        <f aca="false">IF(AND(ISNUMBER('6.4.2'!L59),('6.4.2'!$I59)&gt;0),'6.4.2'!L59/'6.4.2'!$I59*100,0)</f>
        <v>68.796335732323</v>
      </c>
      <c r="M59" s="290" t="n">
        <f aca="false">IF(AND(ISNUMBER('6.4.2'!M59),('6.4.2'!$I59)&gt;0),'6.4.2'!M59/'6.4.2'!$I59*100,0)</f>
        <v>63.4267488402661</v>
      </c>
      <c r="N59" s="290" t="n">
        <f aca="false">IF(AND(ISNUMBER('6.4.2'!N59),('6.4.2'!$I59)&gt;0),'6.4.2'!N59/'6.4.2'!$I59*100,0)</f>
        <v>57.331084220443</v>
      </c>
      <c r="O59" s="290" t="n">
        <f aca="false">IF(AND(ISNUMBER('6.4.2'!O59),('6.4.2'!$I59)&gt;0),'6.4.2'!O59/'6.4.2'!$I59*100,0)</f>
        <v>56.092176244763</v>
      </c>
      <c r="P59" s="290" t="n">
        <f aca="false">IF(AND(ISNUMBER('6.4.2'!P59),('6.4.2'!$I59)&gt;0),'6.4.2'!P59/'6.4.2'!$I59*100,0)</f>
        <v>55.3738437051347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4.2'!D60),('6.4.2'!$I60)&gt;0),'6.4.2'!D60/'6.4.2'!$I60*100,0)</f>
        <v>153.770396484798</v>
      </c>
      <c r="E60" s="290" t="n">
        <f aca="false">IF(AND(ISNUMBER('6.4.2'!E60),('6.4.2'!$I60)&gt;0),'6.4.2'!E60/'6.4.2'!$I60*100,0)</f>
        <v>134.883840175681</v>
      </c>
      <c r="F60" s="290" t="n">
        <f aca="false">IF(AND(ISNUMBER('6.4.2'!F60),('6.4.2'!$I60)&gt;0),'6.4.2'!F60/'6.4.2'!$I60*100,0)</f>
        <v>125.662387406814</v>
      </c>
      <c r="G60" s="290" t="n">
        <f aca="false">IF(AND(ISNUMBER('6.4.2'!G60),('6.4.2'!$I60)&gt;0),'6.4.2'!G60/'6.4.2'!$I60*100,0)</f>
        <v>111.955148899671</v>
      </c>
      <c r="H60" s="290" t="n">
        <f aca="false">IF(AND(ISNUMBER('6.4.2'!H60),('6.4.2'!$I60)&gt;0),'6.4.2'!H60/'6.4.2'!$I60*100,0)</f>
        <v>99.1666285291881</v>
      </c>
      <c r="I60" s="290" t="n">
        <f aca="false">IF(AND(ISNUMBER('6.4.2'!I60),('6.4.2'!$I60)&gt;0),'6.4.2'!I60/'6.4.2'!$I60*100,0)</f>
        <v>100</v>
      </c>
      <c r="J60" s="290" t="n">
        <f aca="false">IF(AND(ISNUMBER('6.4.2'!J60),('6.4.2'!$I60)&gt;0),'6.4.2'!J60/'6.4.2'!$I60*100,0)</f>
        <v>82.1702996892575</v>
      </c>
      <c r="K60" s="290" t="n">
        <f aca="false">IF(AND(ISNUMBER('6.4.2'!K60),('6.4.2'!$I60)&gt;0),'6.4.2'!K60/'6.4.2'!$I60*100,0)</f>
        <v>69.168051826039</v>
      </c>
      <c r="L60" s="290" t="n">
        <f aca="false">IF(AND(ISNUMBER('6.4.2'!L60),('6.4.2'!$I60)&gt;0),'6.4.2'!L60/'6.4.2'!$I60*100,0)</f>
        <v>64.6282361428563</v>
      </c>
      <c r="M60" s="290" t="n">
        <f aca="false">IF(AND(ISNUMBER('6.4.2'!M60),('6.4.2'!$I60)&gt;0),'6.4.2'!M60/'6.4.2'!$I60*100,0)</f>
        <v>59.7115401505651</v>
      </c>
      <c r="N60" s="290" t="n">
        <f aca="false">IF(AND(ISNUMBER('6.4.2'!N60),('6.4.2'!$I60)&gt;0),'6.4.2'!N60/'6.4.2'!$I60*100,0)</f>
        <v>54.9568770798634</v>
      </c>
      <c r="O60" s="290" t="n">
        <f aca="false">IF(AND(ISNUMBER('6.4.2'!O60),('6.4.2'!$I60)&gt;0),'6.4.2'!O60/'6.4.2'!$I60*100,0)</f>
        <v>50.3565947876049</v>
      </c>
      <c r="P60" s="290" t="n">
        <f aca="false">IF(AND(ISNUMBER('6.4.2'!P60),('6.4.2'!$I60)&gt;0),'6.4.2'!P60/'6.4.2'!$I60*100,0)</f>
        <v>49.5096796526385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4.2'!D61),('6.4.2'!$I61)&gt;0),'6.4.2'!D61/'6.4.2'!$I61*100,0)</f>
        <v>134.940978702016</v>
      </c>
      <c r="E61" s="290" t="n">
        <f aca="false">IF(AND(ISNUMBER('6.4.2'!E61),('6.4.2'!$I61)&gt;0),'6.4.2'!E61/'6.4.2'!$I61*100,0)</f>
        <v>123.520836091159</v>
      </c>
      <c r="F61" s="290" t="n">
        <f aca="false">IF(AND(ISNUMBER('6.4.2'!F61),('6.4.2'!$I61)&gt;0),'6.4.2'!F61/'6.4.2'!$I61*100,0)</f>
        <v>116.198704386692</v>
      </c>
      <c r="G61" s="290" t="n">
        <f aca="false">IF(AND(ISNUMBER('6.4.2'!G61),('6.4.2'!$I61)&gt;0),'6.4.2'!G61/'6.4.2'!$I61*100,0)</f>
        <v>112.766219069922</v>
      </c>
      <c r="H61" s="290" t="n">
        <f aca="false">IF(AND(ISNUMBER('6.4.2'!H61),('6.4.2'!$I61)&gt;0),'6.4.2'!H61/'6.4.2'!$I61*100,0)</f>
        <v>108.570125821951</v>
      </c>
      <c r="I61" s="290" t="n">
        <f aca="false">IF(AND(ISNUMBER('6.4.2'!I61),('6.4.2'!$I61)&gt;0),'6.4.2'!I61/'6.4.2'!$I61*100,0)</f>
        <v>100</v>
      </c>
      <c r="J61" s="290" t="n">
        <f aca="false">IF(AND(ISNUMBER('6.4.2'!J61),('6.4.2'!$I61)&gt;0),'6.4.2'!J61/'6.4.2'!$I61*100,0)</f>
        <v>87.1446534800869</v>
      </c>
      <c r="K61" s="290" t="n">
        <f aca="false">IF(AND(ISNUMBER('6.4.2'!K61),('6.4.2'!$I61)&gt;0),'6.4.2'!K61/'6.4.2'!$I61*100,0)</f>
        <v>78.23084918482</v>
      </c>
      <c r="L61" s="290" t="n">
        <f aca="false">IF(AND(ISNUMBER('6.4.2'!L61),('6.4.2'!$I61)&gt;0),'6.4.2'!L61/'6.4.2'!$I61*100,0)</f>
        <v>69.4749428274121</v>
      </c>
      <c r="M61" s="290" t="n">
        <f aca="false">IF(AND(ISNUMBER('6.4.2'!M61),('6.4.2'!$I61)&gt;0),'6.4.2'!M61/'6.4.2'!$I61*100,0)</f>
        <v>64.0316208982512</v>
      </c>
      <c r="N61" s="290" t="n">
        <f aca="false">IF(AND(ISNUMBER('6.4.2'!N61),('6.4.2'!$I61)&gt;0),'6.4.2'!N61/'6.4.2'!$I61*100,0)</f>
        <v>57.7176282019928</v>
      </c>
      <c r="O61" s="290" t="n">
        <f aca="false">IF(AND(ISNUMBER('6.4.2'!O61),('6.4.2'!$I61)&gt;0),'6.4.2'!O61/'6.4.2'!$I61*100,0)</f>
        <v>57.0259846118003</v>
      </c>
      <c r="P61" s="290" t="n">
        <f aca="false">IF(AND(ISNUMBER('6.4.2'!P61),('6.4.2'!$I61)&gt;0),'6.4.2'!P61/'6.4.2'!$I61*100,0)</f>
        <v>56.328586567528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4.2'!D62),('6.4.2'!$I62)&gt;0),'6.4.2'!D62/'6.4.2'!$I62*100,0)</f>
        <v>208.62861323395</v>
      </c>
      <c r="E62" s="290" t="n">
        <f aca="false">IF(AND(ISNUMBER('6.4.2'!E62),('6.4.2'!$I62)&gt;0),'6.4.2'!E62/'6.4.2'!$I62*100,0)</f>
        <v>189.071315933786</v>
      </c>
      <c r="F62" s="290" t="n">
        <f aca="false">IF(AND(ISNUMBER('6.4.2'!F62),('6.4.2'!$I62)&gt;0),'6.4.2'!F62/'6.4.2'!$I62*100,0)</f>
        <v>148.564356334693</v>
      </c>
      <c r="G62" s="290" t="n">
        <f aca="false">IF(AND(ISNUMBER('6.4.2'!G62),('6.4.2'!$I62)&gt;0),'6.4.2'!G62/'6.4.2'!$I62*100,0)</f>
        <v>134.837491822687</v>
      </c>
      <c r="H62" s="290" t="n">
        <f aca="false">IF(AND(ISNUMBER('6.4.2'!H62),('6.4.2'!$I62)&gt;0),'6.4.2'!H62/'6.4.2'!$I62*100,0)</f>
        <v>109.327109793235</v>
      </c>
      <c r="I62" s="290" t="n">
        <f aca="false">IF(AND(ISNUMBER('6.4.2'!I62),('6.4.2'!$I62)&gt;0),'6.4.2'!I62/'6.4.2'!$I62*100,0)</f>
        <v>100</v>
      </c>
      <c r="J62" s="290" t="n">
        <f aca="false">IF(AND(ISNUMBER('6.4.2'!J62),('6.4.2'!$I62)&gt;0),'6.4.2'!J62/'6.4.2'!$I62*100,0)</f>
        <v>94.5909797382064</v>
      </c>
      <c r="K62" s="290" t="n">
        <f aca="false">IF(AND(ISNUMBER('6.4.2'!K62),('6.4.2'!$I62)&gt;0),'6.4.2'!K62/'6.4.2'!$I62*100,0)</f>
        <v>81.8061388544541</v>
      </c>
      <c r="L62" s="290" t="n">
        <f aca="false">IF(AND(ISNUMBER('6.4.2'!L62),('6.4.2'!$I62)&gt;0),'6.4.2'!L62/'6.4.2'!$I62*100,0)</f>
        <v>83.9175585913527</v>
      </c>
      <c r="M62" s="290" t="n">
        <f aca="false">IF(AND(ISNUMBER('6.4.2'!M62),('6.4.2'!$I62)&gt;0),'6.4.2'!M62/'6.4.2'!$I62*100,0)</f>
        <v>93.0630853604369</v>
      </c>
      <c r="N62" s="290" t="n">
        <f aca="false">IF(AND(ISNUMBER('6.4.2'!N62),('6.4.2'!$I62)&gt;0),'6.4.2'!N62/'6.4.2'!$I62*100,0)</f>
        <v>105.08885751875</v>
      </c>
      <c r="O62" s="290" t="n">
        <f aca="false">IF(AND(ISNUMBER('6.4.2'!O62),('6.4.2'!$I62)&gt;0),'6.4.2'!O62/'6.4.2'!$I62*100,0)</f>
        <v>90.3571420163989</v>
      </c>
      <c r="P62" s="290" t="n">
        <f aca="false">IF(AND(ISNUMBER('6.4.2'!P62),('6.4.2'!$I62)&gt;0),'6.4.2'!P62/'6.4.2'!$I62*100,0)</f>
        <v>56.7611827992089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4.2'!D63),('6.4.2'!$I63)&gt;0),'6.4.2'!D63/'6.4.2'!$I63*100,0)</f>
        <v>151.323964262057</v>
      </c>
      <c r="E63" s="290" t="n">
        <f aca="false">IF(AND(ISNUMBER('6.4.2'!E63),('6.4.2'!$I63)&gt;0),'6.4.2'!E63/'6.4.2'!$I63*100,0)</f>
        <v>146.305570839031</v>
      </c>
      <c r="F63" s="290" t="n">
        <f aca="false">IF(AND(ISNUMBER('6.4.2'!F63),('6.4.2'!$I63)&gt;0),'6.4.2'!F63/'6.4.2'!$I63*100,0)</f>
        <v>147.743039659997</v>
      </c>
      <c r="G63" s="290" t="n">
        <f aca="false">IF(AND(ISNUMBER('6.4.2'!G63),('6.4.2'!$I63)&gt;0),'6.4.2'!G63/'6.4.2'!$I63*100,0)</f>
        <v>141.549475469013</v>
      </c>
      <c r="H63" s="290" t="n">
        <f aca="false">IF(AND(ISNUMBER('6.4.2'!H63),('6.4.2'!$I63)&gt;0),'6.4.2'!H63/'6.4.2'!$I63*100,0)</f>
        <v>144.668177638388</v>
      </c>
      <c r="I63" s="290" t="n">
        <f aca="false">IF(AND(ISNUMBER('6.4.2'!I63),('6.4.2'!$I63)&gt;0),'6.4.2'!I63/'6.4.2'!$I63*100,0)</f>
        <v>100</v>
      </c>
      <c r="J63" s="290" t="n">
        <f aca="false">IF(AND(ISNUMBER('6.4.2'!J63),('6.4.2'!$I63)&gt;0),'6.4.2'!J63/'6.4.2'!$I63*100,0)</f>
        <v>91.2671508197799</v>
      </c>
      <c r="K63" s="290" t="n">
        <f aca="false">IF(AND(ISNUMBER('6.4.2'!K63),('6.4.2'!$I63)&gt;0),'6.4.2'!K63/'6.4.2'!$I63*100,0)</f>
        <v>83.6373746841472</v>
      </c>
      <c r="L63" s="290" t="n">
        <f aca="false">IF(AND(ISNUMBER('6.4.2'!L63),('6.4.2'!$I63)&gt;0),'6.4.2'!L63/'6.4.2'!$I63*100,0)</f>
        <v>79.7738484591127</v>
      </c>
      <c r="M63" s="290" t="n">
        <f aca="false">IF(AND(ISNUMBER('6.4.2'!M63),('6.4.2'!$I63)&gt;0),'6.4.2'!M63/'6.4.2'!$I63*100,0)</f>
        <v>77.3900112383127</v>
      </c>
      <c r="N63" s="290" t="n">
        <f aca="false">IF(AND(ISNUMBER('6.4.2'!N63),('6.4.2'!$I63)&gt;0),'6.4.2'!N63/'6.4.2'!$I63*100,0)</f>
        <v>81.469908957185</v>
      </c>
      <c r="O63" s="290" t="n">
        <f aca="false">IF(AND(ISNUMBER('6.4.2'!O63),('6.4.2'!$I63)&gt;0),'6.4.2'!O63/'6.4.2'!$I63*100,0)</f>
        <v>84.6337825851589</v>
      </c>
      <c r="P63" s="290" t="n">
        <f aca="false">IF(AND(ISNUMBER('6.4.2'!P63),('6.4.2'!$I63)&gt;0),'6.4.2'!P63/'6.4.2'!$I63*100,0)</f>
        <v>85.1558392803961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4.2'!D64),('6.4.2'!$I64)&gt;0),'6.4.2'!D64/'6.4.2'!$I64*100,0)</f>
        <v>131.192267273265</v>
      </c>
      <c r="E64" s="290" t="n">
        <f aca="false">IF(AND(ISNUMBER('6.4.2'!E64),('6.4.2'!$I64)&gt;0),'6.4.2'!E64/'6.4.2'!$I64*100,0)</f>
        <v>121.315162359595</v>
      </c>
      <c r="F64" s="290" t="n">
        <f aca="false">IF(AND(ISNUMBER('6.4.2'!F64),('6.4.2'!$I64)&gt;0),'6.4.2'!F64/'6.4.2'!$I64*100,0)</f>
        <v>114.549896845511</v>
      </c>
      <c r="G64" s="290" t="n">
        <f aca="false">IF(AND(ISNUMBER('6.4.2'!G64),('6.4.2'!$I64)&gt;0),'6.4.2'!G64/'6.4.2'!$I64*100,0)</f>
        <v>111.832365499323</v>
      </c>
      <c r="H64" s="290" t="n">
        <f aca="false">IF(AND(ISNUMBER('6.4.2'!H64),('6.4.2'!$I64)&gt;0),'6.4.2'!H64/'6.4.2'!$I64*100,0)</f>
        <v>107.979488745866</v>
      </c>
      <c r="I64" s="290" t="n">
        <f aca="false">IF(AND(ISNUMBER('6.4.2'!I64),('6.4.2'!$I64)&gt;0),'6.4.2'!I64/'6.4.2'!$I64*100,0)</f>
        <v>100</v>
      </c>
      <c r="J64" s="290" t="n">
        <f aca="false">IF(AND(ISNUMBER('6.4.2'!J64),('6.4.2'!$I64)&gt;0),'6.4.2'!J64/'6.4.2'!$I64*100,0)</f>
        <v>88.0692429546068</v>
      </c>
      <c r="K64" s="290" t="n">
        <f aca="false">IF(AND(ISNUMBER('6.4.2'!K64),('6.4.2'!$I64)&gt;0),'6.4.2'!K64/'6.4.2'!$I64*100,0)</f>
        <v>79.2716945512688</v>
      </c>
      <c r="L64" s="290" t="n">
        <f aca="false">IF(AND(ISNUMBER('6.4.2'!L64),('6.4.2'!$I64)&gt;0),'6.4.2'!L64/'6.4.2'!$I64*100,0)</f>
        <v>71.4116458361516</v>
      </c>
      <c r="M64" s="290" t="n">
        <f aca="false">IF(AND(ISNUMBER('6.4.2'!M64),('6.4.2'!$I64)&gt;0),'6.4.2'!M64/'6.4.2'!$I64*100,0)</f>
        <v>67.1542288756034</v>
      </c>
      <c r="N64" s="290" t="n">
        <f aca="false">IF(AND(ISNUMBER('6.4.2'!N64),('6.4.2'!$I64)&gt;0),'6.4.2'!N64/'6.4.2'!$I64*100,0)</f>
        <v>62.2073575063883</v>
      </c>
      <c r="O64" s="290" t="n">
        <f aca="false">IF(AND(ISNUMBER('6.4.2'!O64),('6.4.2'!$I64)&gt;0),'6.4.2'!O64/'6.4.2'!$I64*100,0)</f>
        <v>61.5799831085075</v>
      </c>
      <c r="P64" s="290" t="n">
        <f aca="false">IF(AND(ISNUMBER('6.4.2'!P64),('6.4.2'!$I64)&gt;0),'6.4.2'!P64/'6.4.2'!$I64*100,0)</f>
        <v>61.0402574146414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4.2'!D65),('6.4.2'!$I65)&gt;0),'6.4.2'!D65/'6.4.2'!$I65*100,0)</f>
        <v>154.952921859751</v>
      </c>
      <c r="E65" s="290" t="n">
        <f aca="false">IF(AND(ISNUMBER('6.4.2'!E65),('6.4.2'!$I65)&gt;0),'6.4.2'!E65/'6.4.2'!$I65*100,0)</f>
        <v>141.625377718053</v>
      </c>
      <c r="F65" s="290" t="n">
        <f aca="false">IF(AND(ISNUMBER('6.4.2'!F65),('6.4.2'!$I65)&gt;0),'6.4.2'!F65/'6.4.2'!$I65*100,0)</f>
        <v>130.613517331014</v>
      </c>
      <c r="G65" s="290" t="n">
        <f aca="false">IF(AND(ISNUMBER('6.4.2'!G65),('6.4.2'!$I65)&gt;0),'6.4.2'!G65/'6.4.2'!$I65*100,0)</f>
        <v>120.073506950474</v>
      </c>
      <c r="H65" s="290" t="n">
        <f aca="false">IF(AND(ISNUMBER('6.4.2'!H65),('6.4.2'!$I65)&gt;0),'6.4.2'!H65/'6.4.2'!$I65*100,0)</f>
        <v>113.563811114859</v>
      </c>
      <c r="I65" s="290" t="n">
        <f aca="false">IF(AND(ISNUMBER('6.4.2'!I65),('6.4.2'!$I65)&gt;0),'6.4.2'!I65/'6.4.2'!$I65*100,0)</f>
        <v>100</v>
      </c>
      <c r="J65" s="290" t="n">
        <f aca="false">IF(AND(ISNUMBER('6.4.2'!J65),('6.4.2'!$I65)&gt;0),'6.4.2'!J65/'6.4.2'!$I65*100,0)</f>
        <v>94.7665505518122</v>
      </c>
      <c r="K65" s="290" t="n">
        <f aca="false">IF(AND(ISNUMBER('6.4.2'!K65),('6.4.2'!$I65)&gt;0),'6.4.2'!K65/'6.4.2'!$I65*100,0)</f>
        <v>90.1038604029293</v>
      </c>
      <c r="L65" s="290" t="n">
        <f aca="false">IF(AND(ISNUMBER('6.4.2'!L65),('6.4.2'!$I65)&gt;0),'6.4.2'!L65/'6.4.2'!$I65*100,0)</f>
        <v>92.2088941168764</v>
      </c>
      <c r="M65" s="290" t="n">
        <f aca="false">IF(AND(ISNUMBER('6.4.2'!M65),('6.4.2'!$I65)&gt;0),'6.4.2'!M65/'6.4.2'!$I65*100,0)</f>
        <v>94.6082182111448</v>
      </c>
      <c r="N65" s="290" t="n">
        <f aca="false">IF(AND(ISNUMBER('6.4.2'!N65),('6.4.2'!$I65)&gt;0),'6.4.2'!N65/'6.4.2'!$I65*100,0)</f>
        <v>91.5310609474937</v>
      </c>
      <c r="O65" s="290" t="n">
        <f aca="false">IF(AND(ISNUMBER('6.4.2'!O65),('6.4.2'!$I65)&gt;0),'6.4.2'!O65/'6.4.2'!$I65*100,0)</f>
        <v>91.0297305526132</v>
      </c>
      <c r="P65" s="290" t="n">
        <f aca="false">IF(AND(ISNUMBER('6.4.2'!P65),('6.4.2'!$I65)&gt;0),'6.4.2'!P65/'6.4.2'!$I65*100,0)</f>
        <v>88.5675910970133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4.2'!D66),('6.4.2'!$I66)&gt;0),'6.4.2'!D66/'6.4.2'!$I66*100,0)</f>
        <v>242.003249809312</v>
      </c>
      <c r="E66" s="290" t="n">
        <f aca="false">IF(AND(ISNUMBER('6.4.2'!E66),('6.4.2'!$I66)&gt;0),'6.4.2'!E66/'6.4.2'!$I66*100,0)</f>
        <v>190.038741365976</v>
      </c>
      <c r="F66" s="290" t="n">
        <f aca="false">IF(AND(ISNUMBER('6.4.2'!F66),('6.4.2'!$I66)&gt;0),'6.4.2'!F66/'6.4.2'!$I66*100,0)</f>
        <v>155.488136296988</v>
      </c>
      <c r="G66" s="290" t="n">
        <f aca="false">IF(AND(ISNUMBER('6.4.2'!G66),('6.4.2'!$I66)&gt;0),'6.4.2'!G66/'6.4.2'!$I66*100,0)</f>
        <v>141.574444903878</v>
      </c>
      <c r="H66" s="290" t="n">
        <f aca="false">IF(AND(ISNUMBER('6.4.2'!H66),('6.4.2'!$I66)&gt;0),'6.4.2'!H66/'6.4.2'!$I66*100,0)</f>
        <v>125.492932471702</v>
      </c>
      <c r="I66" s="290" t="n">
        <f aca="false">IF(AND(ISNUMBER('6.4.2'!I66),('6.4.2'!$I66)&gt;0),'6.4.2'!I66/'6.4.2'!$I66*100,0)</f>
        <v>100</v>
      </c>
      <c r="J66" s="290" t="n">
        <f aca="false">IF(AND(ISNUMBER('6.4.2'!J66),('6.4.2'!$I66)&gt;0),'6.4.2'!J66/'6.4.2'!$I66*100,0)</f>
        <v>78.118251307562</v>
      </c>
      <c r="K66" s="290" t="n">
        <f aca="false">IF(AND(ISNUMBER('6.4.2'!K66),('6.4.2'!$I66)&gt;0),'6.4.2'!K66/'6.4.2'!$I66*100,0)</f>
        <v>79.1980834736794</v>
      </c>
      <c r="L66" s="290" t="n">
        <f aca="false">IF(AND(ISNUMBER('6.4.2'!L66),('6.4.2'!$I66)&gt;0),'6.4.2'!L66/'6.4.2'!$I66*100,0)</f>
        <v>72.2977570953196</v>
      </c>
      <c r="M66" s="290" t="n">
        <f aca="false">IF(AND(ISNUMBER('6.4.2'!M66),('6.4.2'!$I66)&gt;0),'6.4.2'!M66/'6.4.2'!$I66*100,0)</f>
        <v>62.4995942916928</v>
      </c>
      <c r="N66" s="290" t="n">
        <f aca="false">IF(AND(ISNUMBER('6.4.2'!N66),('6.4.2'!$I66)&gt;0),'6.4.2'!N66/'6.4.2'!$I66*100,0)</f>
        <v>51.8336291515881</v>
      </c>
      <c r="O66" s="290" t="n">
        <f aca="false">IF(AND(ISNUMBER('6.4.2'!O66),('6.4.2'!$I66)&gt;0),'6.4.2'!O66/'6.4.2'!$I66*100,0)</f>
        <v>48.7503784644777</v>
      </c>
      <c r="P66" s="290" t="n">
        <f aca="false">IF(AND(ISNUMBER('6.4.2'!P66),('6.4.2'!$I66)&gt;0),'6.4.2'!P66/'6.4.2'!$I66*100,0)</f>
        <v>44.0432056078883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4.2'!D67),('6.4.2'!$I67)&gt;0),'6.4.2'!D67/'6.4.2'!$I67*100,0)</f>
        <v>144.316742413483</v>
      </c>
      <c r="E67" s="290" t="n">
        <f aca="false">IF(AND(ISNUMBER('6.4.2'!E67),('6.4.2'!$I67)&gt;0),'6.4.2'!E67/'6.4.2'!$I67*100,0)</f>
        <v>114.641083258398</v>
      </c>
      <c r="F67" s="290" t="n">
        <f aca="false">IF(AND(ISNUMBER('6.4.2'!F67),('6.4.2'!$I67)&gt;0),'6.4.2'!F67/'6.4.2'!$I67*100,0)</f>
        <v>98.1942744728297</v>
      </c>
      <c r="G67" s="290" t="n">
        <f aca="false">IF(AND(ISNUMBER('6.4.2'!G67),('6.4.2'!$I67)&gt;0),'6.4.2'!G67/'6.4.2'!$I67*100,0)</f>
        <v>85.9527426276637</v>
      </c>
      <c r="H67" s="290" t="n">
        <f aca="false">IF(AND(ISNUMBER('6.4.2'!H67),('6.4.2'!$I67)&gt;0),'6.4.2'!H67/'6.4.2'!$I67*100,0)</f>
        <v>75.1267435492868</v>
      </c>
      <c r="I67" s="290" t="n">
        <f aca="false">IF(AND(ISNUMBER('6.4.2'!I67),('6.4.2'!$I67)&gt;0),'6.4.2'!I67/'6.4.2'!$I67*100,0)</f>
        <v>100</v>
      </c>
      <c r="J67" s="290" t="n">
        <f aca="false">IF(AND(ISNUMBER('6.4.2'!J67),('6.4.2'!$I67)&gt;0),'6.4.2'!J67/'6.4.2'!$I67*100,0)</f>
        <v>56.0411912747872</v>
      </c>
      <c r="K67" s="290" t="n">
        <f aca="false">IF(AND(ISNUMBER('6.4.2'!K67),('6.4.2'!$I67)&gt;0),'6.4.2'!K67/'6.4.2'!$I67*100,0)</f>
        <v>60.818547721476</v>
      </c>
      <c r="L67" s="290" t="n">
        <f aca="false">IF(AND(ISNUMBER('6.4.2'!L67),('6.4.2'!$I67)&gt;0),'6.4.2'!L67/'6.4.2'!$I67*100,0)</f>
        <v>60.093331405665</v>
      </c>
      <c r="M67" s="290" t="n">
        <f aca="false">IF(AND(ISNUMBER('6.4.2'!M67),('6.4.2'!$I67)&gt;0),'6.4.2'!M67/'6.4.2'!$I67*100,0)</f>
        <v>56.4765727227486</v>
      </c>
      <c r="N67" s="290" t="n">
        <f aca="false">IF(AND(ISNUMBER('6.4.2'!N67),('6.4.2'!$I67)&gt;0),'6.4.2'!N67/'6.4.2'!$I67*100,0)</f>
        <v>53.3880546964782</v>
      </c>
      <c r="O67" s="290" t="n">
        <f aca="false">IF(AND(ISNUMBER('6.4.2'!O67),('6.4.2'!$I67)&gt;0),'6.4.2'!O67/'6.4.2'!$I67*100,0)</f>
        <v>52.1691424264999</v>
      </c>
      <c r="P67" s="290" t="n">
        <f aca="false">IF(AND(ISNUMBER('6.4.2'!P67),('6.4.2'!$I67)&gt;0),'6.4.2'!P67/'6.4.2'!$I67*100,0)</f>
        <v>50.8372771013309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4.2'!D68),('6.4.2'!$I68)&gt;0),'6.4.2'!D68/'6.4.2'!$I68*100,0)</f>
        <v>208.059484753399</v>
      </c>
      <c r="E68" s="290" t="n">
        <f aca="false">IF(AND(ISNUMBER('6.4.2'!E68),('6.4.2'!$I68)&gt;0),'6.4.2'!E68/'6.4.2'!$I68*100,0)</f>
        <v>158.838298411985</v>
      </c>
      <c r="F68" s="290" t="n">
        <f aca="false">IF(AND(ISNUMBER('6.4.2'!F68),('6.4.2'!$I68)&gt;0),'6.4.2'!F68/'6.4.2'!$I68*100,0)</f>
        <v>174.983116626811</v>
      </c>
      <c r="G68" s="290" t="n">
        <f aca="false">IF(AND(ISNUMBER('6.4.2'!G68),('6.4.2'!$I68)&gt;0),'6.4.2'!G68/'6.4.2'!$I68*100,0)</f>
        <v>154.362698654606</v>
      </c>
      <c r="H68" s="290" t="n">
        <f aca="false">IF(AND(ISNUMBER('6.4.2'!H68),('6.4.2'!$I68)&gt;0),'6.4.2'!H68/'6.4.2'!$I68*100,0)</f>
        <v>109.427436348142</v>
      </c>
      <c r="I68" s="290" t="n">
        <f aca="false">IF(AND(ISNUMBER('6.4.2'!I68),('6.4.2'!$I68)&gt;0),'6.4.2'!I68/'6.4.2'!$I68*100,0)</f>
        <v>100</v>
      </c>
      <c r="J68" s="290" t="n">
        <f aca="false">IF(AND(ISNUMBER('6.4.2'!J68),('6.4.2'!$I68)&gt;0),'6.4.2'!J68/'6.4.2'!$I68*100,0)</f>
        <v>89.9383798576732</v>
      </c>
      <c r="K68" s="290" t="n">
        <f aca="false">IF(AND(ISNUMBER('6.4.2'!K68),('6.4.2'!$I68)&gt;0),'6.4.2'!K68/'6.4.2'!$I68*100,0)</f>
        <v>89.0082949973559</v>
      </c>
      <c r="L68" s="290" t="n">
        <f aca="false">IF(AND(ISNUMBER('6.4.2'!L68),('6.4.2'!$I68)&gt;0),'6.4.2'!L68/'6.4.2'!$I68*100,0)</f>
        <v>77.7434034946463</v>
      </c>
      <c r="M68" s="290" t="n">
        <f aca="false">IF(AND(ISNUMBER('6.4.2'!M68),('6.4.2'!$I68)&gt;0),'6.4.2'!M68/'6.4.2'!$I68*100,0)</f>
        <v>65.7599555930101</v>
      </c>
      <c r="N68" s="290" t="n">
        <f aca="false">IF(AND(ISNUMBER('6.4.2'!N68),('6.4.2'!$I68)&gt;0),'6.4.2'!N68/'6.4.2'!$I68*100,0)</f>
        <v>76.6947431346433</v>
      </c>
      <c r="O68" s="290" t="n">
        <f aca="false">IF(AND(ISNUMBER('6.4.2'!O68),('6.4.2'!$I68)&gt;0),'6.4.2'!O68/'6.4.2'!$I68*100,0)</f>
        <v>66.9712996357977</v>
      </c>
      <c r="P68" s="290" t="n">
        <f aca="false">IF(AND(ISNUMBER('6.4.2'!P68),('6.4.2'!$I68)&gt;0),'6.4.2'!P68/'6.4.2'!$I68*100,0)</f>
        <v>58.759658829353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4.2'!D69),('6.4.2'!$I69)&gt;0),'6.4.2'!D69/'6.4.2'!$I69*100,0)</f>
        <v>314.949084922752</v>
      </c>
      <c r="E69" s="290" t="n">
        <f aca="false">IF(AND(ISNUMBER('6.4.2'!E69),('6.4.2'!$I69)&gt;0),'6.4.2'!E69/'6.4.2'!$I69*100,0)</f>
        <v>252.511176284435</v>
      </c>
      <c r="F69" s="290" t="n">
        <f aca="false">IF(AND(ISNUMBER('6.4.2'!F69),('6.4.2'!$I69)&gt;0),'6.4.2'!F69/'6.4.2'!$I69*100,0)</f>
        <v>254.516416678554</v>
      </c>
      <c r="G69" s="290" t="n">
        <f aca="false">IF(AND(ISNUMBER('6.4.2'!G69),('6.4.2'!$I69)&gt;0),'6.4.2'!G69/'6.4.2'!$I69*100,0)</f>
        <v>125.655785957106</v>
      </c>
      <c r="H69" s="290" t="n">
        <f aca="false">IF(AND(ISNUMBER('6.4.2'!H69),('6.4.2'!$I69)&gt;0),'6.4.2'!H69/'6.4.2'!$I69*100,0)</f>
        <v>109.553032275852</v>
      </c>
      <c r="I69" s="290" t="n">
        <f aca="false">IF(AND(ISNUMBER('6.4.2'!I69),('6.4.2'!$I69)&gt;0),'6.4.2'!I69/'6.4.2'!$I69*100,0)</f>
        <v>100</v>
      </c>
      <c r="J69" s="290" t="n">
        <f aca="false">IF(AND(ISNUMBER('6.4.2'!J69),('6.4.2'!$I69)&gt;0),'6.4.2'!J69/'6.4.2'!$I69*100,0)</f>
        <v>90.9775039314536</v>
      </c>
      <c r="K69" s="290" t="n">
        <f aca="false">IF(AND(ISNUMBER('6.4.2'!K69),('6.4.2'!$I69)&gt;0),'6.4.2'!K69/'6.4.2'!$I69*100,0)</f>
        <v>91.4228526883858</v>
      </c>
      <c r="L69" s="290" t="n">
        <f aca="false">IF(AND(ISNUMBER('6.4.2'!L69),('6.4.2'!$I69)&gt;0),'6.4.2'!L69/'6.4.2'!$I69*100,0)</f>
        <v>55.8652011351068</v>
      </c>
      <c r="M69" s="290" t="n">
        <f aca="false">IF(AND(ISNUMBER('6.4.2'!M69),('6.4.2'!$I69)&gt;0),'6.4.2'!M69/'6.4.2'!$I69*100,0)</f>
        <v>46.6275991997504</v>
      </c>
      <c r="N69" s="290" t="n">
        <f aca="false">IF(AND(ISNUMBER('6.4.2'!N69),('6.4.2'!$I69)&gt;0),'6.4.2'!N69/'6.4.2'!$I69*100,0)</f>
        <v>43.2863368813642</v>
      </c>
      <c r="O69" s="290" t="n">
        <f aca="false">IF(AND(ISNUMBER('6.4.2'!O69),('6.4.2'!$I69)&gt;0),'6.4.2'!O69/'6.4.2'!$I69*100,0)</f>
        <v>48.3841942317254</v>
      </c>
      <c r="P69" s="290" t="n">
        <f aca="false">IF(AND(ISNUMBER('6.4.2'!P69),('6.4.2'!$I69)&gt;0),'6.4.2'!P69/'6.4.2'!$I69*100,0)</f>
        <v>41.0967856388832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4.2'!D70),('6.4.2'!$I70)&gt;0),'6.4.2'!D70/'6.4.2'!$I70*100,0)</f>
        <v>267.737832601393</v>
      </c>
      <c r="E70" s="290" t="n">
        <f aca="false">IF(AND(ISNUMBER('6.4.2'!E70),('6.4.2'!$I70)&gt;0),'6.4.2'!E70/'6.4.2'!$I70*100,0)</f>
        <v>207.029391458557</v>
      </c>
      <c r="F70" s="290" t="n">
        <f aca="false">IF(AND(ISNUMBER('6.4.2'!F70),('6.4.2'!$I70)&gt;0),'6.4.2'!F70/'6.4.2'!$I70*100,0)</f>
        <v>188.062923953061</v>
      </c>
      <c r="G70" s="290" t="n">
        <f aca="false">IF(AND(ISNUMBER('6.4.2'!G70),('6.4.2'!$I70)&gt;0),'6.4.2'!G70/'6.4.2'!$I70*100,0)</f>
        <v>142.715552852966</v>
      </c>
      <c r="H70" s="290" t="n">
        <f aca="false">IF(AND(ISNUMBER('6.4.2'!H70),('6.4.2'!$I70)&gt;0),'6.4.2'!H70/'6.4.2'!$I70*100,0)</f>
        <v>119.053536218048</v>
      </c>
      <c r="I70" s="290" t="n">
        <f aca="false">IF(AND(ISNUMBER('6.4.2'!I70),('6.4.2'!$I70)&gt;0),'6.4.2'!I70/'6.4.2'!$I70*100,0)</f>
        <v>100</v>
      </c>
      <c r="J70" s="290" t="n">
        <f aca="false">IF(AND(ISNUMBER('6.4.2'!J70),('6.4.2'!$I70)&gt;0),'6.4.2'!J70/'6.4.2'!$I70*100,0)</f>
        <v>86.5410240733335</v>
      </c>
      <c r="K70" s="290" t="n">
        <f aca="false">IF(AND(ISNUMBER('6.4.2'!K70),('6.4.2'!$I70)&gt;0),'6.4.2'!K70/'6.4.2'!$I70*100,0)</f>
        <v>83.8627283617306</v>
      </c>
      <c r="L70" s="290" t="n">
        <f aca="false">IF(AND(ISNUMBER('6.4.2'!L70),('6.4.2'!$I70)&gt;0),'6.4.2'!L70/'6.4.2'!$I70*100,0)</f>
        <v>64.7837976974939</v>
      </c>
      <c r="M70" s="290" t="n">
        <f aca="false">IF(AND(ISNUMBER('6.4.2'!M70),('6.4.2'!$I70)&gt;0),'6.4.2'!M70/'6.4.2'!$I70*100,0)</f>
        <v>58.1252257044998</v>
      </c>
      <c r="N70" s="290" t="n">
        <f aca="false">IF(AND(ISNUMBER('6.4.2'!N70),('6.4.2'!$I70)&gt;0),'6.4.2'!N70/'6.4.2'!$I70*100,0)</f>
        <v>53.7068174200349</v>
      </c>
      <c r="O70" s="290" t="n">
        <f aca="false">IF(AND(ISNUMBER('6.4.2'!O70),('6.4.2'!$I70)&gt;0),'6.4.2'!O70/'6.4.2'!$I70*100,0)</f>
        <v>43.8417093910537</v>
      </c>
      <c r="P70" s="290" t="n">
        <f aca="false">IF(AND(ISNUMBER('6.4.2'!P70),('6.4.2'!$I70)&gt;0),'6.4.2'!P70/'6.4.2'!$I70*100,0)</f>
        <v>40.2343154432297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4.2'!D71),('6.4.2'!$I71)&gt;0),'6.4.2'!D71/'6.4.2'!$I71*100,0)</f>
        <v>117.976460778553</v>
      </c>
      <c r="E71" s="290" t="n">
        <f aca="false">IF(AND(ISNUMBER('6.4.2'!E71),('6.4.2'!$I71)&gt;0),'6.4.2'!E71/'6.4.2'!$I71*100,0)</f>
        <v>113.09157800359</v>
      </c>
      <c r="F71" s="290" t="n">
        <f aca="false">IF(AND(ISNUMBER('6.4.2'!F71),('6.4.2'!$I71)&gt;0),'6.4.2'!F71/'6.4.2'!$I71*100,0)</f>
        <v>113.722653821481</v>
      </c>
      <c r="G71" s="290" t="n">
        <f aca="false">IF(AND(ISNUMBER('6.4.2'!G71),('6.4.2'!$I71)&gt;0),'6.4.2'!G71/'6.4.2'!$I71*100,0)</f>
        <v>112.778399850846</v>
      </c>
      <c r="H71" s="290" t="n">
        <f aca="false">IF(AND(ISNUMBER('6.4.2'!H71),('6.4.2'!$I71)&gt;0),'6.4.2'!H71/'6.4.2'!$I71*100,0)</f>
        <v>113.979955465931</v>
      </c>
      <c r="I71" s="290" t="n">
        <f aca="false">IF(AND(ISNUMBER('6.4.2'!I71),('6.4.2'!$I71)&gt;0),'6.4.2'!I71/'6.4.2'!$I71*100,0)</f>
        <v>100</v>
      </c>
      <c r="J71" s="290" t="n">
        <f aca="false">IF(AND(ISNUMBER('6.4.2'!J71),('6.4.2'!$I71)&gt;0),'6.4.2'!J71/'6.4.2'!$I71*100,0)</f>
        <v>93.9975297853282</v>
      </c>
      <c r="K71" s="290" t="n">
        <f aca="false">IF(AND(ISNUMBER('6.4.2'!K71),('6.4.2'!$I71)&gt;0),'6.4.2'!K71/'6.4.2'!$I71*100,0)</f>
        <v>92.3807134744365</v>
      </c>
      <c r="L71" s="290" t="n">
        <f aca="false">IF(AND(ISNUMBER('6.4.2'!L71),('6.4.2'!$I71)&gt;0),'6.4.2'!L71/'6.4.2'!$I71*100,0)</f>
        <v>89.2101405067619</v>
      </c>
      <c r="M71" s="290" t="n">
        <f aca="false">IF(AND(ISNUMBER('6.4.2'!M71),('6.4.2'!$I71)&gt;0),'6.4.2'!M71/'6.4.2'!$I71*100,0)</f>
        <v>87.2721428060532</v>
      </c>
      <c r="N71" s="290" t="n">
        <f aca="false">IF(AND(ISNUMBER('6.4.2'!N71),('6.4.2'!$I71)&gt;0),'6.4.2'!N71/'6.4.2'!$I71*100,0)</f>
        <v>86.5507710137125</v>
      </c>
      <c r="O71" s="290" t="n">
        <f aca="false">IF(AND(ISNUMBER('6.4.2'!O71),('6.4.2'!$I71)&gt;0),'6.4.2'!O71/'6.4.2'!$I71*100,0)</f>
        <v>89.4766676124594</v>
      </c>
      <c r="P71" s="290" t="n">
        <f aca="false">IF(AND(ISNUMBER('6.4.2'!P71),('6.4.2'!$I71)&gt;0),'6.4.2'!P71/'6.4.2'!$I71*100,0)</f>
        <v>85.0927377137095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4.2'!D72),('6.4.2'!$I72)&gt;0),'6.4.2'!D72/'6.4.2'!$I72*100,0)</f>
        <v>218.124356260547</v>
      </c>
      <c r="E72" s="290" t="n">
        <f aca="false">IF(AND(ISNUMBER('6.4.2'!E72),('6.4.2'!$I72)&gt;0),'6.4.2'!E72/'6.4.2'!$I72*100,0)</f>
        <v>183.088056626169</v>
      </c>
      <c r="F72" s="290" t="n">
        <f aca="false">IF(AND(ISNUMBER('6.4.2'!F72),('6.4.2'!$I72)&gt;0),'6.4.2'!F72/'6.4.2'!$I72*100,0)</f>
        <v>160.841783935082</v>
      </c>
      <c r="G72" s="290" t="n">
        <f aca="false">IF(AND(ISNUMBER('6.4.2'!G72),('6.4.2'!$I72)&gt;0),'6.4.2'!G72/'6.4.2'!$I72*100,0)</f>
        <v>141.970044339985</v>
      </c>
      <c r="H72" s="290" t="n">
        <f aca="false">IF(AND(ISNUMBER('6.4.2'!H72),('6.4.2'!$I72)&gt;0),'6.4.2'!H72/'6.4.2'!$I72*100,0)</f>
        <v>120.968440774801</v>
      </c>
      <c r="I72" s="290" t="n">
        <f aca="false">IF(AND(ISNUMBER('6.4.2'!I72),('6.4.2'!$I72)&gt;0),'6.4.2'!I72/'6.4.2'!$I72*100,0)</f>
        <v>100</v>
      </c>
      <c r="J72" s="290" t="n">
        <f aca="false">IF(AND(ISNUMBER('6.4.2'!J72),('6.4.2'!$I72)&gt;0),'6.4.2'!J72/'6.4.2'!$I72*100,0)</f>
        <v>87.6048672676399</v>
      </c>
      <c r="K72" s="290" t="n">
        <f aca="false">IF(AND(ISNUMBER('6.4.2'!K72),('6.4.2'!$I72)&gt;0),'6.4.2'!K72/'6.4.2'!$I72*100,0)</f>
        <v>82.1752939345205</v>
      </c>
      <c r="L72" s="290" t="n">
        <f aca="false">IF(AND(ISNUMBER('6.4.2'!L72),('6.4.2'!$I72)&gt;0),'6.4.2'!L72/'6.4.2'!$I72*100,0)</f>
        <v>72.6082835548377</v>
      </c>
      <c r="M72" s="290" t="n">
        <f aca="false">IF(AND(ISNUMBER('6.4.2'!M72),('6.4.2'!$I72)&gt;0),'6.4.2'!M72/'6.4.2'!$I72*100,0)</f>
        <v>60.4201002193371</v>
      </c>
      <c r="N72" s="290" t="n">
        <f aca="false">IF(AND(ISNUMBER('6.4.2'!N72),('6.4.2'!$I72)&gt;0),'6.4.2'!N72/'6.4.2'!$I72*100,0)</f>
        <v>55.4504648697531</v>
      </c>
      <c r="O72" s="290" t="n">
        <f aca="false">IF(AND(ISNUMBER('6.4.2'!O72),('6.4.2'!$I72)&gt;0),'6.4.2'!O72/'6.4.2'!$I72*100,0)</f>
        <v>57.3153523723527</v>
      </c>
      <c r="P72" s="290" t="n">
        <f aca="false">IF(AND(ISNUMBER('6.4.2'!P72),('6.4.2'!$I72)&gt;0),'6.4.2'!P72/'6.4.2'!$I72*100,0)</f>
        <v>52.5275821450376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4.2'!D73),('6.4.2'!$I73)&gt;0),'6.4.2'!D73/'6.4.2'!$I73*100,0)</f>
        <v>254.756018119453</v>
      </c>
      <c r="E73" s="290" t="n">
        <f aca="false">IF(AND(ISNUMBER('6.4.2'!E73),('6.4.2'!$I73)&gt;0),'6.4.2'!E73/'6.4.2'!$I73*100,0)</f>
        <v>191.535397945067</v>
      </c>
      <c r="F73" s="290" t="n">
        <f aca="false">IF(AND(ISNUMBER('6.4.2'!F73),('6.4.2'!$I73)&gt;0),'6.4.2'!F73/'6.4.2'!$I73*100,0)</f>
        <v>162.540407282782</v>
      </c>
      <c r="G73" s="290" t="n">
        <f aca="false">IF(AND(ISNUMBER('6.4.2'!G73),('6.4.2'!$I73)&gt;0),'6.4.2'!G73/'6.4.2'!$I73*100,0)</f>
        <v>142.920077725537</v>
      </c>
      <c r="H73" s="290" t="n">
        <f aca="false">IF(AND(ISNUMBER('6.4.2'!H73),('6.4.2'!$I73)&gt;0),'6.4.2'!H73/'6.4.2'!$I73*100,0)</f>
        <v>122.594488476998</v>
      </c>
      <c r="I73" s="290" t="n">
        <f aca="false">IF(AND(ISNUMBER('6.4.2'!I73),('6.4.2'!$I73)&gt;0),'6.4.2'!I73/'6.4.2'!$I73*100,0)</f>
        <v>100</v>
      </c>
      <c r="J73" s="290" t="n">
        <f aca="false">IF(AND(ISNUMBER('6.4.2'!J73),('6.4.2'!$I73)&gt;0),'6.4.2'!J73/'6.4.2'!$I73*100,0)</f>
        <v>79.646506247787</v>
      </c>
      <c r="K73" s="290" t="n">
        <f aca="false">IF(AND(ISNUMBER('6.4.2'!K73),('6.4.2'!$I73)&gt;0),'6.4.2'!K73/'6.4.2'!$I73*100,0)</f>
        <v>73.6172737007445</v>
      </c>
      <c r="L73" s="290" t="n">
        <f aca="false">IF(AND(ISNUMBER('6.4.2'!L73),('6.4.2'!$I73)&gt;0),'6.4.2'!L73/'6.4.2'!$I73*100,0)</f>
        <v>61.7721860009703</v>
      </c>
      <c r="M73" s="290" t="n">
        <f aca="false">IF(AND(ISNUMBER('6.4.2'!M73),('6.4.2'!$I73)&gt;0),'6.4.2'!M73/'6.4.2'!$I73*100,0)</f>
        <v>50.7094219831552</v>
      </c>
      <c r="N73" s="290" t="n">
        <f aca="false">IF(AND(ISNUMBER('6.4.2'!N73),('6.4.2'!$I73)&gt;0),'6.4.2'!N73/'6.4.2'!$I73*100,0)</f>
        <v>41.6871122093229</v>
      </c>
      <c r="O73" s="290" t="n">
        <f aca="false">IF(AND(ISNUMBER('6.4.2'!O73),('6.4.2'!$I73)&gt;0),'6.4.2'!O73/'6.4.2'!$I73*100,0)</f>
        <v>39.1319283054308</v>
      </c>
      <c r="P73" s="290" t="n">
        <f aca="false">IF(AND(ISNUMBER('6.4.2'!P73),('6.4.2'!$I73)&gt;0),'6.4.2'!P73/'6.4.2'!$I73*100,0)</f>
        <v>36.9173293782374</v>
      </c>
      <c r="Q73" s="103" t="n">
        <v>69</v>
      </c>
    </row>
    <row r="74" s="56" customFormat="true" ht="9" hidden="false" customHeight="true" outlineLevel="0" collapsed="false">
      <c r="A74" s="141"/>
      <c r="B74" s="62"/>
      <c r="C74" s="148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4.2'!D75),('6.4.2'!$I75)&gt;0),'6.4.2'!D75/'6.4.2'!$I75*100,0)</f>
        <v>117.717611010917</v>
      </c>
      <c r="E75" s="291" t="n">
        <f aca="false">IF(AND(ISNUMBER('6.4.2'!E75),('6.4.2'!$I75)&gt;0),'6.4.2'!E75/'6.4.2'!$I75*100,0)</f>
        <v>114.076124209596</v>
      </c>
      <c r="F75" s="291" t="n">
        <f aca="false">IF(AND(ISNUMBER('6.4.2'!F75),('6.4.2'!$I75)&gt;0),'6.4.2'!F75/'6.4.2'!$I75*100,0)</f>
        <v>114.311994779007</v>
      </c>
      <c r="G75" s="291" t="n">
        <f aca="false">IF(AND(ISNUMBER('6.4.2'!G75),('6.4.2'!$I75)&gt;0),'6.4.2'!G75/'6.4.2'!$I75*100,0)</f>
        <v>114.719835445074</v>
      </c>
      <c r="H75" s="291" t="n">
        <f aca="false">IF(AND(ISNUMBER('6.4.2'!H75),('6.4.2'!$I75)&gt;0),'6.4.2'!H75/'6.4.2'!$I75*100,0)</f>
        <v>107.569537131071</v>
      </c>
      <c r="I75" s="291" t="n">
        <f aca="false">IF(AND(ISNUMBER('6.4.2'!I75),('6.4.2'!$I75)&gt;0),'6.4.2'!I75/'6.4.2'!$I75*100,0)</f>
        <v>100</v>
      </c>
      <c r="J75" s="291" t="n">
        <f aca="false">IF(AND(ISNUMBER('6.4.2'!J75),('6.4.2'!$I75)&gt;0),'6.4.2'!J75/'6.4.2'!$I75*100,0)</f>
        <v>93.6225394425546</v>
      </c>
      <c r="K75" s="291" t="n">
        <f aca="false">IF(AND(ISNUMBER('6.4.2'!K75),('6.4.2'!$I75)&gt;0),'6.4.2'!K75/'6.4.2'!$I75*100,0)</f>
        <v>90.5943210031679</v>
      </c>
      <c r="L75" s="291" t="n">
        <f aca="false">IF(AND(ISNUMBER('6.4.2'!L75),('6.4.2'!$I75)&gt;0),'6.4.2'!L75/'6.4.2'!$I75*100,0)</f>
        <v>87.4501988217265</v>
      </c>
      <c r="M75" s="291" t="n">
        <f aca="false">IF(AND(ISNUMBER('6.4.2'!M75),('6.4.2'!$I75)&gt;0),'6.4.2'!M75/'6.4.2'!$I75*100,0)</f>
        <v>89.1931713666843</v>
      </c>
      <c r="N75" s="291" t="n">
        <f aca="false">IF(AND(ISNUMBER('6.4.2'!N75),('6.4.2'!$I75)&gt;0),'6.4.2'!N75/'6.4.2'!$I75*100,0)</f>
        <v>88.9634674758653</v>
      </c>
      <c r="O75" s="291" t="n">
        <f aca="false">IF(AND(ISNUMBER('6.4.2'!O75),('6.4.2'!$I75)&gt;0),'6.4.2'!O75/'6.4.2'!$I75*100,0)</f>
        <v>87.0385726096804</v>
      </c>
      <c r="P75" s="291" t="n">
        <f aca="false">IF(AND(ISNUMBER('6.4.2'!P75),('6.4.2'!$I75)&gt;0),'6.4.2'!P75/'6.4.2'!$I75*100,0)</f>
        <v>86.4091388481869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4.2'!D76),('6.4.2'!$I76)&gt;0),'6.4.2'!D76/'6.4.2'!$I76*100,0)</f>
        <v>200.889536046971</v>
      </c>
      <c r="E76" s="290" t="n">
        <f aca="false">IF(AND(ISNUMBER('6.4.2'!E76),('6.4.2'!$I76)&gt;0),'6.4.2'!E76/'6.4.2'!$I76*100,0)</f>
        <v>184.24494516463</v>
      </c>
      <c r="F76" s="290" t="n">
        <f aca="false">IF(AND(ISNUMBER('6.4.2'!F76),('6.4.2'!$I76)&gt;0),'6.4.2'!F76/'6.4.2'!$I76*100,0)</f>
        <v>166.999487910842</v>
      </c>
      <c r="G76" s="290" t="n">
        <f aca="false">IF(AND(ISNUMBER('6.4.2'!G76),('6.4.2'!$I76)&gt;0),'6.4.2'!G76/'6.4.2'!$I76*100,0)</f>
        <v>148.255535310696</v>
      </c>
      <c r="H76" s="290" t="n">
        <f aca="false">IF(AND(ISNUMBER('6.4.2'!H76),('6.4.2'!$I76)&gt;0),'6.4.2'!H76/'6.4.2'!$I76*100,0)</f>
        <v>125.308013595741</v>
      </c>
      <c r="I76" s="290" t="n">
        <f aca="false">IF(AND(ISNUMBER('6.4.2'!I76),('6.4.2'!$I76)&gt;0),'6.4.2'!I76/'6.4.2'!$I76*100,0)</f>
        <v>100</v>
      </c>
      <c r="J76" s="290" t="n">
        <f aca="false">IF(AND(ISNUMBER('6.4.2'!J76),('6.4.2'!$I76)&gt;0),'6.4.2'!J76/'6.4.2'!$I76*100,0)</f>
        <v>96.4826875048716</v>
      </c>
      <c r="K76" s="290" t="n">
        <f aca="false">IF(AND(ISNUMBER('6.4.2'!K76),('6.4.2'!$I76)&gt;0),'6.4.2'!K76/'6.4.2'!$I76*100,0)</f>
        <v>82.8643817538532</v>
      </c>
      <c r="L76" s="290" t="n">
        <f aca="false">IF(AND(ISNUMBER('6.4.2'!L76),('6.4.2'!$I76)&gt;0),'6.4.2'!L76/'6.4.2'!$I76*100,0)</f>
        <v>71.1995591926822</v>
      </c>
      <c r="M76" s="290" t="n">
        <f aca="false">IF(AND(ISNUMBER('6.4.2'!M76),('6.4.2'!$I76)&gt;0),'6.4.2'!M76/'6.4.2'!$I76*100,0)</f>
        <v>63.9214354078889</v>
      </c>
      <c r="N76" s="290" t="n">
        <f aca="false">IF(AND(ISNUMBER('6.4.2'!N76),('6.4.2'!$I76)&gt;0),'6.4.2'!N76/'6.4.2'!$I76*100,0)</f>
        <v>56.7372509461243</v>
      </c>
      <c r="O76" s="290" t="n">
        <f aca="false">IF(AND(ISNUMBER('6.4.2'!O76),('6.4.2'!$I76)&gt;0),'6.4.2'!O76/'6.4.2'!$I76*100,0)</f>
        <v>53.0056540497915</v>
      </c>
      <c r="P76" s="290" t="n">
        <f aca="false">IF(AND(ISNUMBER('6.4.2'!P76),('6.4.2'!$I76)&gt;0),'6.4.2'!P76/'6.4.2'!$I76*100,0)</f>
        <v>49.0225359823022</v>
      </c>
      <c r="Q76" s="103" t="n">
        <v>71</v>
      </c>
    </row>
    <row r="77" s="286" customFormat="true" ht="15" hidden="false" customHeight="true" outlineLevel="0" collapsed="false">
      <c r="A77" s="143" t="n">
        <v>72</v>
      </c>
      <c r="B77" s="283"/>
      <c r="C77" s="116" t="s">
        <v>488</v>
      </c>
      <c r="D77" s="291" t="n">
        <f aca="false">IF(AND(ISNUMBER('6.4.2'!D77),('6.4.2'!$I77)&gt;0),'6.4.2'!D77/'6.4.2'!$I77*100,0)</f>
        <v>131.243746240132</v>
      </c>
      <c r="E77" s="291" t="n">
        <f aca="false">IF(AND(ISNUMBER('6.4.2'!E77),('6.4.2'!$I77)&gt;0),'6.4.2'!E77/'6.4.2'!$I77*100,0)</f>
        <v>125.487582591748</v>
      </c>
      <c r="F77" s="291" t="n">
        <f aca="false">IF(AND(ISNUMBER('6.4.2'!F77),('6.4.2'!$I77)&gt;0),'6.4.2'!F77/'6.4.2'!$I77*100,0)</f>
        <v>122.880488975583</v>
      </c>
      <c r="G77" s="291" t="n">
        <f aca="false">IF(AND(ISNUMBER('6.4.2'!G77),('6.4.2'!$I77)&gt;0),'6.4.2'!G77/'6.4.2'!$I77*100,0)</f>
        <v>120.173699969577</v>
      </c>
      <c r="H77" s="291" t="n">
        <f aca="false">IF(AND(ISNUMBER('6.4.2'!H77),('6.4.2'!$I77)&gt;0),'6.4.2'!H77/'6.4.2'!$I77*100,0)</f>
        <v>110.454321044842</v>
      </c>
      <c r="I77" s="291" t="n">
        <f aca="false">IF(AND(ISNUMBER('6.4.2'!I77),('6.4.2'!$I77)&gt;0),'6.4.2'!I77/'6.4.2'!$I77*100,0)</f>
        <v>100</v>
      </c>
      <c r="J77" s="291" t="n">
        <f aca="false">IF(AND(ISNUMBER('6.4.2'!J77),('6.4.2'!$I77)&gt;0),'6.4.2'!J77/'6.4.2'!$I77*100,0)</f>
        <v>94.087681369349</v>
      </c>
      <c r="K77" s="291" t="n">
        <f aca="false">IF(AND(ISNUMBER('6.4.2'!K77),('6.4.2'!$I77)&gt;0),'6.4.2'!K77/'6.4.2'!$I77*100,0)</f>
        <v>89.3372116654373</v>
      </c>
      <c r="L77" s="291" t="n">
        <f aca="false">IF(AND(ISNUMBER('6.4.2'!L77),('6.4.2'!$I77)&gt;0),'6.4.2'!L77/'6.4.2'!$I77*100,0)</f>
        <v>84.807379756418</v>
      </c>
      <c r="M77" s="291" t="n">
        <f aca="false">IF(AND(ISNUMBER('6.4.2'!M77),('6.4.2'!$I77)&gt;0),'6.4.2'!M77/'6.4.2'!$I77*100,0)</f>
        <v>85.0832638719677</v>
      </c>
      <c r="N77" s="291" t="n">
        <f aca="false">IF(AND(ISNUMBER('6.4.2'!N77),('6.4.2'!$I77)&gt;0),'6.4.2'!N77/'6.4.2'!$I77*100,0)</f>
        <v>83.7225624166367</v>
      </c>
      <c r="O77" s="291" t="n">
        <f aca="false">IF(AND(ISNUMBER('6.4.2'!O77),('6.4.2'!$I77)&gt;0),'6.4.2'!O77/'6.4.2'!$I77*100,0)</f>
        <v>81.5038460960597</v>
      </c>
      <c r="P77" s="291" t="n">
        <f aca="false">IF(AND(ISNUMBER('6.4.2'!P77),('6.4.2'!$I77)&gt;0),'6.4.2'!P77/'6.4.2'!$I77*100,0)</f>
        <v>80.3290072905044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10.71"/>
    <col collapsed="false" customWidth="true" hidden="false" outlineLevel="0" max="17" min="17" style="50" width="5.71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10</v>
      </c>
      <c r="C1" s="48"/>
      <c r="E1" s="48"/>
      <c r="F1" s="48"/>
      <c r="G1" s="126"/>
      <c r="I1" s="48"/>
    </row>
    <row r="2" s="49" customFormat="true" ht="15.75" hidden="false" customHeight="true" outlineLevel="0" collapsed="false">
      <c r="A2" s="146" t="s">
        <v>251</v>
      </c>
      <c r="C2" s="48"/>
      <c r="E2" s="48"/>
      <c r="F2" s="48"/>
      <c r="G2" s="146"/>
      <c r="I2" s="48"/>
    </row>
    <row r="3" customFormat="false" ht="12" hidden="false" customHeight="true" outlineLevel="0" collapsed="false">
      <c r="C3" s="52"/>
      <c r="F3" s="93"/>
      <c r="Q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9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f aca="false">100/'6.4.2'!D$77*'6.4.2'!D5</f>
        <v>14.1686112035606</v>
      </c>
      <c r="E5" s="135" t="n">
        <f aca="false">100/'6.4.2'!E$77*'6.4.2'!E5</f>
        <v>14.7960871656042</v>
      </c>
      <c r="F5" s="135" t="n">
        <f aca="false">100/'6.4.2'!F$77*'6.4.2'!F5</f>
        <v>14.9365885673575</v>
      </c>
      <c r="G5" s="135" t="n">
        <f aca="false">100/'6.4.2'!G$77*'6.4.2'!G5</f>
        <v>15.2544500585845</v>
      </c>
      <c r="H5" s="135" t="n">
        <f aca="false">100/'6.4.2'!H$77*'6.4.2'!H5</f>
        <v>16.5111304455631</v>
      </c>
      <c r="I5" s="135" t="n">
        <f aca="false">100/'6.4.2'!I$77*'6.4.2'!I5</f>
        <v>17.8799320547346</v>
      </c>
      <c r="J5" s="135" t="n">
        <f aca="false">100/'6.4.2'!J$77*'6.4.2'!J5</f>
        <v>19.2720495009882</v>
      </c>
      <c r="K5" s="135" t="n">
        <f aca="false">100/'6.4.2'!K$77*'6.4.2'!K5</f>
        <v>19.8069422301774</v>
      </c>
      <c r="L5" s="135" t="n">
        <f aca="false">100/'6.4.2'!L$77*'6.4.2'!L5</f>
        <v>20.7629807607275</v>
      </c>
      <c r="M5" s="135" t="n">
        <f aca="false">100/'6.4.2'!M$77*'6.4.2'!M5</f>
        <v>20.2213810502838</v>
      </c>
      <c r="N5" s="135" t="n">
        <f aca="false">100/'6.4.2'!N$77*'6.4.2'!N5</f>
        <v>20.7750546521107</v>
      </c>
      <c r="O5" s="135" t="n">
        <f aca="false">100/'6.4.2'!O$77*'6.4.2'!O5</f>
        <v>20.989186712436</v>
      </c>
      <c r="P5" s="135" t="n">
        <f aca="false">100/'6.4.2'!P$77*'6.4.2'!P5</f>
        <v>21.6093432532822</v>
      </c>
      <c r="Q5" s="103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f aca="false">100/'6.4.2'!D$77*'6.4.2'!D6</f>
        <v>0.014676312525697</v>
      </c>
      <c r="E6" s="135" t="n">
        <f aca="false">100/'6.4.2'!E$77*'6.4.2'!E6</f>
        <v>0.0111072657380893</v>
      </c>
      <c r="F6" s="135" t="n">
        <f aca="false">100/'6.4.2'!F$77*'6.4.2'!F6</f>
        <v>0.00912614605450524</v>
      </c>
      <c r="G6" s="135" t="n">
        <f aca="false">100/'6.4.2'!G$77*'6.4.2'!G6</f>
        <v>0.0084299499869819</v>
      </c>
      <c r="H6" s="135" t="n">
        <f aca="false">100/'6.4.2'!H$77*'6.4.2'!H6</f>
        <v>0.0073601316744458</v>
      </c>
      <c r="I6" s="135" t="n">
        <f aca="false">100/'6.4.2'!I$77*'6.4.2'!I6</f>
        <v>0.00643789074662826</v>
      </c>
      <c r="J6" s="135" t="n">
        <f aca="false">100/'6.4.2'!J$77*'6.4.2'!J6</f>
        <v>0.00549037804780272</v>
      </c>
      <c r="K6" s="135" t="n">
        <f aca="false">100/'6.4.2'!K$77*'6.4.2'!K6</f>
        <v>0.0050136489538304</v>
      </c>
      <c r="L6" s="135" t="n">
        <f aca="false">100/'6.4.2'!L$77*'6.4.2'!L6</f>
        <v>0.00442531858449429</v>
      </c>
      <c r="M6" s="135" t="n">
        <f aca="false">100/'6.4.2'!M$77*'6.4.2'!M6</f>
        <v>0.00386845343731666</v>
      </c>
      <c r="N6" s="135" t="n">
        <f aca="false">100/'6.4.2'!N$77*'6.4.2'!N6</f>
        <v>0.00339384555976147</v>
      </c>
      <c r="O6" s="135" t="n">
        <f aca="false">100/'6.4.2'!O$77*'6.4.2'!O6</f>
        <v>0.00326694447804661</v>
      </c>
      <c r="P6" s="135" t="n">
        <f aca="false">100/'6.4.2'!P$77*'6.4.2'!P6</f>
        <v>0.00336478759948999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f aca="false">100/'6.4.2'!D$77*'6.4.2'!D7</f>
        <v>0.000338253166943927</v>
      </c>
      <c r="E7" s="135" t="n">
        <f aca="false">100/'6.4.2'!E$77*'6.4.2'!E7</f>
        <v>0.000271582446845586</v>
      </c>
      <c r="F7" s="135" t="n">
        <f aca="false">100/'6.4.2'!F$77*'6.4.2'!F7</f>
        <v>0.000220261293081408</v>
      </c>
      <c r="G7" s="135" t="n">
        <f aca="false">100/'6.4.2'!G$77*'6.4.2'!G7</f>
        <v>0.000210445842726951</v>
      </c>
      <c r="H7" s="135" t="n">
        <f aca="false">100/'6.4.2'!H$77*'6.4.2'!H7</f>
        <v>0.000185075297730454</v>
      </c>
      <c r="I7" s="135" t="n">
        <f aca="false">100/'6.4.2'!I$77*'6.4.2'!I7</f>
        <v>0.000166685889893188</v>
      </c>
      <c r="J7" s="135" t="n">
        <f aca="false">100/'6.4.2'!J$77*'6.4.2'!J7</f>
        <v>0.000147014297356717</v>
      </c>
      <c r="K7" s="135" t="n">
        <f aca="false">100/'6.4.2'!K$77*'6.4.2'!K7</f>
        <v>0.000148820122927654</v>
      </c>
      <c r="L7" s="135" t="n">
        <f aca="false">100/'6.4.2'!L$77*'6.4.2'!L7</f>
        <v>0.000162998086397308</v>
      </c>
      <c r="M7" s="135" t="n">
        <f aca="false">100/'6.4.2'!M$77*'6.4.2'!M7</f>
        <v>0.000195758255018996</v>
      </c>
      <c r="N7" s="135" t="n">
        <f aca="false">100/'6.4.2'!N$77*'6.4.2'!N7</f>
        <v>0.000208979842358275</v>
      </c>
      <c r="O7" s="135" t="n">
        <f aca="false">100/'6.4.2'!O$77*'6.4.2'!O7</f>
        <v>0.000190301050568377</v>
      </c>
      <c r="P7" s="135" t="n">
        <f aca="false">100/'6.4.2'!P$77*'6.4.2'!P7</f>
        <v>0.000201632388105953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f aca="false">100/'6.4.2'!D$77*'6.4.2'!D8</f>
        <v>0.0165594149601493</v>
      </c>
      <c r="E8" s="135" t="n">
        <f aca="false">100/'6.4.2'!E$77*'6.4.2'!E8</f>
        <v>0.0146292850239524</v>
      </c>
      <c r="F8" s="135" t="n">
        <f aca="false">100/'6.4.2'!F$77*'6.4.2'!F8</f>
        <v>0.0145508712284875</v>
      </c>
      <c r="G8" s="135" t="n">
        <f aca="false">100/'6.4.2'!G$77*'6.4.2'!G8</f>
        <v>0.0129622544541357</v>
      </c>
      <c r="H8" s="135" t="n">
        <f aca="false">100/'6.4.2'!H$77*'6.4.2'!H8</f>
        <v>0.0104404817940357</v>
      </c>
      <c r="I8" s="135" t="n">
        <f aca="false">100/'6.4.2'!I$77*'6.4.2'!I8</f>
        <v>0.00989983566407306</v>
      </c>
      <c r="J8" s="135" t="n">
        <f aca="false">100/'6.4.2'!J$77*'6.4.2'!J8</f>
        <v>0.00960262817307935</v>
      </c>
      <c r="K8" s="135" t="n">
        <f aca="false">100/'6.4.2'!K$77*'6.4.2'!K8</f>
        <v>0.0112997907566812</v>
      </c>
      <c r="L8" s="135" t="n">
        <f aca="false">100/'6.4.2'!L$77*'6.4.2'!L8</f>
        <v>0.0119712433137981</v>
      </c>
      <c r="M8" s="135" t="n">
        <f aca="false">100/'6.4.2'!M$77*'6.4.2'!M8</f>
        <v>0.0126558104858357</v>
      </c>
      <c r="N8" s="135" t="n">
        <f aca="false">100/'6.4.2'!N$77*'6.4.2'!N8</f>
        <v>0.0121596629335156</v>
      </c>
      <c r="O8" s="135" t="n">
        <f aca="false">100/'6.4.2'!O$77*'6.4.2'!O8</f>
        <v>0.011651388765253</v>
      </c>
      <c r="P8" s="135" t="n">
        <f aca="false">100/'6.4.2'!P$77*'6.4.2'!P8</f>
        <v>0.0122725168143204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f aca="false">100/'6.4.2'!D$77*'6.4.2'!D9</f>
        <v>0.00285216138201907</v>
      </c>
      <c r="E9" s="135" t="n">
        <f aca="false">100/'6.4.2'!E$77*'6.4.2'!E9</f>
        <v>0.00269122509052466</v>
      </c>
      <c r="F9" s="135" t="n">
        <f aca="false">100/'6.4.2'!F$77*'6.4.2'!F9</f>
        <v>0.00257122240992225</v>
      </c>
      <c r="G9" s="135" t="n">
        <f aca="false">100/'6.4.2'!G$77*'6.4.2'!G9</f>
        <v>0.00239992079176052</v>
      </c>
      <c r="H9" s="135" t="n">
        <f aca="false">100/'6.4.2'!H$77*'6.4.2'!H9</f>
        <v>0.0024522724269854</v>
      </c>
      <c r="I9" s="135" t="n">
        <f aca="false">100/'6.4.2'!I$77*'6.4.2'!I9</f>
        <v>0.00240787473260306</v>
      </c>
      <c r="J9" s="135" t="n">
        <f aca="false">100/'6.4.2'!J$77*'6.4.2'!J9</f>
        <v>0.00228143763837558</v>
      </c>
      <c r="K9" s="135" t="n">
        <f aca="false">100/'6.4.2'!K$77*'6.4.2'!K9</f>
        <v>0.00211928754694213</v>
      </c>
      <c r="L9" s="135" t="n">
        <f aca="false">100/'6.4.2'!L$77*'6.4.2'!L9</f>
        <v>0.00197385123756777</v>
      </c>
      <c r="M9" s="135" t="n">
        <f aca="false">100/'6.4.2'!M$77*'6.4.2'!M9</f>
        <v>0.00221707070720528</v>
      </c>
      <c r="N9" s="135" t="n">
        <f aca="false">100/'6.4.2'!N$77*'6.4.2'!N9</f>
        <v>0.00239428427506282</v>
      </c>
      <c r="O9" s="135" t="n">
        <f aca="false">100/'6.4.2'!O$77*'6.4.2'!O9</f>
        <v>0.00226639664593828</v>
      </c>
      <c r="P9" s="135" t="n">
        <f aca="false">100/'6.4.2'!P$77*'6.4.2'!P9</f>
        <v>0.00221619664798824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f aca="false">100/'6.4.2'!D$77*'6.4.2'!D10</f>
        <v>0.0137072535781303</v>
      </c>
      <c r="E10" s="135" t="n">
        <f aca="false">100/'6.4.2'!E$77*'6.4.2'!E10</f>
        <v>0.0119380599334277</v>
      </c>
      <c r="F10" s="135" t="n">
        <f aca="false">100/'6.4.2'!F$77*'6.4.2'!F10</f>
        <v>0.0119796488185652</v>
      </c>
      <c r="G10" s="135" t="n">
        <f aca="false">100/'6.4.2'!G$77*'6.4.2'!G10</f>
        <v>0.0105623336623752</v>
      </c>
      <c r="H10" s="135" t="n">
        <f aca="false">100/'6.4.2'!H$77*'6.4.2'!H10</f>
        <v>0.0079882093670503</v>
      </c>
      <c r="I10" s="135" t="n">
        <f aca="false">100/'6.4.2'!I$77*'6.4.2'!I10</f>
        <v>0.00749196093147</v>
      </c>
      <c r="J10" s="135" t="n">
        <f aca="false">100/'6.4.2'!J$77*'6.4.2'!J10</f>
        <v>0.00732119053470377</v>
      </c>
      <c r="K10" s="135" t="n">
        <f aca="false">100/'6.4.2'!K$77*'6.4.2'!K10</f>
        <v>0.00918050320973907</v>
      </c>
      <c r="L10" s="135" t="n">
        <f aca="false">100/'6.4.2'!L$77*'6.4.2'!L10</f>
        <v>0.00999739207623032</v>
      </c>
      <c r="M10" s="135" t="n">
        <f aca="false">100/'6.4.2'!M$77*'6.4.2'!M10</f>
        <v>0.0104387397786305</v>
      </c>
      <c r="N10" s="135" t="n">
        <f aca="false">100/'6.4.2'!N$77*'6.4.2'!N10</f>
        <v>0.00976537865845274</v>
      </c>
      <c r="O10" s="135" t="n">
        <f aca="false">100/'6.4.2'!O$77*'6.4.2'!O10</f>
        <v>0.00938499211931469</v>
      </c>
      <c r="P10" s="135" t="n">
        <f aca="false">100/'6.4.2'!P$77*'6.4.2'!P10</f>
        <v>0.0100563201663322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f aca="false">100/'6.4.2'!D$77*'6.4.2'!D11</f>
        <v>0.292551349915232</v>
      </c>
      <c r="E11" s="135" t="n">
        <f aca="false">100/'6.4.2'!E$77*'6.4.2'!E11</f>
        <v>0.306261300015229</v>
      </c>
      <c r="F11" s="135" t="n">
        <f aca="false">100/'6.4.2'!F$77*'6.4.2'!F11</f>
        <v>0.324028208200429</v>
      </c>
      <c r="G11" s="135" t="n">
        <f aca="false">100/'6.4.2'!G$77*'6.4.2'!G11</f>
        <v>0.331366370143269</v>
      </c>
      <c r="H11" s="135" t="n">
        <f aca="false">100/'6.4.2'!H$77*'6.4.2'!H11</f>
        <v>0.360344407726664</v>
      </c>
      <c r="I11" s="135" t="n">
        <f aca="false">100/'6.4.2'!I$77*'6.4.2'!I11</f>
        <v>0.397621675169836</v>
      </c>
      <c r="J11" s="135" t="n">
        <f aca="false">100/'6.4.2'!J$77*'6.4.2'!J11</f>
        <v>0.42200102876619</v>
      </c>
      <c r="K11" s="135" t="n">
        <f aca="false">100/'6.4.2'!K$77*'6.4.2'!K11</f>
        <v>0.443809594531829</v>
      </c>
      <c r="L11" s="135" t="n">
        <f aca="false">100/'6.4.2'!L$77*'6.4.2'!L11</f>
        <v>0.467156123390575</v>
      </c>
      <c r="M11" s="135" t="n">
        <f aca="false">100/'6.4.2'!M$77*'6.4.2'!M11</f>
        <v>0.467411432482111</v>
      </c>
      <c r="N11" s="135" t="n">
        <f aca="false">100/'6.4.2'!N$77*'6.4.2'!N11</f>
        <v>0.515843052695075</v>
      </c>
      <c r="O11" s="135" t="n">
        <f aca="false">100/'6.4.2'!O$77*'6.4.2'!O11</f>
        <v>0.551194916855243</v>
      </c>
      <c r="P11" s="135" t="n">
        <f aca="false">100/'6.4.2'!P$77*'6.4.2'!P11</f>
        <v>0.531805699864909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f aca="false">100/'6.4.2'!D$77*'6.4.2'!D12</f>
        <v>0.00012156610208367</v>
      </c>
      <c r="E12" s="135" t="n">
        <f aca="false">100/'6.4.2'!E$77*'6.4.2'!E12</f>
        <v>1.21325285259159E-006</v>
      </c>
      <c r="F12" s="135" t="n">
        <f aca="false">100/'6.4.2'!F$77*'6.4.2'!F12</f>
        <v>1.21218468967471E-006</v>
      </c>
      <c r="G12" s="135" t="n">
        <f aca="false">100/'6.4.2'!G$77*'6.4.2'!G12</f>
        <v>4.14645108999951E-006</v>
      </c>
      <c r="H12" s="135" t="n">
        <f aca="false">100/'6.4.2'!H$77*'6.4.2'!H12</f>
        <v>4.59917731205259E-006</v>
      </c>
      <c r="I12" s="135" t="n">
        <f aca="false">100/'6.4.2'!I$77*'6.4.2'!I12</f>
        <v>5.125732885982E-006</v>
      </c>
      <c r="J12" s="135" t="n">
        <f aca="false">100/'6.4.2'!J$77*'6.4.2'!J12</f>
        <v>6.56791652960282E-006</v>
      </c>
      <c r="K12" s="135" t="n">
        <f aca="false">100/'6.4.2'!K$77*'6.4.2'!K12</f>
        <v>5.34010918751381E-006</v>
      </c>
      <c r="L12" s="135" t="n">
        <f aca="false">100/'6.4.2'!L$77*'6.4.2'!L12</f>
        <v>3.15117822501297E-006</v>
      </c>
      <c r="M12" s="135" t="n">
        <f aca="false">100/'6.4.2'!M$77*'6.4.2'!M12</f>
        <v>1.07657576707396E-005</v>
      </c>
      <c r="N12" s="135" t="n">
        <f aca="false">100/'6.4.2'!N$77*'6.4.2'!N12</f>
        <v>9.67370842174351E-006</v>
      </c>
      <c r="O12" s="135" t="n">
        <f aca="false">100/'6.4.2'!O$77*'6.4.2'!O12</f>
        <v>8.24008316307073E-006</v>
      </c>
      <c r="P12" s="135" t="n">
        <f aca="false">100/'6.4.2'!P$77*'6.4.2'!P12</f>
        <v>1.24628396419735E-005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f aca="false">100/'6.4.2'!D$77*'6.4.2'!D13</f>
        <v>0.0255459539703288</v>
      </c>
      <c r="E13" s="135" t="n">
        <f aca="false">100/'6.4.2'!E$77*'6.4.2'!E13</f>
        <v>0.0191614760245963</v>
      </c>
      <c r="F13" s="135" t="n">
        <f aca="false">100/'6.4.2'!F$77*'6.4.2'!F13</f>
        <v>0.0179887806189889</v>
      </c>
      <c r="G13" s="135" t="n">
        <f aca="false">100/'6.4.2'!G$77*'6.4.2'!G13</f>
        <v>0.0145106545366172</v>
      </c>
      <c r="H13" s="135" t="n">
        <f aca="false">100/'6.4.2'!H$77*'6.4.2'!H13</f>
        <v>0.0149351620789982</v>
      </c>
      <c r="I13" s="135" t="n">
        <f aca="false">100/'6.4.2'!I$77*'6.4.2'!I13</f>
        <v>0.0147647531762417</v>
      </c>
      <c r="J13" s="135" t="n">
        <f aca="false">100/'6.4.2'!J$77*'6.4.2'!J13</f>
        <v>0.0134836804862859</v>
      </c>
      <c r="K13" s="135" t="n">
        <f aca="false">100/'6.4.2'!K$77*'6.4.2'!K13</f>
        <v>0.0130635151009847</v>
      </c>
      <c r="L13" s="135" t="n">
        <f aca="false">100/'6.4.2'!L$77*'6.4.2'!L13</f>
        <v>0.0102521367696365</v>
      </c>
      <c r="M13" s="135" t="n">
        <f aca="false">100/'6.4.2'!M$77*'6.4.2'!M13</f>
        <v>0.0108418417085758</v>
      </c>
      <c r="N13" s="135" t="n">
        <f aca="false">100/'6.4.2'!N$77*'6.4.2'!N13</f>
        <v>0.00719013022378109</v>
      </c>
      <c r="O13" s="135" t="n">
        <f aca="false">100/'6.4.2'!O$77*'6.4.2'!O13</f>
        <v>0.00661248473239124</v>
      </c>
      <c r="P13" s="135" t="n">
        <f aca="false">100/'6.4.2'!P$77*'6.4.2'!P13</f>
        <v>0.00724906303251128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f aca="false">100/'6.4.2'!D$77*'6.4.2'!D14</f>
        <v>0.88765201596288</v>
      </c>
      <c r="E14" s="135" t="n">
        <f aca="false">100/'6.4.2'!E$77*'6.4.2'!E14</f>
        <v>0.908430576724206</v>
      </c>
      <c r="F14" s="135" t="n">
        <f aca="false">100/'6.4.2'!F$77*'6.4.2'!F14</f>
        <v>0.845273489785829</v>
      </c>
      <c r="G14" s="135" t="n">
        <f aca="false">100/'6.4.2'!G$77*'6.4.2'!G14</f>
        <v>0.807702394439357</v>
      </c>
      <c r="H14" s="135" t="n">
        <f aca="false">100/'6.4.2'!H$77*'6.4.2'!H14</f>
        <v>0.883093206896802</v>
      </c>
      <c r="I14" s="135" t="n">
        <f aca="false">100/'6.4.2'!I$77*'6.4.2'!I14</f>
        <v>0.932688527405948</v>
      </c>
      <c r="J14" s="135" t="n">
        <f aca="false">100/'6.4.2'!J$77*'6.4.2'!J14</f>
        <v>0.935355331693466</v>
      </c>
      <c r="K14" s="135" t="n">
        <f aca="false">100/'6.4.2'!K$77*'6.4.2'!K14</f>
        <v>1.00741946218968</v>
      </c>
      <c r="L14" s="135" t="n">
        <f aca="false">100/'6.4.2'!L$77*'6.4.2'!L14</f>
        <v>1.06545085692376</v>
      </c>
      <c r="M14" s="135" t="n">
        <f aca="false">100/'6.4.2'!M$77*'6.4.2'!M14</f>
        <v>1.13279622170157</v>
      </c>
      <c r="N14" s="135" t="n">
        <f aca="false">100/'6.4.2'!N$77*'6.4.2'!N14</f>
        <v>1.1154195925709</v>
      </c>
      <c r="O14" s="135" t="n">
        <f aca="false">100/'6.4.2'!O$77*'6.4.2'!O14</f>
        <v>1.12432316019727</v>
      </c>
      <c r="P14" s="135" t="n">
        <f aca="false">100/'6.4.2'!P$77*'6.4.2'!P14</f>
        <v>1.14710419732109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f aca="false">100/'6.4.2'!D$77*'6.4.2'!D15</f>
        <v>0.00737847019692194</v>
      </c>
      <c r="E15" s="135" t="n">
        <f aca="false">100/'6.4.2'!E$77*'6.4.2'!E15</f>
        <v>0.00577050760917806</v>
      </c>
      <c r="F15" s="135" t="n">
        <f aca="false">100/'6.4.2'!F$77*'6.4.2'!F15</f>
        <v>0.00493915733485294</v>
      </c>
      <c r="G15" s="135" t="n">
        <f aca="false">100/'6.4.2'!G$77*'6.4.2'!G15</f>
        <v>0.00438534910700019</v>
      </c>
      <c r="H15" s="135" t="n">
        <f aca="false">100/'6.4.2'!H$77*'6.4.2'!H15</f>
        <v>0.00446846866339329</v>
      </c>
      <c r="I15" s="135" t="n">
        <f aca="false">100/'6.4.2'!I$77*'6.4.2'!I15</f>
        <v>0.00405110605159242</v>
      </c>
      <c r="J15" s="135" t="n">
        <f aca="false">100/'6.4.2'!J$77*'6.4.2'!J15</f>
        <v>0.00239447701360466</v>
      </c>
      <c r="K15" s="135" t="n">
        <f aca="false">100/'6.4.2'!K$77*'6.4.2'!K15</f>
        <v>0.00227716310041599</v>
      </c>
      <c r="L15" s="135" t="n">
        <f aca="false">100/'6.4.2'!L$77*'6.4.2'!L15</f>
        <v>0.00213394604902191</v>
      </c>
      <c r="M15" s="135" t="n">
        <f aca="false">100/'6.4.2'!M$77*'6.4.2'!M15</f>
        <v>0.00201073924746181</v>
      </c>
      <c r="N15" s="135" t="n">
        <f aca="false">100/'6.4.2'!N$77*'6.4.2'!N15</f>
        <v>0.00167582072534805</v>
      </c>
      <c r="O15" s="135" t="n">
        <f aca="false">100/'6.4.2'!O$77*'6.4.2'!O15</f>
        <v>0.00164467311958088</v>
      </c>
      <c r="P15" s="135" t="n">
        <f aca="false">100/'6.4.2'!P$77*'6.4.2'!P15</f>
        <v>0.00159806308730037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f aca="false">100/'6.4.2'!D$77*'6.4.2'!D16</f>
        <v>0.0220178750966208</v>
      </c>
      <c r="E16" s="135" t="n">
        <f aca="false">100/'6.4.2'!E$77*'6.4.2'!E16</f>
        <v>0.0176285366047843</v>
      </c>
      <c r="F16" s="135" t="n">
        <f aca="false">100/'6.4.2'!F$77*'6.4.2'!F16</f>
        <v>0.0149841213750525</v>
      </c>
      <c r="G16" s="135" t="n">
        <f aca="false">100/'6.4.2'!G$77*'6.4.2'!G16</f>
        <v>0.0138997944261135</v>
      </c>
      <c r="H16" s="135" t="n">
        <f aca="false">100/'6.4.2'!H$77*'6.4.2'!H16</f>
        <v>0.0129027351446945</v>
      </c>
      <c r="I16" s="135" t="n">
        <f aca="false">100/'6.4.2'!I$77*'6.4.2'!I16</f>
        <v>0.011404482410459</v>
      </c>
      <c r="J16" s="135" t="n">
        <f aca="false">100/'6.4.2'!J$77*'6.4.2'!J16</f>
        <v>0.0105603783838623</v>
      </c>
      <c r="K16" s="135" t="n">
        <f aca="false">100/'6.4.2'!K$77*'6.4.2'!K16</f>
        <v>0.0100069475460089</v>
      </c>
      <c r="L16" s="135" t="n">
        <f aca="false">100/'6.4.2'!L$77*'6.4.2'!L16</f>
        <v>0.00979762228688351</v>
      </c>
      <c r="M16" s="135" t="n">
        <f aca="false">100/'6.4.2'!M$77*'6.4.2'!M16</f>
        <v>0.008726469250167</v>
      </c>
      <c r="N16" s="135" t="n">
        <f aca="false">100/'6.4.2'!N$77*'6.4.2'!N16</f>
        <v>0.00765795754756315</v>
      </c>
      <c r="O16" s="135" t="n">
        <f aca="false">100/'6.4.2'!O$77*'6.4.2'!O16</f>
        <v>0.00737647781403845</v>
      </c>
      <c r="P16" s="135" t="n">
        <f aca="false">100/'6.4.2'!P$77*'6.4.2'!P16</f>
        <v>0.00714704983985838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f aca="false">100/'6.4.2'!D$77*'6.4.2'!D17</f>
        <v>0.0140682836405941</v>
      </c>
      <c r="E17" s="135" t="n">
        <f aca="false">100/'6.4.2'!E$77*'6.4.2'!E17</f>
        <v>0.0103176546626874</v>
      </c>
      <c r="F17" s="135" t="n">
        <f aca="false">100/'6.4.2'!F$77*'6.4.2'!F17</f>
        <v>0.00839008383921706</v>
      </c>
      <c r="G17" s="135" t="n">
        <f aca="false">100/'6.4.2'!G$77*'6.4.2'!G17</f>
        <v>0.00784313307346279</v>
      </c>
      <c r="H17" s="135" t="n">
        <f aca="false">100/'6.4.2'!H$77*'6.4.2'!H17</f>
        <v>0.00691496587826013</v>
      </c>
      <c r="I17" s="135" t="n">
        <f aca="false">100/'6.4.2'!I$77*'6.4.2'!I17</f>
        <v>0.00585833918678092</v>
      </c>
      <c r="J17" s="135" t="n">
        <f aca="false">100/'6.4.2'!J$77*'6.4.2'!J17</f>
        <v>0.00469486079396627</v>
      </c>
      <c r="K17" s="135" t="n">
        <f aca="false">100/'6.4.2'!K$77*'6.4.2'!K17</f>
        <v>0.00459795983110286</v>
      </c>
      <c r="L17" s="135" t="n">
        <f aca="false">100/'6.4.2'!L$77*'6.4.2'!L17</f>
        <v>0.00431738695906026</v>
      </c>
      <c r="M17" s="135" t="n">
        <f aca="false">100/'6.4.2'!M$77*'6.4.2'!M17</f>
        <v>0.00383921871749061</v>
      </c>
      <c r="N17" s="135" t="n">
        <f aca="false">100/'6.4.2'!N$77*'6.4.2'!N17</f>
        <v>0.00355293185180348</v>
      </c>
      <c r="O17" s="135" t="n">
        <f aca="false">100/'6.4.2'!O$77*'6.4.2'!O17</f>
        <v>0.0032209450085103</v>
      </c>
      <c r="P17" s="135" t="n">
        <f aca="false">100/'6.4.2'!P$77*'6.4.2'!P17</f>
        <v>0.00314684534055789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f aca="false">100/'6.4.2'!D$77*'6.4.2'!D18</f>
        <v>0.0063044400759624</v>
      </c>
      <c r="E18" s="135" t="n">
        <f aca="false">100/'6.4.2'!E$77*'6.4.2'!E18</f>
        <v>0.00462238548713507</v>
      </c>
      <c r="F18" s="135" t="n">
        <f aca="false">100/'6.4.2'!F$77*'6.4.2'!F18</f>
        <v>0.00372188838261787</v>
      </c>
      <c r="G18" s="135" t="n">
        <f aca="false">100/'6.4.2'!G$77*'6.4.2'!G18</f>
        <v>0.00328056137261916</v>
      </c>
      <c r="H18" s="135" t="n">
        <f aca="false">100/'6.4.2'!H$77*'6.4.2'!H18</f>
        <v>0.00292186278182019</v>
      </c>
      <c r="I18" s="135" t="n">
        <f aca="false">100/'6.4.2'!I$77*'6.4.2'!I18</f>
        <v>0.00238105046622666</v>
      </c>
      <c r="J18" s="135" t="n">
        <f aca="false">100/'6.4.2'!J$77*'6.4.2'!J18</f>
        <v>0.00197493614646779</v>
      </c>
      <c r="K18" s="135" t="n">
        <f aca="false">100/'6.4.2'!K$77*'6.4.2'!K18</f>
        <v>0.00188471239485698</v>
      </c>
      <c r="L18" s="135" t="n">
        <f aca="false">100/'6.4.2'!L$77*'6.4.2'!L18</f>
        <v>0.00175148551713102</v>
      </c>
      <c r="M18" s="135" t="n">
        <f aca="false">100/'6.4.2'!M$77*'6.4.2'!M18</f>
        <v>0.00144686481950599</v>
      </c>
      <c r="N18" s="135" t="n">
        <f aca="false">100/'6.4.2'!N$77*'6.4.2'!N18</f>
        <v>0.00126397725939961</v>
      </c>
      <c r="O18" s="135" t="n">
        <f aca="false">100/'6.4.2'!O$77*'6.4.2'!O18</f>
        <v>0.00123423968073735</v>
      </c>
      <c r="P18" s="135" t="n">
        <f aca="false">100/'6.4.2'!P$77*'6.4.2'!P18</f>
        <v>0.00121022160057995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f aca="false">100/'6.4.2'!D$77*'6.4.2'!D19</f>
        <v>0.330328514028537</v>
      </c>
      <c r="E19" s="135" t="n">
        <f aca="false">100/'6.4.2'!E$77*'6.4.2'!E19</f>
        <v>0.316180510143883</v>
      </c>
      <c r="F19" s="135" t="n">
        <f aca="false">100/'6.4.2'!F$77*'6.4.2'!F19</f>
        <v>0.32760937439921</v>
      </c>
      <c r="G19" s="135" t="n">
        <f aca="false">100/'6.4.2'!G$77*'6.4.2'!G19</f>
        <v>0.339242851683237</v>
      </c>
      <c r="H19" s="135" t="n">
        <f aca="false">100/'6.4.2'!H$77*'6.4.2'!H19</f>
        <v>0.359726776371282</v>
      </c>
      <c r="I19" s="135" t="n">
        <f aca="false">100/'6.4.2'!I$77*'6.4.2'!I19</f>
        <v>0.403921199914887</v>
      </c>
      <c r="J19" s="135" t="n">
        <f aca="false">100/'6.4.2'!J$77*'6.4.2'!J19</f>
        <v>0.401982194518119</v>
      </c>
      <c r="K19" s="135" t="n">
        <f aca="false">100/'6.4.2'!K$77*'6.4.2'!K19</f>
        <v>0.404655103130128</v>
      </c>
      <c r="L19" s="135" t="n">
        <f aca="false">100/'6.4.2'!L$77*'6.4.2'!L19</f>
        <v>0.43122750359505</v>
      </c>
      <c r="M19" s="135" t="n">
        <f aca="false">100/'6.4.2'!M$77*'6.4.2'!M19</f>
        <v>0.427421679570087</v>
      </c>
      <c r="N19" s="135" t="n">
        <f aca="false">100/'6.4.2'!N$77*'6.4.2'!N19</f>
        <v>0.429632934958114</v>
      </c>
      <c r="O19" s="135" t="n">
        <f aca="false">100/'6.4.2'!O$77*'6.4.2'!O19</f>
        <v>0.439746330577763</v>
      </c>
      <c r="P19" s="135" t="n">
        <f aca="false">100/'6.4.2'!P$77*'6.4.2'!P19</f>
        <v>0.446059336776961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f aca="false">100/'6.4.2'!D$77*'6.4.2'!D20</f>
        <v>0.0434947750670902</v>
      </c>
      <c r="E20" s="135" t="n">
        <f aca="false">100/'6.4.2'!E$77*'6.4.2'!E20</f>
        <v>0.036076583077626</v>
      </c>
      <c r="F20" s="135" t="n">
        <f aca="false">100/'6.4.2'!F$77*'6.4.2'!F20</f>
        <v>0.0326512121067784</v>
      </c>
      <c r="G20" s="135" t="n">
        <f aca="false">100/'6.4.2'!G$77*'6.4.2'!G20</f>
        <v>0.0273297021479539</v>
      </c>
      <c r="H20" s="135" t="n">
        <f aca="false">100/'6.4.2'!H$77*'6.4.2'!H20</f>
        <v>0.0296293503858593</v>
      </c>
      <c r="I20" s="135" t="n">
        <f aca="false">100/'6.4.2'!I$77*'6.4.2'!I20</f>
        <v>0.0850649289734914</v>
      </c>
      <c r="J20" s="135" t="n">
        <f aca="false">100/'6.4.2'!J$77*'6.4.2'!J20</f>
        <v>0.0968972963631445</v>
      </c>
      <c r="K20" s="135" t="n">
        <f aca="false">100/'6.4.2'!K$77*'6.4.2'!K20</f>
        <v>0.104235388435751</v>
      </c>
      <c r="L20" s="135" t="n">
        <f aca="false">100/'6.4.2'!L$77*'6.4.2'!L20</f>
        <v>0.111355115582306</v>
      </c>
      <c r="M20" s="135" t="n">
        <f aca="false">100/'6.4.2'!M$77*'6.4.2'!M20</f>
        <v>0.15727744236677</v>
      </c>
      <c r="N20" s="135" t="n">
        <f aca="false">100/'6.4.2'!N$77*'6.4.2'!N20</f>
        <v>0.222087604158776</v>
      </c>
      <c r="O20" s="135" t="n">
        <f aca="false">100/'6.4.2'!O$77*'6.4.2'!O20</f>
        <v>0.274154574033735</v>
      </c>
      <c r="P20" s="135" t="n">
        <f aca="false">100/'6.4.2'!P$77*'6.4.2'!P20</f>
        <v>0.292613284876751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f aca="false">100/'6.4.2'!D$77*'6.4.2'!D21</f>
        <v>0.0270460519499293</v>
      </c>
      <c r="E21" s="135" t="n">
        <f aca="false">100/'6.4.2'!E$77*'6.4.2'!E21</f>
        <v>0.0232849977487413</v>
      </c>
      <c r="F21" s="135" t="n">
        <f aca="false">100/'6.4.2'!F$77*'6.4.2'!F21</f>
        <v>0.0217129315188445</v>
      </c>
      <c r="G21" s="135" t="n">
        <f aca="false">100/'6.4.2'!G$77*'6.4.2'!G21</f>
        <v>0.0180508429176027</v>
      </c>
      <c r="H21" s="135" t="n">
        <f aca="false">100/'6.4.2'!H$77*'6.4.2'!H21</f>
        <v>0.0206401119335639</v>
      </c>
      <c r="I21" s="135" t="n">
        <f aca="false">100/'6.4.2'!I$77*'6.4.2'!I21</f>
        <v>0.0769056878068115</v>
      </c>
      <c r="J21" s="135" t="n">
        <f aca="false">100/'6.4.2'!J$77*'6.4.2'!J21</f>
        <v>0.0897357709076596</v>
      </c>
      <c r="K21" s="135" t="n">
        <f aca="false">100/'6.4.2'!K$77*'6.4.2'!K21</f>
        <v>0.0969686236685466</v>
      </c>
      <c r="L21" s="135" t="n">
        <f aca="false">100/'6.4.2'!L$77*'6.4.2'!L21</f>
        <v>0.103870977544765</v>
      </c>
      <c r="M21" s="135" t="n">
        <f aca="false">100/'6.4.2'!M$77*'6.4.2'!M21</f>
        <v>0.150247774690932</v>
      </c>
      <c r="N21" s="135" t="n">
        <f aca="false">100/'6.4.2'!N$77*'6.4.2'!N21</f>
        <v>0.215309795753052</v>
      </c>
      <c r="O21" s="135" t="n">
        <f aca="false">100/'6.4.2'!O$77*'6.4.2'!O21</f>
        <v>0.267158932587547</v>
      </c>
      <c r="P21" s="135" t="n">
        <f aca="false">100/'6.4.2'!P$77*'6.4.2'!P21</f>
        <v>0.285837847686514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f aca="false">100/'6.4.2'!D$77*'6.4.2'!D22</f>
        <v>0.0363619655110678</v>
      </c>
      <c r="E22" s="135" t="n">
        <f aca="false">100/'6.4.2'!E$77*'6.4.2'!E22</f>
        <v>0.0270861554945711</v>
      </c>
      <c r="F22" s="135" t="n">
        <f aca="false">100/'6.4.2'!F$77*'6.4.2'!F22</f>
        <v>0.0216230384792632</v>
      </c>
      <c r="G22" s="135" t="n">
        <f aca="false">100/'6.4.2'!G$77*'6.4.2'!G22</f>
        <v>0.0186944005988821</v>
      </c>
      <c r="H22" s="135" t="n">
        <f aca="false">100/'6.4.2'!H$77*'6.4.2'!H22</f>
        <v>0.0173401028432215</v>
      </c>
      <c r="I22" s="135" t="n">
        <f aca="false">100/'6.4.2'!I$77*'6.4.2'!I22</f>
        <v>0.0148837366729812</v>
      </c>
      <c r="J22" s="135" t="n">
        <f aca="false">100/'6.4.2'!J$77*'6.4.2'!J22</f>
        <v>0.0117744797731973</v>
      </c>
      <c r="K22" s="135" t="n">
        <f aca="false">100/'6.4.2'!K$77*'6.4.2'!K22</f>
        <v>0.0117171711020325</v>
      </c>
      <c r="L22" s="135" t="n">
        <f aca="false">100/'6.4.2'!L$77*'6.4.2'!L22</f>
        <v>0.0115860846212442</v>
      </c>
      <c r="M22" s="135" t="n">
        <f aca="false">100/'6.4.2'!M$77*'6.4.2'!M22</f>
        <v>0.00960699234052598</v>
      </c>
      <c r="N22" s="135" t="n">
        <f aca="false">100/'6.4.2'!N$77*'6.4.2'!N22</f>
        <v>0.00847426525130467</v>
      </c>
      <c r="O22" s="135" t="n">
        <f aca="false">100/'6.4.2'!O$77*'6.4.2'!O22</f>
        <v>0.00832407701120226</v>
      </c>
      <c r="P22" s="135" t="n">
        <f aca="false">100/'6.4.2'!P$77*'6.4.2'!P22</f>
        <v>0.00729428502801557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f aca="false">100/'6.4.2'!D$77*'6.4.2'!D23</f>
        <v>2.34772886629147</v>
      </c>
      <c r="E23" s="135" t="n">
        <f aca="false">100/'6.4.2'!E$77*'6.4.2'!E23</f>
        <v>2.35891297533607</v>
      </c>
      <c r="F23" s="135" t="n">
        <f aca="false">100/'6.4.2'!F$77*'6.4.2'!F23</f>
        <v>2.24853959647532</v>
      </c>
      <c r="G23" s="135" t="n">
        <f aca="false">100/'6.4.2'!G$77*'6.4.2'!G23</f>
        <v>2.2614792445516</v>
      </c>
      <c r="H23" s="135" t="n">
        <f aca="false">100/'6.4.2'!H$77*'6.4.2'!H23</f>
        <v>2.36301568397419</v>
      </c>
      <c r="I23" s="135" t="n">
        <f aca="false">100/'6.4.2'!I$77*'6.4.2'!I23</f>
        <v>2.56175140639568</v>
      </c>
      <c r="J23" s="135" t="n">
        <f aca="false">100/'6.4.2'!J$77*'6.4.2'!J23</f>
        <v>2.60035515736873</v>
      </c>
      <c r="K23" s="135" t="n">
        <f aca="false">100/'6.4.2'!K$77*'6.4.2'!K23</f>
        <v>2.65441439593492</v>
      </c>
      <c r="L23" s="135" t="n">
        <f aca="false">100/'6.4.2'!L$77*'6.4.2'!L23</f>
        <v>2.70406569350357</v>
      </c>
      <c r="M23" s="135" t="n">
        <f aca="false">100/'6.4.2'!M$77*'6.4.2'!M23</f>
        <v>2.65209141628467</v>
      </c>
      <c r="N23" s="135" t="n">
        <f aca="false">100/'6.4.2'!N$77*'6.4.2'!N23</f>
        <v>2.65179988090976</v>
      </c>
      <c r="O23" s="135" t="n">
        <f aca="false">100/'6.4.2'!O$77*'6.4.2'!O23</f>
        <v>2.7034107812794</v>
      </c>
      <c r="P23" s="135" t="n">
        <f aca="false">100/'6.4.2'!P$77*'6.4.2'!P23</f>
        <v>2.74086874391998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f aca="false">100/'6.4.2'!D$77*'6.4.2'!D24</f>
        <v>0.0887776572735891</v>
      </c>
      <c r="E24" s="135" t="n">
        <f aca="false">100/'6.4.2'!E$77*'6.4.2'!E24</f>
        <v>0.0885672953696602</v>
      </c>
      <c r="F24" s="135" t="n">
        <f aca="false">100/'6.4.2'!F$77*'6.4.2'!F24</f>
        <v>0.090215539893672</v>
      </c>
      <c r="G24" s="135" t="n">
        <f aca="false">100/'6.4.2'!G$77*'6.4.2'!G24</f>
        <v>0.0880154269240047</v>
      </c>
      <c r="H24" s="135" t="n">
        <f aca="false">100/'6.4.2'!H$77*'6.4.2'!H24</f>
        <v>0.0796801918024492</v>
      </c>
      <c r="I24" s="135" t="n">
        <f aca="false">100/'6.4.2'!I$77*'6.4.2'!I24</f>
        <v>0.0937650824632885</v>
      </c>
      <c r="J24" s="135" t="n">
        <f aca="false">100/'6.4.2'!J$77*'6.4.2'!J24</f>
        <v>0.0802350690383708</v>
      </c>
      <c r="K24" s="135" t="n">
        <f aca="false">100/'6.4.2'!K$77*'6.4.2'!K24</f>
        <v>0.0841931591144339</v>
      </c>
      <c r="L24" s="135" t="n">
        <f aca="false">100/'6.4.2'!L$77*'6.4.2'!L24</f>
        <v>0.0943320758957511</v>
      </c>
      <c r="M24" s="135" t="n">
        <f aca="false">100/'6.4.2'!M$77*'6.4.2'!M24</f>
        <v>0.101180087216319</v>
      </c>
      <c r="N24" s="135" t="n">
        <f aca="false">100/'6.4.2'!N$77*'6.4.2'!N24</f>
        <v>0.103599450250008</v>
      </c>
      <c r="O24" s="135" t="n">
        <f aca="false">100/'6.4.2'!O$77*'6.4.2'!O24</f>
        <v>0.103619995455154</v>
      </c>
      <c r="P24" s="135" t="n">
        <f aca="false">100/'6.4.2'!P$77*'6.4.2'!P24</f>
        <v>0.106575627848728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f aca="false">100/'6.4.2'!D$77*'6.4.2'!D25</f>
        <v>2.2589369441622</v>
      </c>
      <c r="E25" s="135" t="n">
        <f aca="false">100/'6.4.2'!E$77*'6.4.2'!E25</f>
        <v>2.27032976773107</v>
      </c>
      <c r="F25" s="135" t="n">
        <f aca="false">100/'6.4.2'!F$77*'6.4.2'!F25</f>
        <v>2.15830816249453</v>
      </c>
      <c r="G25" s="135" t="n">
        <f aca="false">100/'6.4.2'!G$77*'6.4.2'!G25</f>
        <v>2.17344757612039</v>
      </c>
      <c r="H25" s="135" t="n">
        <f aca="false">100/'6.4.2'!H$77*'6.4.2'!H25</f>
        <v>2.28331745823755</v>
      </c>
      <c r="I25" s="135" t="n">
        <f aca="false">100/'6.4.2'!I$77*'6.4.2'!I25</f>
        <v>2.46796641098155</v>
      </c>
      <c r="J25" s="135" t="n">
        <f aca="false">100/'6.4.2'!J$77*'6.4.2'!J25</f>
        <v>2.5201174753563</v>
      </c>
      <c r="K25" s="135" t="n">
        <f aca="false">100/'6.4.2'!K$77*'6.4.2'!K25</f>
        <v>2.57021851493599</v>
      </c>
      <c r="L25" s="135" t="n">
        <f aca="false">100/'6.4.2'!L$77*'6.4.2'!L25</f>
        <v>2.60972975860848</v>
      </c>
      <c r="M25" s="135" t="n">
        <f aca="false">100/'6.4.2'!M$77*'6.4.2'!M25</f>
        <v>2.55090703610666</v>
      </c>
      <c r="N25" s="135" t="n">
        <f aca="false">100/'6.4.2'!N$77*'6.4.2'!N25</f>
        <v>2.54811699035444</v>
      </c>
      <c r="O25" s="135" t="n">
        <f aca="false">100/'6.4.2'!O$77*'6.4.2'!O25</f>
        <v>2.59978677696402</v>
      </c>
      <c r="P25" s="135" t="n">
        <f aca="false">100/'6.4.2'!P$77*'6.4.2'!P25</f>
        <v>2.63428833292408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f aca="false">100/'6.4.2'!D$77*'6.4.2'!D26</f>
        <v>25.1326109500256</v>
      </c>
      <c r="E26" s="135" t="n">
        <f aca="false">100/'6.4.2'!E$77*'6.4.2'!E26</f>
        <v>26.2139450628825</v>
      </c>
      <c r="F26" s="135" t="n">
        <f aca="false">100/'6.4.2'!F$77*'6.4.2'!F26</f>
        <v>27.3087997984442</v>
      </c>
      <c r="G26" s="135" t="n">
        <f aca="false">100/'6.4.2'!G$77*'6.4.2'!G26</f>
        <v>28.3984806627343</v>
      </c>
      <c r="H26" s="135" t="n">
        <f aca="false">100/'6.4.2'!H$77*'6.4.2'!H26</f>
        <v>28.8602507362205</v>
      </c>
      <c r="I26" s="135" t="n">
        <f aca="false">100/'6.4.2'!I$77*'6.4.2'!I26</f>
        <v>29.5313869307915</v>
      </c>
      <c r="J26" s="135" t="n">
        <f aca="false">100/'6.4.2'!J$77*'6.4.2'!J26</f>
        <v>28.4981797151515</v>
      </c>
      <c r="K26" s="135" t="n">
        <f aca="false">100/'6.4.2'!K$77*'6.4.2'!K26</f>
        <v>27.0631573948614</v>
      </c>
      <c r="L26" s="135" t="n">
        <f aca="false">100/'6.4.2'!L$77*'6.4.2'!L26</f>
        <v>27.2482426362236</v>
      </c>
      <c r="M26" s="135" t="n">
        <f aca="false">100/'6.4.2'!M$77*'6.4.2'!M26</f>
        <v>26.5246815707926</v>
      </c>
      <c r="N26" s="135" t="n">
        <f aca="false">100/'6.4.2'!N$77*'6.4.2'!N26</f>
        <v>26.9690984967528</v>
      </c>
      <c r="O26" s="135" t="n">
        <f aca="false">100/'6.4.2'!O$77*'6.4.2'!O26</f>
        <v>29.2563874161971</v>
      </c>
      <c r="P26" s="135" t="n">
        <f aca="false">100/'6.4.2'!P$77*'6.4.2'!P26</f>
        <v>29.6745362895962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f aca="false">100/'6.4.2'!D$77*'6.4.2'!D27</f>
        <v>0.0292385078772931</v>
      </c>
      <c r="E27" s="135" t="n">
        <f aca="false">100/'6.4.2'!E$77*'6.4.2'!E27</f>
        <v>0.0245505993080188</v>
      </c>
      <c r="F27" s="135" t="n">
        <f aca="false">100/'6.4.2'!F$77*'6.4.2'!F27</f>
        <v>0.0205728119137564</v>
      </c>
      <c r="G27" s="135" t="n">
        <f aca="false">100/'6.4.2'!G$77*'6.4.2'!G27</f>
        <v>0.0180968973102055</v>
      </c>
      <c r="H27" s="135" t="n">
        <f aca="false">100/'6.4.2'!H$77*'6.4.2'!H27</f>
        <v>0.018599708613837</v>
      </c>
      <c r="I27" s="135" t="n">
        <f aca="false">100/'6.4.2'!I$77*'6.4.2'!I27</f>
        <v>0.0166963557864357</v>
      </c>
      <c r="J27" s="135" t="n">
        <f aca="false">100/'6.4.2'!J$77*'6.4.2'!J27</f>
        <v>0.0145026975809169</v>
      </c>
      <c r="K27" s="135" t="n">
        <f aca="false">100/'6.4.2'!K$77*'6.4.2'!K27</f>
        <v>0.0153633665568386</v>
      </c>
      <c r="L27" s="135" t="n">
        <f aca="false">100/'6.4.2'!L$77*'6.4.2'!L27</f>
        <v>0.016423046653052</v>
      </c>
      <c r="M27" s="135" t="n">
        <f aca="false">100/'6.4.2'!M$77*'6.4.2'!M27</f>
        <v>0.0154057077957568</v>
      </c>
      <c r="N27" s="135" t="n">
        <f aca="false">100/'6.4.2'!N$77*'6.4.2'!N27</f>
        <v>0.0147865613596705</v>
      </c>
      <c r="O27" s="135" t="n">
        <f aca="false">100/'6.4.2'!O$77*'6.4.2'!O27</f>
        <v>0.0148807260787762</v>
      </c>
      <c r="P27" s="135" t="n">
        <f aca="false">100/'6.4.2'!P$77*'6.4.2'!P27</f>
        <v>0.0143772895605897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f aca="false">100/'6.4.2'!D$77*'6.4.2'!D28</f>
        <v>0.0215945357724786</v>
      </c>
      <c r="E28" s="135" t="n">
        <f aca="false">100/'6.4.2'!E$77*'6.4.2'!E28</f>
        <v>0.0181164499948192</v>
      </c>
      <c r="F28" s="135" t="n">
        <f aca="false">100/'6.4.2'!F$77*'6.4.2'!F28</f>
        <v>0.0153024896919535</v>
      </c>
      <c r="G28" s="135" t="n">
        <f aca="false">100/'6.4.2'!G$77*'6.4.2'!G28</f>
        <v>0.0134109225455632</v>
      </c>
      <c r="H28" s="135" t="n">
        <f aca="false">100/'6.4.2'!H$77*'6.4.2'!H28</f>
        <v>0.0138708887472509</v>
      </c>
      <c r="I28" s="135" t="n">
        <f aca="false">100/'6.4.2'!I$77*'6.4.2'!I28</f>
        <v>0.0124220566917978</v>
      </c>
      <c r="J28" s="135" t="n">
        <f aca="false">100/'6.4.2'!J$77*'6.4.2'!J28</f>
        <v>0.0101101153497417</v>
      </c>
      <c r="K28" s="135" t="n">
        <f aca="false">100/'6.4.2'!K$77*'6.4.2'!K28</f>
        <v>0.0107008682637479</v>
      </c>
      <c r="L28" s="135" t="n">
        <f aca="false">100/'6.4.2'!L$77*'6.4.2'!L28</f>
        <v>0.0114660932262847</v>
      </c>
      <c r="M28" s="135" t="n">
        <f aca="false">100/'6.4.2'!M$77*'6.4.2'!M28</f>
        <v>0.010070367767248</v>
      </c>
      <c r="N28" s="135" t="n">
        <f aca="false">100/'6.4.2'!N$77*'6.4.2'!N28</f>
        <v>0.00923332605022191</v>
      </c>
      <c r="O28" s="135" t="n">
        <f aca="false">100/'6.4.2'!O$77*'6.4.2'!O28</f>
        <v>0.00924901743832105</v>
      </c>
      <c r="P28" s="135" t="n">
        <f aca="false">100/'6.4.2'!P$77*'6.4.2'!P28</f>
        <v>0.00885566613252877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f aca="false">100/'6.4.2'!D$77*'6.4.2'!D29</f>
        <v>0.200219091074094</v>
      </c>
      <c r="E29" s="135" t="n">
        <f aca="false">100/'6.4.2'!E$77*'6.4.2'!E29</f>
        <v>0.185292685437591</v>
      </c>
      <c r="F29" s="135" t="n">
        <f aca="false">100/'6.4.2'!F$77*'6.4.2'!F29</f>
        <v>0.181554465929923</v>
      </c>
      <c r="G29" s="135" t="n">
        <f aca="false">100/'6.4.2'!G$77*'6.4.2'!G29</f>
        <v>0.16488324281871</v>
      </c>
      <c r="H29" s="135" t="n">
        <f aca="false">100/'6.4.2'!H$77*'6.4.2'!H29</f>
        <v>0.173028796678333</v>
      </c>
      <c r="I29" s="135" t="n">
        <f aca="false">100/'6.4.2'!I$77*'6.4.2'!I29</f>
        <v>0.233559105223792</v>
      </c>
      <c r="J29" s="135" t="n">
        <f aca="false">100/'6.4.2'!J$77*'6.4.2'!J29</f>
        <v>0.211107432237852</v>
      </c>
      <c r="K29" s="135" t="n">
        <f aca="false">100/'6.4.2'!K$77*'6.4.2'!K29</f>
        <v>0.208177823157705</v>
      </c>
      <c r="L29" s="135" t="n">
        <f aca="false">100/'6.4.2'!L$77*'6.4.2'!L29</f>
        <v>0.211489363919315</v>
      </c>
      <c r="M29" s="135" t="n">
        <f aca="false">100/'6.4.2'!M$77*'6.4.2'!M29</f>
        <v>0.204936098249732</v>
      </c>
      <c r="N29" s="135" t="n">
        <f aca="false">100/'6.4.2'!N$77*'6.4.2'!N29</f>
        <v>0.192847469792034</v>
      </c>
      <c r="O29" s="135" t="n">
        <f aca="false">100/'6.4.2'!O$77*'6.4.2'!O29</f>
        <v>0.209357249164237</v>
      </c>
      <c r="P29" s="135" t="n">
        <f aca="false">100/'6.4.2'!P$77*'6.4.2'!P29</f>
        <v>0.220467577023839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f aca="false">100/'6.4.2'!D$77*'6.4.2'!D30</f>
        <v>0.059858517817274</v>
      </c>
      <c r="E30" s="135" t="n">
        <f aca="false">100/'6.4.2'!E$77*'6.4.2'!E30</f>
        <v>0.058346300383382</v>
      </c>
      <c r="F30" s="135" t="n">
        <f aca="false">100/'6.4.2'!F$77*'6.4.2'!F30</f>
        <v>0.0498634435670918</v>
      </c>
      <c r="G30" s="135" t="n">
        <f aca="false">100/'6.4.2'!G$77*'6.4.2'!G30</f>
        <v>0.0450742446673865</v>
      </c>
      <c r="H30" s="135" t="n">
        <f aca="false">100/'6.4.2'!H$77*'6.4.2'!H30</f>
        <v>0.0443150846479026</v>
      </c>
      <c r="I30" s="135" t="n">
        <f aca="false">100/'6.4.2'!I$77*'6.4.2'!I30</f>
        <v>0.0595971450691594</v>
      </c>
      <c r="J30" s="135" t="n">
        <f aca="false">100/'6.4.2'!J$77*'6.4.2'!J30</f>
        <v>0.0561423361664008</v>
      </c>
      <c r="K30" s="135" t="n">
        <f aca="false">100/'6.4.2'!K$77*'6.4.2'!K30</f>
        <v>0.0596429618405523</v>
      </c>
      <c r="L30" s="135" t="n">
        <f aca="false">100/'6.4.2'!L$77*'6.4.2'!L30</f>
        <v>0.0630608827447904</v>
      </c>
      <c r="M30" s="135" t="n">
        <f aca="false">100/'6.4.2'!M$77*'6.4.2'!M30</f>
        <v>0.0615515719983319</v>
      </c>
      <c r="N30" s="135" t="n">
        <f aca="false">100/'6.4.2'!N$77*'6.4.2'!N30</f>
        <v>0.0635265499630103</v>
      </c>
      <c r="O30" s="135" t="n">
        <f aca="false">100/'6.4.2'!O$77*'6.4.2'!O30</f>
        <v>0.0733208834301071</v>
      </c>
      <c r="P30" s="135" t="n">
        <f aca="false">100/'6.4.2'!P$77*'6.4.2'!P30</f>
        <v>0.074938108397743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f aca="false">100/'6.4.2'!D$77*'6.4.2'!D31</f>
        <v>0.14036057325682</v>
      </c>
      <c r="E31" s="135" t="n">
        <f aca="false">100/'6.4.2'!E$77*'6.4.2'!E31</f>
        <v>0.126946385054209</v>
      </c>
      <c r="F31" s="135" t="n">
        <f aca="false">100/'6.4.2'!F$77*'6.4.2'!F31</f>
        <v>0.131691022362831</v>
      </c>
      <c r="G31" s="135" t="n">
        <f aca="false">100/'6.4.2'!G$77*'6.4.2'!G31</f>
        <v>0.119808998151323</v>
      </c>
      <c r="H31" s="135" t="n">
        <f aca="false">100/'6.4.2'!H$77*'6.4.2'!H31</f>
        <v>0.12871371203043</v>
      </c>
      <c r="I31" s="135" t="n">
        <f aca="false">100/'6.4.2'!I$77*'6.4.2'!I31</f>
        <v>0.173961960154633</v>
      </c>
      <c r="J31" s="135" t="n">
        <f aca="false">100/'6.4.2'!J$77*'6.4.2'!J31</f>
        <v>0.154965096071451</v>
      </c>
      <c r="K31" s="135" t="n">
        <f aca="false">100/'6.4.2'!K$77*'6.4.2'!K31</f>
        <v>0.148534861317153</v>
      </c>
      <c r="L31" s="135" t="n">
        <f aca="false">100/'6.4.2'!L$77*'6.4.2'!L31</f>
        <v>0.148428481174524</v>
      </c>
      <c r="M31" s="135" t="n">
        <f aca="false">100/'6.4.2'!M$77*'6.4.2'!M31</f>
        <v>0.1433845262514</v>
      </c>
      <c r="N31" s="135" t="n">
        <f aca="false">100/'6.4.2'!N$77*'6.4.2'!N31</f>
        <v>0.129320919829024</v>
      </c>
      <c r="O31" s="135" t="n">
        <f aca="false">100/'6.4.2'!O$77*'6.4.2'!O31</f>
        <v>0.13603636573413</v>
      </c>
      <c r="P31" s="135" t="n">
        <f aca="false">100/'6.4.2'!P$77*'6.4.2'!P31</f>
        <v>0.145529468626096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f aca="false">100/'6.4.2'!D$77*'6.4.2'!D32</f>
        <v>0.231323306581661</v>
      </c>
      <c r="E32" s="135" t="n">
        <f aca="false">100/'6.4.2'!E$77*'6.4.2'!E32</f>
        <v>0.219723313173411</v>
      </c>
      <c r="F32" s="135" t="n">
        <f aca="false">100/'6.4.2'!F$77*'6.4.2'!F32</f>
        <v>0.227521511745026</v>
      </c>
      <c r="G32" s="135" t="n">
        <f aca="false">100/'6.4.2'!G$77*'6.4.2'!G32</f>
        <v>0.234317645320055</v>
      </c>
      <c r="H32" s="135" t="n">
        <f aca="false">100/'6.4.2'!H$77*'6.4.2'!H32</f>
        <v>0.23974421441576</v>
      </c>
      <c r="I32" s="135" t="n">
        <f aca="false">100/'6.4.2'!I$77*'6.4.2'!I32</f>
        <v>0.542293986014197</v>
      </c>
      <c r="J32" s="135" t="n">
        <f aca="false">100/'6.4.2'!J$77*'6.4.2'!J32</f>
        <v>0.540459008507251</v>
      </c>
      <c r="K32" s="135" t="n">
        <f aca="false">100/'6.4.2'!K$77*'6.4.2'!K32</f>
        <v>0.537619470623172</v>
      </c>
      <c r="L32" s="135" t="n">
        <f aca="false">100/'6.4.2'!L$77*'6.4.2'!L32</f>
        <v>0.569124795010891</v>
      </c>
      <c r="M32" s="135" t="n">
        <f aca="false">100/'6.4.2'!M$77*'6.4.2'!M32</f>
        <v>0.574431268041695</v>
      </c>
      <c r="N32" s="135" t="n">
        <f aca="false">100/'6.4.2'!N$77*'6.4.2'!N32</f>
        <v>0.564980060083446</v>
      </c>
      <c r="O32" s="135" t="n">
        <f aca="false">100/'6.4.2'!O$77*'6.4.2'!O32</f>
        <v>0.585990038323636</v>
      </c>
      <c r="P32" s="135" t="n">
        <f aca="false">100/'6.4.2'!P$77*'6.4.2'!P32</f>
        <v>0.598677677263559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f aca="false">100/'6.4.2'!D$77*'6.4.2'!D33</f>
        <v>0.131806058770563</v>
      </c>
      <c r="E33" s="135" t="n">
        <f aca="false">100/'6.4.2'!E$77*'6.4.2'!E33</f>
        <v>0.130464085389743</v>
      </c>
      <c r="F33" s="135" t="n">
        <f aca="false">100/'6.4.2'!F$77*'6.4.2'!F33</f>
        <v>0.139140336270022</v>
      </c>
      <c r="G33" s="135" t="n">
        <f aca="false">100/'6.4.2'!G$77*'6.4.2'!G33</f>
        <v>0.142255443412653</v>
      </c>
      <c r="H33" s="135" t="n">
        <f aca="false">100/'6.4.2'!H$77*'6.4.2'!H33</f>
        <v>0.147572157313884</v>
      </c>
      <c r="I33" s="135" t="n">
        <f aca="false">100/'6.4.2'!I$77*'6.4.2'!I33</f>
        <v>0.475677006119374</v>
      </c>
      <c r="J33" s="135" t="n">
        <f aca="false">100/'6.4.2'!J$77*'6.4.2'!J33</f>
        <v>0.474239217586542</v>
      </c>
      <c r="K33" s="135" t="n">
        <f aca="false">100/'6.4.2'!K$77*'6.4.2'!K33</f>
        <v>0.469487560736012</v>
      </c>
      <c r="L33" s="135" t="n">
        <f aca="false">100/'6.4.2'!L$77*'6.4.2'!L33</f>
        <v>0.500097517574496</v>
      </c>
      <c r="M33" s="135" t="n">
        <f aca="false">100/'6.4.2'!M$77*'6.4.2'!M33</f>
        <v>0.504583831887502</v>
      </c>
      <c r="N33" s="135" t="n">
        <f aca="false">100/'6.4.2'!N$77*'6.4.2'!N33</f>
        <v>0.493845515399221</v>
      </c>
      <c r="O33" s="135" t="n">
        <f aca="false">100/'6.4.2'!O$77*'6.4.2'!O33</f>
        <v>0.51082522079828</v>
      </c>
      <c r="P33" s="135" t="n">
        <f aca="false">100/'6.4.2'!P$77*'6.4.2'!P33</f>
        <v>0.519663790579297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f aca="false">100/'6.4.2'!D$77*'6.4.2'!D34</f>
        <v>0.0126994699384232</v>
      </c>
      <c r="E34" s="135" t="n">
        <f aca="false">100/'6.4.2'!E$77*'6.4.2'!E34</f>
        <v>0.00959726635526536</v>
      </c>
      <c r="F34" s="135" t="n">
        <f aca="false">100/'6.4.2'!F$77*'6.4.2'!F34</f>
        <v>0.00856963698625814</v>
      </c>
      <c r="G34" s="135" t="n">
        <f aca="false">100/'6.4.2'!G$77*'6.4.2'!G34</f>
        <v>0.00812078391540092</v>
      </c>
      <c r="H34" s="135" t="n">
        <f aca="false">100/'6.4.2'!H$77*'6.4.2'!H34</f>
        <v>0.00797412212865569</v>
      </c>
      <c r="I34" s="135" t="n">
        <f aca="false">100/'6.4.2'!I$77*'6.4.2'!I34</f>
        <v>0.00758429054634156</v>
      </c>
      <c r="J34" s="135" t="n">
        <f aca="false">100/'6.4.2'!J$77*'6.4.2'!J34</f>
        <v>0.00662159945495374</v>
      </c>
      <c r="K34" s="135" t="n">
        <f aca="false">100/'6.4.2'!K$77*'6.4.2'!K34</f>
        <v>0.00694971643275363</v>
      </c>
      <c r="L34" s="135" t="n">
        <f aca="false">100/'6.4.2'!L$77*'6.4.2'!L34</f>
        <v>0.00574979783932941</v>
      </c>
      <c r="M34" s="135" t="n">
        <f aca="false">100/'6.4.2'!M$77*'6.4.2'!M34</f>
        <v>0.00547972588366722</v>
      </c>
      <c r="N34" s="135" t="n">
        <f aca="false">100/'6.4.2'!N$77*'6.4.2'!N34</f>
        <v>0.00481253052343532</v>
      </c>
      <c r="O34" s="135" t="n">
        <f aca="false">100/'6.4.2'!O$77*'6.4.2'!O34</f>
        <v>0.00491850029333813</v>
      </c>
      <c r="P34" s="135" t="n">
        <f aca="false">100/'6.4.2'!P$77*'6.4.2'!P34</f>
        <v>0.00538562834072571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f aca="false">100/'6.4.2'!D$77*'6.4.2'!D35</f>
        <v>0.0263156567981031</v>
      </c>
      <c r="E35" s="135" t="n">
        <f aca="false">100/'6.4.2'!E$77*'6.4.2'!E35</f>
        <v>0.0218255871188173</v>
      </c>
      <c r="F35" s="135" t="n">
        <f aca="false">100/'6.4.2'!F$77*'6.4.2'!F35</f>
        <v>0.020109854906488</v>
      </c>
      <c r="G35" s="135" t="n">
        <f aca="false">100/'6.4.2'!G$77*'6.4.2'!G35</f>
        <v>0.0196026676048567</v>
      </c>
      <c r="H35" s="135" t="n">
        <f aca="false">100/'6.4.2'!H$77*'6.4.2'!H35</f>
        <v>0.019402796176708</v>
      </c>
      <c r="I35" s="135" t="n">
        <f aca="false">100/'6.4.2'!I$77*'6.4.2'!I35</f>
        <v>0.0154922874789276</v>
      </c>
      <c r="J35" s="135" t="n">
        <f aca="false">100/'6.4.2'!J$77*'6.4.2'!J35</f>
        <v>0.0142491564733748</v>
      </c>
      <c r="K35" s="135" t="n">
        <f aca="false">100/'6.4.2'!K$77*'6.4.2'!K35</f>
        <v>0.0142162693295826</v>
      </c>
      <c r="L35" s="135" t="n">
        <f aca="false">100/'6.4.2'!L$77*'6.4.2'!L35</f>
        <v>0.0133415254935162</v>
      </c>
      <c r="M35" s="135" t="n">
        <f aca="false">100/'6.4.2'!M$77*'6.4.2'!M35</f>
        <v>0.012444049170548</v>
      </c>
      <c r="N35" s="135" t="n">
        <f aca="false">100/'6.4.2'!N$77*'6.4.2'!N35</f>
        <v>0.0116127333180137</v>
      </c>
      <c r="O35" s="135" t="n">
        <f aca="false">100/'6.4.2'!O$77*'6.4.2'!O35</f>
        <v>0.0108693388747594</v>
      </c>
      <c r="P35" s="135" t="n">
        <f aca="false">100/'6.4.2'!P$77*'6.4.2'!P35</f>
        <v>0.0106103331481527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f aca="false">100/'6.4.2'!D$77*'6.4.2'!D36</f>
        <v>0.0605021210745722</v>
      </c>
      <c r="E36" s="135" t="n">
        <f aca="false">100/'6.4.2'!E$77*'6.4.2'!E36</f>
        <v>0.0578363743095853</v>
      </c>
      <c r="F36" s="135" t="n">
        <f aca="false">100/'6.4.2'!F$77*'6.4.2'!F36</f>
        <v>0.0597016835822581</v>
      </c>
      <c r="G36" s="135" t="n">
        <f aca="false">100/'6.4.2'!G$77*'6.4.2'!G36</f>
        <v>0.0643387503871448</v>
      </c>
      <c r="H36" s="135" t="n">
        <f aca="false">100/'6.4.2'!H$77*'6.4.2'!H36</f>
        <v>0.0647951387965123</v>
      </c>
      <c r="I36" s="135" t="n">
        <f aca="false">100/'6.4.2'!I$77*'6.4.2'!I36</f>
        <v>0.0435404018695541</v>
      </c>
      <c r="J36" s="135" t="n">
        <f aca="false">100/'6.4.2'!J$77*'6.4.2'!J36</f>
        <v>0.0453490349923803</v>
      </c>
      <c r="K36" s="135" t="n">
        <f aca="false">100/'6.4.2'!K$77*'6.4.2'!K36</f>
        <v>0.0469659241248241</v>
      </c>
      <c r="L36" s="135" t="n">
        <f aca="false">100/'6.4.2'!L$77*'6.4.2'!L36</f>
        <v>0.0499359541035497</v>
      </c>
      <c r="M36" s="135" t="n">
        <f aca="false">100/'6.4.2'!M$77*'6.4.2'!M36</f>
        <v>0.0519236610999776</v>
      </c>
      <c r="N36" s="135" t="n">
        <f aca="false">100/'6.4.2'!N$77*'6.4.2'!N36</f>
        <v>0.0547092808427762</v>
      </c>
      <c r="O36" s="135" t="n">
        <f aca="false">100/'6.4.2'!O$77*'6.4.2'!O36</f>
        <v>0.0593769783572581</v>
      </c>
      <c r="P36" s="135" t="n">
        <f aca="false">100/'6.4.2'!P$77*'6.4.2'!P36</f>
        <v>0.063017925195384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f aca="false">100/'6.4.2'!D$77*'6.4.2'!D37</f>
        <v>0.0773294498680507</v>
      </c>
      <c r="E37" s="135" t="n">
        <f aca="false">100/'6.4.2'!E$77*'6.4.2'!E37</f>
        <v>0.0630582257506802</v>
      </c>
      <c r="F37" s="135" t="n">
        <f aca="false">100/'6.4.2'!F$77*'6.4.2'!F37</f>
        <v>0.055071320979959</v>
      </c>
      <c r="G37" s="135" t="n">
        <f aca="false">100/'6.4.2'!G$77*'6.4.2'!G37</f>
        <v>0.0489617040615889</v>
      </c>
      <c r="H37" s="135" t="n">
        <f aca="false">100/'6.4.2'!H$77*'6.4.2'!H37</f>
        <v>0.0466231833067913</v>
      </c>
      <c r="I37" s="135" t="n">
        <f aca="false">100/'6.4.2'!I$77*'6.4.2'!I37</f>
        <v>0.0428627799847593</v>
      </c>
      <c r="J37" s="135" t="n">
        <f aca="false">100/'6.4.2'!J$77*'6.4.2'!J37</f>
        <v>0.0370033055869606</v>
      </c>
      <c r="K37" s="135" t="n">
        <f aca="false">100/'6.4.2'!K$77*'6.4.2'!K37</f>
        <v>0.0372391725865171</v>
      </c>
      <c r="L37" s="135" t="n">
        <f aca="false">100/'6.4.2'!L$77*'6.4.2'!L37</f>
        <v>0.0346171862169504</v>
      </c>
      <c r="M37" s="135" t="n">
        <f aca="false">100/'6.4.2'!M$77*'6.4.2'!M37</f>
        <v>0.0325057102782419</v>
      </c>
      <c r="N37" s="135" t="n">
        <f aca="false">100/'6.4.2'!N$77*'6.4.2'!N37</f>
        <v>0.0287605028231156</v>
      </c>
      <c r="O37" s="135" t="n">
        <f aca="false">100/'6.4.2'!O$77*'6.4.2'!O37</f>
        <v>0.029780254931462</v>
      </c>
      <c r="P37" s="135" t="n">
        <f aca="false">100/'6.4.2'!P$77*'6.4.2'!P37</f>
        <v>0.0270443700750449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f aca="false">100/'6.4.2'!D$77*'6.4.2'!D38</f>
        <v>0.157428782429689</v>
      </c>
      <c r="E38" s="135" t="n">
        <f aca="false">100/'6.4.2'!E$77*'6.4.2'!E38</f>
        <v>0.124977153625637</v>
      </c>
      <c r="F38" s="135" t="n">
        <f aca="false">100/'6.4.2'!F$77*'6.4.2'!F38</f>
        <v>0.107678703507637</v>
      </c>
      <c r="G38" s="135" t="n">
        <f aca="false">100/'6.4.2'!G$77*'6.4.2'!G38</f>
        <v>0.0869847282194037</v>
      </c>
      <c r="H38" s="135" t="n">
        <f aca="false">100/'6.4.2'!H$77*'6.4.2'!H38</f>
        <v>0.0842634361078769</v>
      </c>
      <c r="I38" s="135" t="n">
        <f aca="false">100/'6.4.2'!I$77*'6.4.2'!I38</f>
        <v>0.077122155801535</v>
      </c>
      <c r="J38" s="135" t="n">
        <f aca="false">100/'6.4.2'!J$77*'6.4.2'!J38</f>
        <v>0.0579253290769697</v>
      </c>
      <c r="K38" s="135" t="n">
        <f aca="false">100/'6.4.2'!K$77*'6.4.2'!K38</f>
        <v>0.0594209188950358</v>
      </c>
      <c r="L38" s="135" t="n">
        <f aca="false">100/'6.4.2'!L$77*'6.4.2'!L38</f>
        <v>0.0546990358249642</v>
      </c>
      <c r="M38" s="135" t="n">
        <f aca="false">100/'6.4.2'!M$77*'6.4.2'!M38</f>
        <v>0.044811828907509</v>
      </c>
      <c r="N38" s="135" t="n">
        <f aca="false">100/'6.4.2'!N$77*'6.4.2'!N38</f>
        <v>0.0391770706356292</v>
      </c>
      <c r="O38" s="135" t="n">
        <f aca="false">100/'6.4.2'!O$77*'6.4.2'!O38</f>
        <v>0.0392450506307785</v>
      </c>
      <c r="P38" s="135" t="n">
        <f aca="false">100/'6.4.2'!P$77*'6.4.2'!P38</f>
        <v>0.0390533543534629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f aca="false">100/'6.4.2'!D$77*'6.4.2'!D39</f>
        <v>0.00814166565300866</v>
      </c>
      <c r="E39" s="135" t="n">
        <f aca="false">100/'6.4.2'!E$77*'6.4.2'!E39</f>
        <v>0.00652942616439071</v>
      </c>
      <c r="F39" s="135" t="n">
        <f aca="false">100/'6.4.2'!F$77*'6.4.2'!F39</f>
        <v>0.00549169677906523</v>
      </c>
      <c r="G39" s="135" t="n">
        <f aca="false">100/'6.4.2'!G$77*'6.4.2'!G39</f>
        <v>0.00507057733976161</v>
      </c>
      <c r="H39" s="135" t="n">
        <f aca="false">100/'6.4.2'!H$77*'6.4.2'!H39</f>
        <v>0.00493339364663533</v>
      </c>
      <c r="I39" s="135" t="n">
        <f aca="false">100/'6.4.2'!I$77*'6.4.2'!I39</f>
        <v>0.00448474065803453</v>
      </c>
      <c r="J39" s="135" t="n">
        <f aca="false">100/'6.4.2'!J$77*'6.4.2'!J39</f>
        <v>0.00341001534246436</v>
      </c>
      <c r="K39" s="135" t="n">
        <f aca="false">100/'6.4.2'!K$77*'6.4.2'!K39</f>
        <v>0.0034729957731675</v>
      </c>
      <c r="L39" s="135" t="n">
        <f aca="false">100/'6.4.2'!L$77*'6.4.2'!L39</f>
        <v>0.00315332072824746</v>
      </c>
      <c r="M39" s="135" t="n">
        <f aca="false">100/'6.4.2'!M$77*'6.4.2'!M39</f>
        <v>0.00258279519142024</v>
      </c>
      <c r="N39" s="135" t="n">
        <f aca="false">100/'6.4.2'!N$77*'6.4.2'!N39</f>
        <v>0.00209298692679501</v>
      </c>
      <c r="O39" s="135" t="n">
        <f aca="false">100/'6.4.2'!O$77*'6.4.2'!O39</f>
        <v>0.00209143254210078</v>
      </c>
      <c r="P39" s="135" t="n">
        <f aca="false">100/'6.4.2'!P$77*'6.4.2'!P39</f>
        <v>0.00204210495737233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f aca="false">100/'6.4.2'!D$77*'6.4.2'!D40</f>
        <v>0.0697276271035193</v>
      </c>
      <c r="E40" s="135" t="n">
        <f aca="false">100/'6.4.2'!E$77*'6.4.2'!E40</f>
        <v>0.0516133051027924</v>
      </c>
      <c r="F40" s="135" t="n">
        <f aca="false">100/'6.4.2'!F$77*'6.4.2'!F40</f>
        <v>0.0442637955849407</v>
      </c>
      <c r="G40" s="135" t="n">
        <f aca="false">100/'6.4.2'!G$77*'6.4.2'!G40</f>
        <v>0.0346983207588673</v>
      </c>
      <c r="H40" s="135" t="n">
        <f aca="false">100/'6.4.2'!H$77*'6.4.2'!H40</f>
        <v>0.0332794129142359</v>
      </c>
      <c r="I40" s="135" t="n">
        <f aca="false">100/'6.4.2'!I$77*'6.4.2'!I40</f>
        <v>0.0313844252962811</v>
      </c>
      <c r="J40" s="135" t="n">
        <f aca="false">100/'6.4.2'!J$77*'6.4.2'!J40</f>
        <v>0.0239831077163642</v>
      </c>
      <c r="K40" s="135" t="n">
        <f aca="false">100/'6.4.2'!K$77*'6.4.2'!K40</f>
        <v>0.0243434988910223</v>
      </c>
      <c r="L40" s="135" t="n">
        <f aca="false">100/'6.4.2'!L$77*'6.4.2'!L40</f>
        <v>0.0217807240167145</v>
      </c>
      <c r="M40" s="135" t="n">
        <f aca="false">100/'6.4.2'!M$77*'6.4.2'!M40</f>
        <v>0.0177712459894814</v>
      </c>
      <c r="N40" s="135" t="n">
        <f aca="false">100/'6.4.2'!N$77*'6.4.2'!N40</f>
        <v>0.0150737627066634</v>
      </c>
      <c r="O40" s="135" t="n">
        <f aca="false">100/'6.4.2'!O$77*'6.4.2'!O40</f>
        <v>0.0155125437775351</v>
      </c>
      <c r="P40" s="135" t="n">
        <f aca="false">100/'6.4.2'!P$77*'6.4.2'!P40</f>
        <v>0.0153244526903272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f aca="false">100/'6.4.2'!D$77*'6.4.2'!D41</f>
        <v>0.019544901558982</v>
      </c>
      <c r="E41" s="135" t="n">
        <f aca="false">100/'6.4.2'!E$77*'6.4.2'!E41</f>
        <v>0.0159264125316301</v>
      </c>
      <c r="F41" s="135" t="n">
        <f aca="false">100/'6.4.2'!F$77*'6.4.2'!F41</f>
        <v>0.0139697382832313</v>
      </c>
      <c r="G41" s="135" t="n">
        <f aca="false">100/'6.4.2'!G$77*'6.4.2'!G41</f>
        <v>0.011053276776311</v>
      </c>
      <c r="H41" s="135" t="n">
        <f aca="false">100/'6.4.2'!H$77*'6.4.2'!H41</f>
        <v>0.0107472092884262</v>
      </c>
      <c r="I41" s="135" t="n">
        <f aca="false">100/'6.4.2'!I$77*'6.4.2'!I41</f>
        <v>0.0104260971780772</v>
      </c>
      <c r="J41" s="135" t="n">
        <f aca="false">100/'6.4.2'!J$77*'6.4.2'!J41</f>
        <v>0.00817866331072529</v>
      </c>
      <c r="K41" s="135" t="n">
        <f aca="false">100/'6.4.2'!K$77*'6.4.2'!K41</f>
        <v>0.00837518056945681</v>
      </c>
      <c r="L41" s="135" t="n">
        <f aca="false">100/'6.4.2'!L$77*'6.4.2'!L41</f>
        <v>0.00696663115573578</v>
      </c>
      <c r="M41" s="135" t="n">
        <f aca="false">100/'6.4.2'!M$77*'6.4.2'!M41</f>
        <v>0.0055760832152628</v>
      </c>
      <c r="N41" s="135" t="n">
        <f aca="false">100/'6.4.2'!N$77*'6.4.2'!N41</f>
        <v>0.00469851853903278</v>
      </c>
      <c r="O41" s="135" t="n">
        <f aca="false">100/'6.4.2'!O$77*'6.4.2'!O41</f>
        <v>0.00478688423107944</v>
      </c>
      <c r="P41" s="135" t="n">
        <f aca="false">100/'6.4.2'!P$77*'6.4.2'!P41</f>
        <v>0.00477738478167862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f aca="false">100/'6.4.2'!D$77*'6.4.2'!D42</f>
        <v>0.0238330243378765</v>
      </c>
      <c r="E42" s="135" t="n">
        <f aca="false">100/'6.4.2'!E$77*'6.4.2'!E42</f>
        <v>0.0190001614850596</v>
      </c>
      <c r="F42" s="135" t="n">
        <f aca="false">100/'6.4.2'!F$77*'6.4.2'!F42</f>
        <v>0.0169269134135193</v>
      </c>
      <c r="G42" s="135" t="n">
        <f aca="false">100/'6.4.2'!G$77*'6.4.2'!G42</f>
        <v>0.0131855057357149</v>
      </c>
      <c r="H42" s="135" t="n">
        <f aca="false">100/'6.4.2'!H$77*'6.4.2'!H42</f>
        <v>0.0126572238379596</v>
      </c>
      <c r="I42" s="135" t="n">
        <f aca="false">100/'6.4.2'!I$77*'6.4.2'!I42</f>
        <v>0.0120476912389033</v>
      </c>
      <c r="J42" s="135" t="n">
        <f aca="false">100/'6.4.2'!J$77*'6.4.2'!J42</f>
        <v>0.00990753448868611</v>
      </c>
      <c r="K42" s="135" t="n">
        <f aca="false">100/'6.4.2'!K$77*'6.4.2'!K42</f>
        <v>0.0102652000848354</v>
      </c>
      <c r="L42" s="135" t="n">
        <f aca="false">100/'6.4.2'!L$77*'6.4.2'!L42</f>
        <v>0.0090201638573619</v>
      </c>
      <c r="M42" s="135" t="n">
        <f aca="false">100/'6.4.2'!M$77*'6.4.2'!M42</f>
        <v>0.00748026780252287</v>
      </c>
      <c r="N42" s="135" t="n">
        <f aca="false">100/'6.4.2'!N$77*'6.4.2'!N42</f>
        <v>0.00624489081934288</v>
      </c>
      <c r="O42" s="135" t="n">
        <f aca="false">100/'6.4.2'!O$77*'6.4.2'!O42</f>
        <v>0.0063695363427824</v>
      </c>
      <c r="P42" s="135" t="n">
        <f aca="false">100/'6.4.2'!P$77*'6.4.2'!P42</f>
        <v>0.00627240807923782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f aca="false">100/'6.4.2'!D$77*'6.4.2'!D43</f>
        <v>17.9247262567414</v>
      </c>
      <c r="E43" s="135" t="n">
        <f aca="false">100/'6.4.2'!E$77*'6.4.2'!E43</f>
        <v>18.7957249348988</v>
      </c>
      <c r="F43" s="135" t="n">
        <f aca="false">100/'6.4.2'!F$77*'6.4.2'!F43</f>
        <v>19.8379130860637</v>
      </c>
      <c r="G43" s="135" t="n">
        <f aca="false">100/'6.4.2'!G$77*'6.4.2'!G43</f>
        <v>20.9273502560316</v>
      </c>
      <c r="H43" s="135" t="n">
        <f aca="false">100/'6.4.2'!H$77*'6.4.2'!H43</f>
        <v>20.3741989400258</v>
      </c>
      <c r="I43" s="135" t="n">
        <f aca="false">100/'6.4.2'!I$77*'6.4.2'!I43</f>
        <v>19.8090821951308</v>
      </c>
      <c r="J43" s="135" t="n">
        <f aca="false">100/'6.4.2'!J$77*'6.4.2'!J43</f>
        <v>19.5042390261279</v>
      </c>
      <c r="K43" s="135" t="n">
        <f aca="false">100/'6.4.2'!K$77*'6.4.2'!K43</f>
        <v>21.9201431908462</v>
      </c>
      <c r="L43" s="135" t="n">
        <f aca="false">100/'6.4.2'!L$77*'6.4.2'!L43</f>
        <v>22.1381447657738</v>
      </c>
      <c r="M43" s="135" t="n">
        <f aca="false">100/'6.4.2'!M$77*'6.4.2'!M43</f>
        <v>25.3893652782578</v>
      </c>
      <c r="N43" s="135" t="n">
        <f aca="false">100/'6.4.2'!N$77*'6.4.2'!N43</f>
        <v>26.0060831967867</v>
      </c>
      <c r="O43" s="135" t="n">
        <f aca="false">100/'6.4.2'!O$77*'6.4.2'!O43</f>
        <v>23.5513740881383</v>
      </c>
      <c r="P43" s="135" t="n">
        <f aca="false">100/'6.4.2'!P$77*'6.4.2'!P43</f>
        <v>23.3190891789654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f aca="false">100/'6.4.2'!D$77*'6.4.2'!D44</f>
        <v>0.0132214503583882</v>
      </c>
      <c r="E44" s="135" t="n">
        <f aca="false">100/'6.4.2'!E$77*'6.4.2'!E44</f>
        <v>0.0139716922580151</v>
      </c>
      <c r="F44" s="135" t="n">
        <f aca="false">100/'6.4.2'!F$77*'6.4.2'!F44</f>
        <v>0.0122097412675099</v>
      </c>
      <c r="G44" s="135" t="n">
        <f aca="false">100/'6.4.2'!G$77*'6.4.2'!G44</f>
        <v>0.010323600801578</v>
      </c>
      <c r="H44" s="135" t="n">
        <f aca="false">100/'6.4.2'!H$77*'6.4.2'!H44</f>
        <v>0.0134652327578778</v>
      </c>
      <c r="I44" s="135" t="n">
        <f aca="false">100/'6.4.2'!I$77*'6.4.2'!I44</f>
        <v>0.0115236212507564</v>
      </c>
      <c r="J44" s="135" t="n">
        <f aca="false">100/'6.4.2'!J$77*'6.4.2'!J44</f>
        <v>0.00838479569133757</v>
      </c>
      <c r="K44" s="135" t="n">
        <f aca="false">100/'6.4.2'!K$77*'6.4.2'!K44</f>
        <v>0.00948689026621364</v>
      </c>
      <c r="L44" s="135" t="n">
        <f aca="false">100/'6.4.2'!L$77*'6.4.2'!L44</f>
        <v>0.00954018367961276</v>
      </c>
      <c r="M44" s="135" t="n">
        <f aca="false">100/'6.4.2'!M$77*'6.4.2'!M44</f>
        <v>0.00965342797594324</v>
      </c>
      <c r="N44" s="135" t="n">
        <f aca="false">100/'6.4.2'!N$77*'6.4.2'!N44</f>
        <v>0.00915444440840546</v>
      </c>
      <c r="O44" s="135" t="n">
        <f aca="false">100/'6.4.2'!O$77*'6.4.2'!O44</f>
        <v>0.0105890855961633</v>
      </c>
      <c r="P44" s="135" t="n">
        <f aca="false">100/'6.4.2'!P$77*'6.4.2'!P44</f>
        <v>0.0091305463419874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f aca="false">100/'6.4.2'!D$77*'6.4.2'!D45</f>
        <v>0.0216367273106198</v>
      </c>
      <c r="E45" s="135" t="n">
        <f aca="false">100/'6.4.2'!E$77*'6.4.2'!E45</f>
        <v>0.0177044212626119</v>
      </c>
      <c r="F45" s="135" t="n">
        <f aca="false">100/'6.4.2'!F$77*'6.4.2'!F45</f>
        <v>0.0150942407813984</v>
      </c>
      <c r="G45" s="135" t="n">
        <f aca="false">100/'6.4.2'!G$77*'6.4.2'!G45</f>
        <v>0.0142695014566233</v>
      </c>
      <c r="H45" s="135" t="n">
        <f aca="false">100/'6.4.2'!H$77*'6.4.2'!H45</f>
        <v>0.0133811157403101</v>
      </c>
      <c r="I45" s="135" t="n">
        <f aca="false">100/'6.4.2'!I$77*'6.4.2'!I45</f>
        <v>0.0122258001941366</v>
      </c>
      <c r="J45" s="135" t="n">
        <f aca="false">100/'6.4.2'!J$77*'6.4.2'!J45</f>
        <v>0.0117412317365088</v>
      </c>
      <c r="K45" s="135" t="n">
        <f aca="false">100/'6.4.2'!K$77*'6.4.2'!K45</f>
        <v>0.0118108634900145</v>
      </c>
      <c r="L45" s="135" t="n">
        <f aca="false">100/'6.4.2'!L$77*'6.4.2'!L45</f>
        <v>0.0115459016492998</v>
      </c>
      <c r="M45" s="135" t="n">
        <f aca="false">100/'6.4.2'!M$77*'6.4.2'!M45</f>
        <v>0.0106283318032873</v>
      </c>
      <c r="N45" s="135" t="n">
        <f aca="false">100/'6.4.2'!N$77*'6.4.2'!N45</f>
        <v>0.0103846706951099</v>
      </c>
      <c r="O45" s="135" t="n">
        <f aca="false">100/'6.4.2'!O$77*'6.4.2'!O45</f>
        <v>0.0114819802613173</v>
      </c>
      <c r="P45" s="135" t="n">
        <f aca="false">100/'6.4.2'!P$77*'6.4.2'!P45</f>
        <v>0.0100829568547396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f aca="false">100/'6.4.2'!D$77*'6.4.2'!D46</f>
        <v>0.0163359051267731</v>
      </c>
      <c r="E46" s="135" t="n">
        <f aca="false">100/'6.4.2'!E$77*'6.4.2'!E46</f>
        <v>0.0129312891331154</v>
      </c>
      <c r="F46" s="135" t="n">
        <f aca="false">100/'6.4.2'!F$77*'6.4.2'!F46</f>
        <v>0.0108608940317048</v>
      </c>
      <c r="G46" s="135" t="n">
        <f aca="false">100/'6.4.2'!G$77*'6.4.2'!G46</f>
        <v>0.0101412700975315</v>
      </c>
      <c r="H46" s="135" t="n">
        <f aca="false">100/'6.4.2'!H$77*'6.4.2'!H46</f>
        <v>0.00981452547848351</v>
      </c>
      <c r="I46" s="135" t="n">
        <f aca="false">100/'6.4.2'!I$77*'6.4.2'!I46</f>
        <v>0.00924220382190838</v>
      </c>
      <c r="J46" s="135" t="n">
        <f aca="false">100/'6.4.2'!J$77*'6.4.2'!J46</f>
        <v>0.00679838963709688</v>
      </c>
      <c r="K46" s="135" t="n">
        <f aca="false">100/'6.4.2'!K$77*'6.4.2'!K46</f>
        <v>0.00680894202832033</v>
      </c>
      <c r="L46" s="135" t="n">
        <f aca="false">100/'6.4.2'!L$77*'6.4.2'!L46</f>
        <v>0.00617991709414743</v>
      </c>
      <c r="M46" s="135" t="n">
        <f aca="false">100/'6.4.2'!M$77*'6.4.2'!M46</f>
        <v>0.005165123584146</v>
      </c>
      <c r="N46" s="135" t="n">
        <f aca="false">100/'6.4.2'!N$77*'6.4.2'!N46</f>
        <v>0.00411404383530327</v>
      </c>
      <c r="O46" s="135" t="n">
        <f aca="false">100/'6.4.2'!O$77*'6.4.2'!O46</f>
        <v>0.00416450028335042</v>
      </c>
      <c r="P46" s="135" t="n">
        <f aca="false">100/'6.4.2'!P$77*'6.4.2'!P46</f>
        <v>0.00517894610143782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f aca="false">100/'6.4.2'!D$77*'6.4.2'!D47</f>
        <v>0.428967004485591</v>
      </c>
      <c r="E47" s="135" t="n">
        <f aca="false">100/'6.4.2'!E$77*'6.4.2'!E47</f>
        <v>0.442013867838866</v>
      </c>
      <c r="F47" s="135" t="n">
        <f aca="false">100/'6.4.2'!F$77*'6.4.2'!F47</f>
        <v>0.421111541038867</v>
      </c>
      <c r="G47" s="135" t="n">
        <f aca="false">100/'6.4.2'!G$77*'6.4.2'!G47</f>
        <v>0.436407915796944</v>
      </c>
      <c r="H47" s="135" t="n">
        <f aca="false">100/'6.4.2'!H$77*'6.4.2'!H47</f>
        <v>0.448268676596777</v>
      </c>
      <c r="I47" s="135" t="n">
        <f aca="false">100/'6.4.2'!I$77*'6.4.2'!I47</f>
        <v>0.490948115434089</v>
      </c>
      <c r="J47" s="135" t="n">
        <f aca="false">100/'6.4.2'!J$77*'6.4.2'!J47</f>
        <v>0.525855481648584</v>
      </c>
      <c r="K47" s="135" t="n">
        <f aca="false">100/'6.4.2'!K$77*'6.4.2'!K47</f>
        <v>0.547663608253085</v>
      </c>
      <c r="L47" s="135" t="n">
        <f aca="false">100/'6.4.2'!L$77*'6.4.2'!L47</f>
        <v>0.570872082903715</v>
      </c>
      <c r="M47" s="135" t="n">
        <f aca="false">100/'6.4.2'!M$77*'6.4.2'!M47</f>
        <v>0.561447319354299</v>
      </c>
      <c r="N47" s="135" t="n">
        <f aca="false">100/'6.4.2'!N$77*'6.4.2'!N47</f>
        <v>0.579714602833191</v>
      </c>
      <c r="O47" s="135" t="n">
        <f aca="false">100/'6.4.2'!O$77*'6.4.2'!O47</f>
        <v>0.604688616652048</v>
      </c>
      <c r="P47" s="135" t="n">
        <f aca="false">100/'6.4.2'!P$77*'6.4.2'!P47</f>
        <v>0.643643525479343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135" t="n">
        <f aca="false">100/'6.4.2'!D$77*'6.4.2'!D48</f>
        <v>0.363617544203229</v>
      </c>
      <c r="E48" s="135" t="n">
        <f aca="false">100/'6.4.2'!E$77*'6.4.2'!E48</f>
        <v>0.373387887092808</v>
      </c>
      <c r="F48" s="135" t="n">
        <f aca="false">100/'6.4.2'!F$77*'6.4.2'!F48</f>
        <v>0.365209095194362</v>
      </c>
      <c r="G48" s="135" t="n">
        <f aca="false">100/'6.4.2'!G$77*'6.4.2'!G48</f>
        <v>0.380887024394337</v>
      </c>
      <c r="H48" s="135" t="n">
        <f aca="false">100/'6.4.2'!H$77*'6.4.2'!H48</f>
        <v>0.391444739894394</v>
      </c>
      <c r="I48" s="135" t="n">
        <f aca="false">100/'6.4.2'!I$77*'6.4.2'!I48</f>
        <v>0.433232576491358</v>
      </c>
      <c r="J48" s="135" t="n">
        <f aca="false">100/'6.4.2'!J$77*'6.4.2'!J48</f>
        <v>0.46037957332026</v>
      </c>
      <c r="K48" s="135" t="n">
        <f aca="false">100/'6.4.2'!K$77*'6.4.2'!K48</f>
        <v>0.47823057471845</v>
      </c>
      <c r="L48" s="135" t="n">
        <f aca="false">100/'6.4.2'!L$77*'6.4.2'!L48</f>
        <v>0.504695422684411</v>
      </c>
      <c r="M48" s="135" t="n">
        <f aca="false">100/'6.4.2'!M$77*'6.4.2'!M48</f>
        <v>0.49083920025459</v>
      </c>
      <c r="N48" s="135" t="n">
        <f aca="false">100/'6.4.2'!N$77*'6.4.2'!N48</f>
        <v>0.500145119045633</v>
      </c>
      <c r="O48" s="135" t="n">
        <f aca="false">100/'6.4.2'!O$77*'6.4.2'!O48</f>
        <v>0.528518267459607</v>
      </c>
      <c r="P48" s="135" t="n">
        <f aca="false">100/'6.4.2'!P$77*'6.4.2'!P48</f>
        <v>0.568582482017977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f aca="false">100/'6.4.2'!D$77*'6.4.2'!D49</f>
        <v>0.00541393181618903</v>
      </c>
      <c r="E49" s="135" t="n">
        <f aca="false">100/'6.4.2'!E$77*'6.4.2'!E49</f>
        <v>0.00444838229897249</v>
      </c>
      <c r="F49" s="135" t="n">
        <f aca="false">100/'6.4.2'!F$77*'6.4.2'!F49</f>
        <v>0.00383760594090205</v>
      </c>
      <c r="G49" s="135" t="n">
        <f aca="false">100/'6.4.2'!G$77*'6.4.2'!G49</f>
        <v>0.00376176500821304</v>
      </c>
      <c r="H49" s="135" t="n">
        <f aca="false">100/'6.4.2'!H$77*'6.4.2'!H49</f>
        <v>0.00346239729838112</v>
      </c>
      <c r="I49" s="135" t="n">
        <f aca="false">100/'6.4.2'!I$77*'6.4.2'!I49</f>
        <v>0.00300793458509925</v>
      </c>
      <c r="J49" s="135" t="n">
        <f aca="false">100/'6.4.2'!J$77*'6.4.2'!J49</f>
        <v>0.0024405420580314</v>
      </c>
      <c r="K49" s="135" t="n">
        <f aca="false">100/'6.4.2'!K$77*'6.4.2'!K49</f>
        <v>0.00244784856391304</v>
      </c>
      <c r="L49" s="135" t="n">
        <f aca="false">100/'6.4.2'!L$77*'6.4.2'!L49</f>
        <v>0.00219782955299555</v>
      </c>
      <c r="M49" s="135" t="n">
        <f aca="false">100/'6.4.2'!M$77*'6.4.2'!M49</f>
        <v>0.00200924958178252</v>
      </c>
      <c r="N49" s="135" t="n">
        <f aca="false">100/'6.4.2'!N$77*'6.4.2'!N49</f>
        <v>0.00180158014609019</v>
      </c>
      <c r="O49" s="135" t="n">
        <f aca="false">100/'6.4.2'!O$77*'6.4.2'!O49</f>
        <v>0.00173438769683912</v>
      </c>
      <c r="P49" s="135" t="n">
        <f aca="false">100/'6.4.2'!P$77*'6.4.2'!P49</f>
        <v>0.00169027406660268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f aca="false">100/'6.4.2'!D$77*'6.4.2'!D50</f>
        <v>0.0599355284661738</v>
      </c>
      <c r="E50" s="135" t="n">
        <f aca="false">100/'6.4.2'!E$77*'6.4.2'!E50</f>
        <v>0.0641775984470859</v>
      </c>
      <c r="F50" s="135" t="n">
        <f aca="false">100/'6.4.2'!F$77*'6.4.2'!F50</f>
        <v>0.0520648399036031</v>
      </c>
      <c r="G50" s="135" t="n">
        <f aca="false">100/'6.4.2'!G$77*'6.4.2'!G50</f>
        <v>0.0517591263943945</v>
      </c>
      <c r="H50" s="135" t="n">
        <f aca="false">100/'6.4.2'!H$77*'6.4.2'!H50</f>
        <v>0.0533615394040017</v>
      </c>
      <c r="I50" s="135" t="n">
        <f aca="false">100/'6.4.2'!I$77*'6.4.2'!I50</f>
        <v>0.0547076043576321</v>
      </c>
      <c r="J50" s="135" t="n">
        <f aca="false">100/'6.4.2'!J$77*'6.4.2'!J50</f>
        <v>0.0630353662702921</v>
      </c>
      <c r="K50" s="135" t="n">
        <f aca="false">100/'6.4.2'!K$77*'6.4.2'!K50</f>
        <v>0.0669851849707212</v>
      </c>
      <c r="L50" s="135" t="n">
        <f aca="false">100/'6.4.2'!L$77*'6.4.2'!L50</f>
        <v>0.0639788306663081</v>
      </c>
      <c r="M50" s="135" t="n">
        <f aca="false">100/'6.4.2'!M$77*'6.4.2'!M50</f>
        <v>0.0685988695179263</v>
      </c>
      <c r="N50" s="135" t="n">
        <f aca="false">100/'6.4.2'!N$77*'6.4.2'!N50</f>
        <v>0.0777679036414678</v>
      </c>
      <c r="O50" s="135" t="n">
        <f aca="false">100/'6.4.2'!O$77*'6.4.2'!O50</f>
        <v>0.0744359614956015</v>
      </c>
      <c r="P50" s="135" t="n">
        <f aca="false">100/'6.4.2'!P$77*'6.4.2'!P50</f>
        <v>0.0733707693947635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f aca="false">100/'6.4.2'!D$77*'6.4.2'!D51</f>
        <v>0.00422313959650878</v>
      </c>
      <c r="E51" s="135" t="n">
        <f aca="false">100/'6.4.2'!E$77*'6.4.2'!E51</f>
        <v>0.00353773606055769</v>
      </c>
      <c r="F51" s="135" t="n">
        <f aca="false">100/'6.4.2'!F$77*'6.4.2'!F51</f>
        <v>0.00302986041248488</v>
      </c>
      <c r="G51" s="135" t="n">
        <f aca="false">100/'6.4.2'!G$77*'6.4.2'!G51</f>
        <v>0.0029750776852296</v>
      </c>
      <c r="H51" s="135" t="n">
        <f aca="false">100/'6.4.2'!H$77*'6.4.2'!H51</f>
        <v>0.00273902782315131</v>
      </c>
      <c r="I51" s="135" t="n">
        <f aca="false">100/'6.4.2'!I$77*'6.4.2'!I51</f>
        <v>0.00239226542613465</v>
      </c>
      <c r="J51" s="135" t="n">
        <f aca="false">100/'6.4.2'!J$77*'6.4.2'!J51</f>
        <v>0.00213382802039375</v>
      </c>
      <c r="K51" s="135" t="n">
        <f aca="false">100/'6.4.2'!K$77*'6.4.2'!K51</f>
        <v>0.00207152244975612</v>
      </c>
      <c r="L51" s="135" t="n">
        <f aca="false">100/'6.4.2'!L$77*'6.4.2'!L51</f>
        <v>0.00182768546125673</v>
      </c>
      <c r="M51" s="135" t="n">
        <f aca="false">100/'6.4.2'!M$77*'6.4.2'!M51</f>
        <v>0.00143203133094216</v>
      </c>
      <c r="N51" s="135" t="n">
        <f aca="false">100/'6.4.2'!N$77*'6.4.2'!N51</f>
        <v>0.00115474335058054</v>
      </c>
      <c r="O51" s="135" t="n">
        <f aca="false">100/'6.4.2'!O$77*'6.4.2'!O51</f>
        <v>0.0011206659147963</v>
      </c>
      <c r="P51" s="135" t="n">
        <f aca="false">100/'6.4.2'!P$77*'6.4.2'!P51</f>
        <v>0.00104777647170656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f aca="false">100/'6.4.2'!D$77*'6.4.2'!D52</f>
        <v>0.971149355928101</v>
      </c>
      <c r="E52" s="135" t="n">
        <f aca="false">100/'6.4.2'!E$77*'6.4.2'!E52</f>
        <v>0.892847719237413</v>
      </c>
      <c r="F52" s="135" t="n">
        <f aca="false">100/'6.4.2'!F$77*'6.4.2'!F52</f>
        <v>0.845757596477843</v>
      </c>
      <c r="G52" s="135" t="n">
        <f aca="false">100/'6.4.2'!G$77*'6.4.2'!G52</f>
        <v>0.80578232386137</v>
      </c>
      <c r="H52" s="135" t="n">
        <f aca="false">100/'6.4.2'!H$77*'6.4.2'!H52</f>
        <v>0.81939617834078</v>
      </c>
      <c r="I52" s="135" t="n">
        <f aca="false">100/'6.4.2'!I$77*'6.4.2'!I52</f>
        <v>0.809455533977141</v>
      </c>
      <c r="J52" s="135" t="n">
        <f aca="false">100/'6.4.2'!J$77*'6.4.2'!J52</f>
        <v>0.752188490949454</v>
      </c>
      <c r="K52" s="135" t="n">
        <f aca="false">100/'6.4.2'!K$77*'6.4.2'!K52</f>
        <v>0.730745051151138</v>
      </c>
      <c r="L52" s="135" t="n">
        <f aca="false">100/'6.4.2'!L$77*'6.4.2'!L52</f>
        <v>0.696203499867909</v>
      </c>
      <c r="M52" s="135" t="n">
        <f aca="false">100/'6.4.2'!M$77*'6.4.2'!M52</f>
        <v>0.630381431172937</v>
      </c>
      <c r="N52" s="135" t="n">
        <f aca="false">100/'6.4.2'!N$77*'6.4.2'!N52</f>
        <v>0.56784692300729</v>
      </c>
      <c r="O52" s="135" t="n">
        <f aca="false">100/'6.4.2'!O$77*'6.4.2'!O52</f>
        <v>0.562227788858989</v>
      </c>
      <c r="P52" s="135" t="n">
        <f aca="false">100/'6.4.2'!P$77*'6.4.2'!P52</f>
        <v>0.573841282110775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f aca="false">100/'6.4.2'!D$77*'6.4.2'!D53</f>
        <v>0.534975358520015</v>
      </c>
      <c r="E53" s="135" t="n">
        <f aca="false">100/'6.4.2'!E$77*'6.4.2'!E53</f>
        <v>0.487201307001516</v>
      </c>
      <c r="F53" s="135" t="n">
        <f aca="false">100/'6.4.2'!F$77*'6.4.2'!F53</f>
        <v>0.460120828216502</v>
      </c>
      <c r="G53" s="135" t="n">
        <f aca="false">100/'6.4.2'!G$77*'6.4.2'!G53</f>
        <v>0.428254712449127</v>
      </c>
      <c r="H53" s="135" t="n">
        <f aca="false">100/'6.4.2'!H$77*'6.4.2'!H53</f>
        <v>0.434640717658351</v>
      </c>
      <c r="I53" s="135" t="n">
        <f aca="false">100/'6.4.2'!I$77*'6.4.2'!I53</f>
        <v>0.429907997779335</v>
      </c>
      <c r="J53" s="135" t="n">
        <f aca="false">100/'6.4.2'!J$77*'6.4.2'!J53</f>
        <v>0.400254416595671</v>
      </c>
      <c r="K53" s="135" t="n">
        <f aca="false">100/'6.4.2'!K$77*'6.4.2'!K53</f>
        <v>0.388922229997392</v>
      </c>
      <c r="L53" s="135" t="n">
        <f aca="false">100/'6.4.2'!L$77*'6.4.2'!L53</f>
        <v>0.368480964990292</v>
      </c>
      <c r="M53" s="135" t="n">
        <f aca="false">100/'6.4.2'!M$77*'6.4.2'!M53</f>
        <v>0.334370495606213</v>
      </c>
      <c r="N53" s="135" t="n">
        <f aca="false">100/'6.4.2'!N$77*'6.4.2'!N53</f>
        <v>0.300914291528415</v>
      </c>
      <c r="O53" s="135" t="n">
        <f aca="false">100/'6.4.2'!O$77*'6.4.2'!O53</f>
        <v>0.298856177233932</v>
      </c>
      <c r="P53" s="135" t="n">
        <f aca="false">100/'6.4.2'!P$77*'6.4.2'!P53</f>
        <v>0.30527359586453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f aca="false">100/'6.4.2'!D$77*'6.4.2'!D54</f>
        <v>0.436173997408086</v>
      </c>
      <c r="E54" s="135" t="n">
        <f aca="false">100/'6.4.2'!E$77*'6.4.2'!E54</f>
        <v>0.405646412235897</v>
      </c>
      <c r="F54" s="135" t="n">
        <f aca="false">100/'6.4.2'!F$77*'6.4.2'!F54</f>
        <v>0.385636768261341</v>
      </c>
      <c r="G54" s="135" t="n">
        <f aca="false">100/'6.4.2'!G$77*'6.4.2'!G54</f>
        <v>0.377527611412243</v>
      </c>
      <c r="H54" s="135" t="n">
        <f aca="false">100/'6.4.2'!H$77*'6.4.2'!H54</f>
        <v>0.384755460682429</v>
      </c>
      <c r="I54" s="135" t="n">
        <f aca="false">100/'6.4.2'!I$77*'6.4.2'!I54</f>
        <v>0.379547536197806</v>
      </c>
      <c r="J54" s="135" t="n">
        <f aca="false">100/'6.4.2'!J$77*'6.4.2'!J54</f>
        <v>0.351934074353783</v>
      </c>
      <c r="K54" s="135" t="n">
        <f aca="false">100/'6.4.2'!K$77*'6.4.2'!K54</f>
        <v>0.341822821153746</v>
      </c>
      <c r="L54" s="135" t="n">
        <f aca="false">100/'6.4.2'!L$77*'6.4.2'!L54</f>
        <v>0.327722534877617</v>
      </c>
      <c r="M54" s="135" t="n">
        <f aca="false">100/'6.4.2'!M$77*'6.4.2'!M54</f>
        <v>0.296010935566724</v>
      </c>
      <c r="N54" s="135" t="n">
        <f aca="false">100/'6.4.2'!N$77*'6.4.2'!N54</f>
        <v>0.266932631478875</v>
      </c>
      <c r="O54" s="135" t="n">
        <f aca="false">100/'6.4.2'!O$77*'6.4.2'!O54</f>
        <v>0.263371611625056</v>
      </c>
      <c r="P54" s="135" t="n">
        <f aca="false">100/'6.4.2'!P$77*'6.4.2'!P54</f>
        <v>0.268567686246245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f aca="false">100/'6.4.2'!D$77*'6.4.2'!D55</f>
        <v>0.143514428369271</v>
      </c>
      <c r="E55" s="135" t="n">
        <f aca="false">100/'6.4.2'!E$77*'6.4.2'!E55</f>
        <v>0.144161836337115</v>
      </c>
      <c r="F55" s="135" t="n">
        <f aca="false">100/'6.4.2'!F$77*'6.4.2'!F55</f>
        <v>0.133475138698377</v>
      </c>
      <c r="G55" s="135" t="n">
        <f aca="false">100/'6.4.2'!G$77*'6.4.2'!G55</f>
        <v>0.116451418331736</v>
      </c>
      <c r="H55" s="135" t="n">
        <f aca="false">100/'6.4.2'!H$77*'6.4.2'!H55</f>
        <v>0.147593340608893</v>
      </c>
      <c r="I55" s="135" t="n">
        <f aca="false">100/'6.4.2'!I$77*'6.4.2'!I55</f>
        <v>0.127320765466187</v>
      </c>
      <c r="J55" s="135" t="n">
        <f aca="false">100/'6.4.2'!J$77*'6.4.2'!J55</f>
        <v>0.106760147456627</v>
      </c>
      <c r="K55" s="135" t="n">
        <f aca="false">100/'6.4.2'!K$77*'6.4.2'!K55</f>
        <v>0.113720195202307</v>
      </c>
      <c r="L55" s="135" t="n">
        <f aca="false">100/'6.4.2'!L$77*'6.4.2'!L55</f>
        <v>0.117223225164783</v>
      </c>
      <c r="M55" s="135" t="n">
        <f aca="false">100/'6.4.2'!M$77*'6.4.2'!M55</f>
        <v>0.109877522915837</v>
      </c>
      <c r="N55" s="135" t="n">
        <f aca="false">100/'6.4.2'!N$77*'6.4.2'!N55</f>
        <v>0.100435424265075</v>
      </c>
      <c r="O55" s="135" t="n">
        <f aca="false">100/'6.4.2'!O$77*'6.4.2'!O55</f>
        <v>0.101496795758083</v>
      </c>
      <c r="P55" s="135" t="n">
        <f aca="false">100/'6.4.2'!P$77*'6.4.2'!P55</f>
        <v>0.101055062081115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f aca="false">100/'6.4.2'!D$77*'6.4.2'!D56</f>
        <v>4.14907547426542</v>
      </c>
      <c r="E56" s="135" t="n">
        <f aca="false">100/'6.4.2'!E$77*'6.4.2'!E56</f>
        <v>3.23344680403118</v>
      </c>
      <c r="F56" s="135" t="n">
        <f aca="false">100/'6.4.2'!F$77*'6.4.2'!F56</f>
        <v>3.08472325674547</v>
      </c>
      <c r="G56" s="135" t="n">
        <f aca="false">100/'6.4.2'!G$77*'6.4.2'!G56</f>
        <v>2.95714925894424</v>
      </c>
      <c r="H56" s="135" t="n">
        <f aca="false">100/'6.4.2'!H$77*'6.4.2'!H56</f>
        <v>2.89136557221459</v>
      </c>
      <c r="I56" s="135" t="n">
        <f aca="false">100/'6.4.2'!I$77*'6.4.2'!I56</f>
        <v>2.83391568306018</v>
      </c>
      <c r="J56" s="135" t="n">
        <f aca="false">100/'6.4.2'!J$77*'6.4.2'!J56</f>
        <v>2.833754784287</v>
      </c>
      <c r="K56" s="135" t="n">
        <f aca="false">100/'6.4.2'!K$77*'6.4.2'!K56</f>
        <v>2.66253518774516</v>
      </c>
      <c r="L56" s="135" t="n">
        <f aca="false">100/'6.4.2'!L$77*'6.4.2'!L56</f>
        <v>2.63765104407981</v>
      </c>
      <c r="M56" s="135" t="n">
        <f aca="false">100/'6.4.2'!M$77*'6.4.2'!M56</f>
        <v>2.44997941208751</v>
      </c>
      <c r="N56" s="135" t="n">
        <f aca="false">100/'6.4.2'!N$77*'6.4.2'!N56</f>
        <v>2.06644439734595</v>
      </c>
      <c r="O56" s="135" t="n">
        <f aca="false">100/'6.4.2'!O$77*'6.4.2'!O56</f>
        <v>2.0542814945553</v>
      </c>
      <c r="P56" s="135" t="n">
        <f aca="false">100/'6.4.2'!P$77*'6.4.2'!P56</f>
        <v>1.98118199071715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f aca="false">100/'6.4.2'!D$77*'6.4.2'!D57</f>
        <v>0.394856203537065</v>
      </c>
      <c r="E57" s="135" t="n">
        <f aca="false">100/'6.4.2'!E$77*'6.4.2'!E57</f>
        <v>0.315194989797973</v>
      </c>
      <c r="F57" s="135" t="n">
        <f aca="false">100/'6.4.2'!F$77*'6.4.2'!F57</f>
        <v>0.279278809335457</v>
      </c>
      <c r="G57" s="135" t="n">
        <f aca="false">100/'6.4.2'!G$77*'6.4.2'!G57</f>
        <v>0.235293784995553</v>
      </c>
      <c r="H57" s="135" t="n">
        <f aca="false">100/'6.4.2'!H$77*'6.4.2'!H57</f>
        <v>0.217667192958927</v>
      </c>
      <c r="I57" s="135" t="n">
        <f aca="false">100/'6.4.2'!I$77*'6.4.2'!I57</f>
        <v>0.197342110158492</v>
      </c>
      <c r="J57" s="135" t="n">
        <f aca="false">100/'6.4.2'!J$77*'6.4.2'!J57</f>
        <v>0.164834894221421</v>
      </c>
      <c r="K57" s="135" t="n">
        <f aca="false">100/'6.4.2'!K$77*'6.4.2'!K57</f>
        <v>0.160439890729801</v>
      </c>
      <c r="L57" s="135" t="n">
        <f aca="false">100/'6.4.2'!L$77*'6.4.2'!L57</f>
        <v>0.138991165592691</v>
      </c>
      <c r="M57" s="135" t="n">
        <f aca="false">100/'6.4.2'!M$77*'6.4.2'!M57</f>
        <v>0.116753692441459</v>
      </c>
      <c r="N57" s="135" t="n">
        <f aca="false">100/'6.4.2'!N$77*'6.4.2'!N57</f>
        <v>0.100469094655799</v>
      </c>
      <c r="O57" s="135" t="n">
        <f aca="false">100/'6.4.2'!O$77*'6.4.2'!O57</f>
        <v>0.101460112404284</v>
      </c>
      <c r="P57" s="135" t="n">
        <f aca="false">100/'6.4.2'!P$77*'6.4.2'!P57</f>
        <v>0.0974943750354332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f aca="false">100/'6.4.2'!D$77*'6.4.2'!D58</f>
        <v>0.137319072970439</v>
      </c>
      <c r="E58" s="135" t="n">
        <f aca="false">100/'6.4.2'!E$77*'6.4.2'!E58</f>
        <v>0.109224913366923</v>
      </c>
      <c r="F58" s="135" t="n">
        <f aca="false">100/'6.4.2'!F$77*'6.4.2'!F58</f>
        <v>0.0995837746690211</v>
      </c>
      <c r="G58" s="135" t="n">
        <f aca="false">100/'6.4.2'!G$77*'6.4.2'!G58</f>
        <v>0.0754258317652251</v>
      </c>
      <c r="H58" s="135" t="n">
        <f aca="false">100/'6.4.2'!H$77*'6.4.2'!H58</f>
        <v>0.0672795743445783</v>
      </c>
      <c r="I58" s="135" t="n">
        <f aca="false">100/'6.4.2'!I$77*'6.4.2'!I58</f>
        <v>0.0612802661542257</v>
      </c>
      <c r="J58" s="135" t="n">
        <f aca="false">100/'6.4.2'!J$77*'6.4.2'!J58</f>
        <v>0.0526866425120989</v>
      </c>
      <c r="K58" s="135" t="n">
        <f aca="false">100/'6.4.2'!K$77*'6.4.2'!K58</f>
        <v>0.0518710843859862</v>
      </c>
      <c r="L58" s="135" t="n">
        <f aca="false">100/'6.4.2'!L$77*'6.4.2'!L58</f>
        <v>0.0396173267144927</v>
      </c>
      <c r="M58" s="135" t="n">
        <f aca="false">100/'6.4.2'!M$77*'6.4.2'!M58</f>
        <v>0.0323069560723086</v>
      </c>
      <c r="N58" s="135" t="n">
        <f aca="false">100/'6.4.2'!N$77*'6.4.2'!N58</f>
        <v>0.0289250976006503</v>
      </c>
      <c r="O58" s="135" t="n">
        <f aca="false">100/'6.4.2'!O$77*'6.4.2'!O58</f>
        <v>0.0300993855513021</v>
      </c>
      <c r="P58" s="135" t="n">
        <f aca="false">100/'6.4.2'!P$77*'6.4.2'!P58</f>
        <v>0.027802344950275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f aca="false">100/'6.4.2'!D$77*'6.4.2'!D59</f>
        <v>1.08948166898683</v>
      </c>
      <c r="E59" s="135" t="n">
        <f aca="false">100/'6.4.2'!E$77*'6.4.2'!E59</f>
        <v>1.03621325800766</v>
      </c>
      <c r="F59" s="135" t="n">
        <f aca="false">100/'6.4.2'!F$77*'6.4.2'!F59</f>
        <v>0.994018092967739</v>
      </c>
      <c r="G59" s="135" t="n">
        <f aca="false">100/'6.4.2'!G$77*'6.4.2'!G59</f>
        <v>0.974279530393441</v>
      </c>
      <c r="H59" s="135" t="n">
        <f aca="false">100/'6.4.2'!H$77*'6.4.2'!H59</f>
        <v>1.00920721616991</v>
      </c>
      <c r="I59" s="135" t="n">
        <f aca="false">100/'6.4.2'!I$77*'6.4.2'!I59</f>
        <v>1.03932546481316</v>
      </c>
      <c r="J59" s="135" t="n">
        <f aca="false">100/'6.4.2'!J$77*'6.4.2'!J59</f>
        <v>0.954936792064375</v>
      </c>
      <c r="K59" s="135" t="n">
        <f aca="false">100/'6.4.2'!K$77*'6.4.2'!K59</f>
        <v>0.895354715997526</v>
      </c>
      <c r="L59" s="135" t="n">
        <f aca="false">100/'6.4.2'!L$77*'6.4.2'!L59</f>
        <v>0.8431080386849</v>
      </c>
      <c r="M59" s="135" t="n">
        <f aca="false">100/'6.4.2'!M$77*'6.4.2'!M59</f>
        <v>0.774782633153267</v>
      </c>
      <c r="N59" s="135" t="n">
        <f aca="false">100/'6.4.2'!N$77*'6.4.2'!N59</f>
        <v>0.711703679817308</v>
      </c>
      <c r="O59" s="135" t="n">
        <f aca="false">100/'6.4.2'!O$77*'6.4.2'!O59</f>
        <v>0.715279461527015</v>
      </c>
      <c r="P59" s="135" t="n">
        <f aca="false">100/'6.4.2'!P$77*'6.4.2'!P59</f>
        <v>0.716446621071759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f aca="false">100/'6.4.2'!D$77*'6.4.2'!D60</f>
        <v>0.17049723576964</v>
      </c>
      <c r="E60" s="135" t="n">
        <f aca="false">100/'6.4.2'!E$77*'6.4.2'!E60</f>
        <v>0.156416439347502</v>
      </c>
      <c r="F60" s="135" t="n">
        <f aca="false">100/'6.4.2'!F$77*'6.4.2'!F60</f>
        <v>0.148814620829897</v>
      </c>
      <c r="G60" s="135" t="n">
        <f aca="false">100/'6.4.2'!G$77*'6.4.2'!G60</f>
        <v>0.135568211250262</v>
      </c>
      <c r="H60" s="135" t="n">
        <f aca="false">100/'6.4.2'!H$77*'6.4.2'!H60</f>
        <v>0.130648992336721</v>
      </c>
      <c r="I60" s="135" t="n">
        <f aca="false">100/'6.4.2'!I$77*'6.4.2'!I60</f>
        <v>0.145520181111107</v>
      </c>
      <c r="J60" s="135" t="n">
        <f aca="false">100/'6.4.2'!J$77*'6.4.2'!J60</f>
        <v>0.127088230028699</v>
      </c>
      <c r="K60" s="135" t="n">
        <f aca="false">100/'6.4.2'!K$77*'6.4.2'!K60</f>
        <v>0.112666908236646</v>
      </c>
      <c r="L60" s="135" t="n">
        <f aca="false">100/'6.4.2'!L$77*'6.4.2'!L60</f>
        <v>0.110894979368681</v>
      </c>
      <c r="M60" s="135" t="n">
        <f aca="false">100/'6.4.2'!M$77*'6.4.2'!M60</f>
        <v>0.10212624365479</v>
      </c>
      <c r="N60" s="135" t="n">
        <f aca="false">100/'6.4.2'!N$77*'6.4.2'!N60</f>
        <v>0.0955218578495565</v>
      </c>
      <c r="O60" s="135" t="n">
        <f aca="false">100/'6.4.2'!O$77*'6.4.2'!O60</f>
        <v>0.0899086502616614</v>
      </c>
      <c r="P60" s="135" t="n">
        <f aca="false">100/'6.4.2'!P$77*'6.4.2'!P60</f>
        <v>0.0896893636908733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f aca="false">100/'6.4.2'!D$77*'6.4.2'!D61</f>
        <v>0.918984433217194</v>
      </c>
      <c r="E61" s="135" t="n">
        <f aca="false">100/'6.4.2'!E$77*'6.4.2'!E61</f>
        <v>0.879796818660163</v>
      </c>
      <c r="F61" s="135" t="n">
        <f aca="false">100/'6.4.2'!F$77*'6.4.2'!F61</f>
        <v>0.845203472137842</v>
      </c>
      <c r="G61" s="135" t="n">
        <f aca="false">100/'6.4.2'!G$77*'6.4.2'!G61</f>
        <v>0.83871131914318</v>
      </c>
      <c r="H61" s="135" t="n">
        <f aca="false">100/'6.4.2'!H$77*'6.4.2'!H61</f>
        <v>0.878558223833189</v>
      </c>
      <c r="I61" s="135" t="n">
        <f aca="false">100/'6.4.2'!I$77*'6.4.2'!I61</f>
        <v>0.893805283702057</v>
      </c>
      <c r="J61" s="135" t="n">
        <f aca="false">100/'6.4.2'!J$77*'6.4.2'!J61</f>
        <v>0.827848562035677</v>
      </c>
      <c r="K61" s="135" t="n">
        <f aca="false">100/'6.4.2'!K$77*'6.4.2'!K61</f>
        <v>0.78268780776088</v>
      </c>
      <c r="L61" s="135" t="n">
        <f aca="false">100/'6.4.2'!L$77*'6.4.2'!L61</f>
        <v>0.732213059316219</v>
      </c>
      <c r="M61" s="135" t="n">
        <f aca="false">100/'6.4.2'!M$77*'6.4.2'!M61</f>
        <v>0.672656389498477</v>
      </c>
      <c r="N61" s="135" t="n">
        <f aca="false">100/'6.4.2'!N$77*'6.4.2'!N61</f>
        <v>0.616181821967752</v>
      </c>
      <c r="O61" s="135" t="n">
        <f aca="false">100/'6.4.2'!O$77*'6.4.2'!O61</f>
        <v>0.625370811265353</v>
      </c>
      <c r="P61" s="135" t="n">
        <f aca="false">100/'6.4.2'!P$77*'6.4.2'!P61</f>
        <v>0.626757257380886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f aca="false">100/'6.4.2'!D$77*'6.4.2'!D62</f>
        <v>0.126034220142669</v>
      </c>
      <c r="E62" s="135" t="n">
        <f aca="false">100/'6.4.2'!E$77*'6.4.2'!E62</f>
        <v>0.119458792197169</v>
      </c>
      <c r="F62" s="135" t="n">
        <f aca="false">100/'6.4.2'!F$77*'6.4.2'!F62</f>
        <v>0.0958572400370315</v>
      </c>
      <c r="G62" s="135" t="n">
        <f aca="false">100/'6.4.2'!G$77*'6.4.2'!G62</f>
        <v>0.0889599352984531</v>
      </c>
      <c r="H62" s="135" t="n">
        <f aca="false">100/'6.4.2'!H$77*'6.4.2'!H62</f>
        <v>0.0784762753475946</v>
      </c>
      <c r="I62" s="135" t="n">
        <f aca="false">100/'6.4.2'!I$77*'6.4.2'!I62</f>
        <v>0.0792854007394883</v>
      </c>
      <c r="J62" s="135" t="n">
        <f aca="false">100/'6.4.2'!J$77*'6.4.2'!J62</f>
        <v>0.0797095180339696</v>
      </c>
      <c r="K62" s="135" t="n">
        <f aca="false">100/'6.4.2'!K$77*'6.4.2'!K62</f>
        <v>0.0726016894988331</v>
      </c>
      <c r="L62" s="135" t="n">
        <f aca="false">100/'6.4.2'!L$77*'6.4.2'!L62</f>
        <v>0.0784535176196311</v>
      </c>
      <c r="M62" s="135" t="n">
        <f aca="false">100/'6.4.2'!M$77*'6.4.2'!M62</f>
        <v>0.086721450036973</v>
      </c>
      <c r="N62" s="135" t="n">
        <f aca="false">100/'6.4.2'!N$77*'6.4.2'!N62</f>
        <v>0.0995193164318799</v>
      </c>
      <c r="O62" s="135" t="n">
        <f aca="false">100/'6.4.2'!O$77*'6.4.2'!O62</f>
        <v>0.0878977196487343</v>
      </c>
      <c r="P62" s="135" t="n">
        <f aca="false">100/'6.4.2'!P$77*'6.4.2'!P62</f>
        <v>0.0560237612349357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f aca="false">100/'6.4.2'!D$77*'6.4.2'!D63</f>
        <v>0.115876200173527</v>
      </c>
      <c r="E63" s="135" t="n">
        <f aca="false">100/'6.4.2'!E$77*'6.4.2'!E63</f>
        <v>0.117172383296081</v>
      </c>
      <c r="F63" s="135" t="n">
        <f aca="false">100/'6.4.2'!F$77*'6.4.2'!F63</f>
        <v>0.120834027961453</v>
      </c>
      <c r="G63" s="135" t="n">
        <f aca="false">100/'6.4.2'!G$77*'6.4.2'!G63</f>
        <v>0.118376088483962</v>
      </c>
      <c r="H63" s="135" t="n">
        <f aca="false">100/'6.4.2'!H$77*'6.4.2'!H63</f>
        <v>0.131630173597598</v>
      </c>
      <c r="I63" s="135" t="n">
        <f aca="false">100/'6.4.2'!I$77*'6.4.2'!I63</f>
        <v>0.100499789871407</v>
      </c>
      <c r="J63" s="135" t="n">
        <f aca="false">100/'6.4.2'!J$77*'6.4.2'!J63</f>
        <v>0.0974870391751197</v>
      </c>
      <c r="K63" s="135" t="n">
        <f aca="false">100/'6.4.2'!K$77*'6.4.2'!K63</f>
        <v>0.0940877650472369</v>
      </c>
      <c r="L63" s="135" t="n">
        <f aca="false">100/'6.4.2'!L$77*'6.4.2'!L63</f>
        <v>0.0945348745639978</v>
      </c>
      <c r="M63" s="135" t="n">
        <f aca="false">100/'6.4.2'!M$77*'6.4.2'!M63</f>
        <v>0.0914125706237602</v>
      </c>
      <c r="N63" s="135" t="n">
        <f aca="false">100/'6.4.2'!N$77*'6.4.2'!N63</f>
        <v>0.0977957254854968</v>
      </c>
      <c r="O63" s="135" t="n">
        <f aca="false">100/'6.4.2'!O$77*'6.4.2'!O63</f>
        <v>0.1043592146045</v>
      </c>
      <c r="P63" s="135" t="n">
        <f aca="false">100/'6.4.2'!P$77*'6.4.2'!P63</f>
        <v>0.106538649519882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f aca="false">100/'6.4.2'!D$77*'6.4.2'!D64</f>
        <v>0.63754711392377</v>
      </c>
      <c r="E64" s="135" t="n">
        <f aca="false">100/'6.4.2'!E$77*'6.4.2'!E64</f>
        <v>0.616590736379321</v>
      </c>
      <c r="F64" s="135" t="n">
        <f aca="false">100/'6.4.2'!F$77*'6.4.2'!F64</f>
        <v>0.594558286683056</v>
      </c>
      <c r="G64" s="135" t="n">
        <f aca="false">100/'6.4.2'!G$77*'6.4.2'!G64</f>
        <v>0.593527359985657</v>
      </c>
      <c r="H64" s="135" t="n">
        <f aca="false">100/'6.4.2'!H$77*'6.4.2'!H64</f>
        <v>0.623506838895521</v>
      </c>
      <c r="I64" s="135" t="n">
        <f aca="false">100/'6.4.2'!I$77*'6.4.2'!I64</f>
        <v>0.637797283140566</v>
      </c>
      <c r="J64" s="135" t="n">
        <f aca="false">100/'6.4.2'!J$77*'6.4.2'!J64</f>
        <v>0.596999767314845</v>
      </c>
      <c r="K64" s="135" t="n">
        <f aca="false">100/'6.4.2'!K$77*'6.4.2'!K64</f>
        <v>0.565937423747784</v>
      </c>
      <c r="L64" s="135" t="n">
        <f aca="false">100/'6.4.2'!L$77*'6.4.2'!L64</f>
        <v>0.537054131724273</v>
      </c>
      <c r="M64" s="135" t="n">
        <f aca="false">100/'6.4.2'!M$77*'6.4.2'!M64</f>
        <v>0.503398468501524</v>
      </c>
      <c r="N64" s="135" t="n">
        <f aca="false">100/'6.4.2'!N$77*'6.4.2'!N64</f>
        <v>0.473894759831722</v>
      </c>
      <c r="O64" s="135" t="n">
        <f aca="false">100/'6.4.2'!O$77*'6.4.2'!O64</f>
        <v>0.481885798078268</v>
      </c>
      <c r="P64" s="135" t="n">
        <f aca="false">100/'6.4.2'!P$77*'6.4.2'!P64</f>
        <v>0.484648219297254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f aca="false">100/'6.4.2'!D$77*'6.4.2'!D65</f>
        <v>0.0945368656807315</v>
      </c>
      <c r="E65" s="135" t="n">
        <f aca="false">100/'6.4.2'!E$77*'6.4.2'!E65</f>
        <v>0.0903691871725105</v>
      </c>
      <c r="F65" s="135" t="n">
        <f aca="false">100/'6.4.2'!F$77*'6.4.2'!F65</f>
        <v>0.0851109115607192</v>
      </c>
      <c r="G65" s="135" t="n">
        <f aca="false">100/'6.4.2'!G$77*'6.4.2'!G65</f>
        <v>0.0800051254302273</v>
      </c>
      <c r="H65" s="135" t="n">
        <f aca="false">100/'6.4.2'!H$77*'6.4.2'!H65</f>
        <v>0.0823260533638032</v>
      </c>
      <c r="I65" s="135" t="n">
        <f aca="false">100/'6.4.2'!I$77*'6.4.2'!I65</f>
        <v>0.0800718841621416</v>
      </c>
      <c r="J65" s="135" t="n">
        <f aca="false">100/'6.4.2'!J$77*'6.4.2'!J65</f>
        <v>0.080649625411031</v>
      </c>
      <c r="K65" s="135" t="n">
        <f aca="false">100/'6.4.2'!K$77*'6.4.2'!K65</f>
        <v>0.0807590223407027</v>
      </c>
      <c r="L65" s="135" t="n">
        <f aca="false">100/'6.4.2'!L$77*'6.4.2'!L65</f>
        <v>0.0870601109202051</v>
      </c>
      <c r="M65" s="135" t="n">
        <f aca="false">100/'6.4.2'!M$77*'6.4.2'!M65</f>
        <v>0.0890358214370909</v>
      </c>
      <c r="N65" s="135" t="n">
        <f aca="false">100/'6.4.2'!N$77*'6.4.2'!N65</f>
        <v>0.0875398972257121</v>
      </c>
      <c r="O65" s="135" t="n">
        <f aca="false">100/'6.4.2'!O$77*'6.4.2'!O65</f>
        <v>0.0894304059164171</v>
      </c>
      <c r="P65" s="135" t="n">
        <f aca="false">100/'6.4.2'!P$77*'6.4.2'!P65</f>
        <v>0.0882840972899497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f aca="false">100/'6.4.2'!D$77*'6.4.2'!D66</f>
        <v>0.0663827486640674</v>
      </c>
      <c r="E66" s="135" t="n">
        <f aca="false">100/'6.4.2'!E$77*'6.4.2'!E66</f>
        <v>0.0545197735980099</v>
      </c>
      <c r="F66" s="135" t="n">
        <f aca="false">100/'6.4.2'!F$77*'6.4.2'!F66</f>
        <v>0.0455540483664305</v>
      </c>
      <c r="G66" s="135" t="n">
        <f aca="false">100/'6.4.2'!G$77*'6.4.2'!G66</f>
        <v>0.0424119349068386</v>
      </c>
      <c r="H66" s="135" t="n">
        <f aca="false">100/'6.4.2'!H$77*'6.4.2'!H66</f>
        <v>0.0409024392976575</v>
      </c>
      <c r="I66" s="135" t="n">
        <f aca="false">100/'6.4.2'!I$77*'6.4.2'!I66</f>
        <v>0.0360008414236348</v>
      </c>
      <c r="J66" s="135" t="n">
        <f aca="false">100/'6.4.2'!J$77*'6.4.2'!J66</f>
        <v>0.0298904461953439</v>
      </c>
      <c r="K66" s="135" t="n">
        <f aca="false">100/'6.4.2'!K$77*'6.4.2'!K66</f>
        <v>0.0319150059761132</v>
      </c>
      <c r="L66" s="135" t="n">
        <f aca="false">100/'6.4.2'!L$77*'6.4.2'!L66</f>
        <v>0.030690490567551</v>
      </c>
      <c r="M66" s="135" t="n">
        <f aca="false">100/'6.4.2'!M$77*'6.4.2'!M66</f>
        <v>0.0264451301083439</v>
      </c>
      <c r="N66" s="135" t="n">
        <f aca="false">100/'6.4.2'!N$77*'6.4.2'!N66</f>
        <v>0.0222885469535869</v>
      </c>
      <c r="O66" s="135" t="n">
        <f aca="false">100/'6.4.2'!O$77*'6.4.2'!O66</f>
        <v>0.0215333966249071</v>
      </c>
      <c r="P66" s="135" t="n">
        <f aca="false">100/'6.4.2'!P$77*'6.4.2'!P66</f>
        <v>0.0197387284414451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f aca="false">100/'6.4.2'!D$77*'6.4.2'!D67</f>
        <v>0.590478555045151</v>
      </c>
      <c r="E67" s="135" t="n">
        <f aca="false">100/'6.4.2'!E$77*'6.4.2'!E67</f>
        <v>0.490575165283957</v>
      </c>
      <c r="F67" s="135" t="n">
        <f aca="false">100/'6.4.2'!F$77*'6.4.2'!F67</f>
        <v>0.4291106225646</v>
      </c>
      <c r="G67" s="135" t="n">
        <f aca="false">100/'6.4.2'!G$77*'6.4.2'!G67</f>
        <v>0.384075263432861</v>
      </c>
      <c r="H67" s="135" t="n">
        <f aca="false">100/'6.4.2'!H$77*'6.4.2'!H67</f>
        <v>0.36523962202219</v>
      </c>
      <c r="I67" s="135" t="n">
        <f aca="false">100/'6.4.2'!I$77*'6.4.2'!I67</f>
        <v>0.536989793024494</v>
      </c>
      <c r="J67" s="135" t="n">
        <f aca="false">100/'6.4.2'!J$77*'6.4.2'!J67</f>
        <v>0.319845778591985</v>
      </c>
      <c r="K67" s="135" t="n">
        <f aca="false">100/'6.4.2'!K$77*'6.4.2'!K67</f>
        <v>0.365569271126476</v>
      </c>
      <c r="L67" s="135" t="n">
        <f aca="false">100/'6.4.2'!L$77*'6.4.2'!L67</f>
        <v>0.380503509085697</v>
      </c>
      <c r="M67" s="135" t="n">
        <f aca="false">100/'6.4.2'!M$77*'6.4.2'!M67</f>
        <v>0.356443108985073</v>
      </c>
      <c r="N67" s="135" t="n">
        <f aca="false">100/'6.4.2'!N$77*'6.4.2'!N67</f>
        <v>0.342426696148819</v>
      </c>
      <c r="O67" s="135" t="n">
        <f aca="false">100/'6.4.2'!O$77*'6.4.2'!O67</f>
        <v>0.343717484949779</v>
      </c>
      <c r="P67" s="135" t="n">
        <f aca="false">100/'6.4.2'!P$77*'6.4.2'!P67</f>
        <v>0.33984110882694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f aca="false">100/'6.4.2'!D$77*'6.4.2'!D68</f>
        <v>0.626996440447275</v>
      </c>
      <c r="E68" s="135" t="n">
        <f aca="false">100/'6.4.2'!E$77*'6.4.2'!E68</f>
        <v>0.50062282656217</v>
      </c>
      <c r="F68" s="135" t="n">
        <f aca="false">100/'6.4.2'!F$77*'6.4.2'!F68</f>
        <v>0.563208747835076</v>
      </c>
      <c r="G68" s="135" t="n">
        <f aca="false">100/'6.4.2'!G$77*'6.4.2'!G68</f>
        <v>0.508029703031078</v>
      </c>
      <c r="H68" s="135" t="n">
        <f aca="false">100/'6.4.2'!H$77*'6.4.2'!H68</f>
        <v>0.391831809173202</v>
      </c>
      <c r="I68" s="135" t="n">
        <f aca="false">100/'6.4.2'!I$77*'6.4.2'!I68</f>
        <v>0.395508822013382</v>
      </c>
      <c r="J68" s="135" t="n">
        <f aca="false">100/'6.4.2'!J$77*'6.4.2'!J68</f>
        <v>0.378066736830955</v>
      </c>
      <c r="K68" s="135" t="n">
        <f aca="false">100/'6.4.2'!K$77*'6.4.2'!K68</f>
        <v>0.394052660112777</v>
      </c>
      <c r="L68" s="135" t="n">
        <f aca="false">100/'6.4.2'!L$77*'6.4.2'!L68</f>
        <v>0.362565168547749</v>
      </c>
      <c r="M68" s="135" t="n">
        <f aca="false">100/'6.4.2'!M$77*'6.4.2'!M68</f>
        <v>0.305684589291041</v>
      </c>
      <c r="N68" s="135" t="n">
        <f aca="false">100/'6.4.2'!N$77*'6.4.2'!N68</f>
        <v>0.36230911520422</v>
      </c>
      <c r="O68" s="135" t="n">
        <f aca="false">100/'6.4.2'!O$77*'6.4.2'!O68</f>
        <v>0.324987606062681</v>
      </c>
      <c r="P68" s="135" t="n">
        <f aca="false">100/'6.4.2'!P$77*'6.4.2'!P68</f>
        <v>0.289309730437228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f aca="false">100/'6.4.2'!D$77*'6.4.2'!D69</f>
        <v>0.0370323489483066</v>
      </c>
      <c r="E69" s="135" t="n">
        <f aca="false">100/'6.4.2'!E$77*'6.4.2'!E69</f>
        <v>0.031052700855827</v>
      </c>
      <c r="F69" s="135" t="n">
        <f aca="false">100/'6.4.2'!F$77*'6.4.2'!F69</f>
        <v>0.0319633578478844</v>
      </c>
      <c r="G69" s="135" t="n">
        <f aca="false">100/'6.4.2'!G$77*'6.4.2'!G69</f>
        <v>0.0161358774183448</v>
      </c>
      <c r="H69" s="135" t="n">
        <f aca="false">100/'6.4.2'!H$77*'6.4.2'!H69</f>
        <v>0.0153059827652158</v>
      </c>
      <c r="I69" s="135" t="n">
        <f aca="false">100/'6.4.2'!I$77*'6.4.2'!I69</f>
        <v>0.0154319045227252</v>
      </c>
      <c r="J69" s="135" t="n">
        <f aca="false">100/'6.4.2'!J$77*'6.4.2'!J69</f>
        <v>0.0149217850195999</v>
      </c>
      <c r="K69" s="135" t="n">
        <f aca="false">100/'6.4.2'!K$77*'6.4.2'!K69</f>
        <v>0.0157921733573442</v>
      </c>
      <c r="L69" s="135" t="n">
        <f aca="false">100/'6.4.2'!L$77*'6.4.2'!L69</f>
        <v>0.010165464992975</v>
      </c>
      <c r="M69" s="135" t="n">
        <f aca="false">100/'6.4.2'!M$77*'6.4.2'!M69</f>
        <v>0.0084570410939714</v>
      </c>
      <c r="N69" s="135" t="n">
        <f aca="false">100/'6.4.2'!N$77*'6.4.2'!N69</f>
        <v>0.00797862127735105</v>
      </c>
      <c r="O69" s="135" t="n">
        <f aca="false">100/'6.4.2'!O$77*'6.4.2'!O69</f>
        <v>0.009161043331783</v>
      </c>
      <c r="P69" s="135" t="n">
        <f aca="false">100/'6.4.2'!P$77*'6.4.2'!P69</f>
        <v>0.00789505178218623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f aca="false">100/'6.4.2'!D$77*'6.4.2'!D70</f>
        <v>0.182246475248268</v>
      </c>
      <c r="E70" s="135" t="n">
        <f aca="false">100/'6.4.2'!E$77*'6.4.2'!E70</f>
        <v>0.147387029215672</v>
      </c>
      <c r="F70" s="135" t="n">
        <f aca="false">100/'6.4.2'!F$77*'6.4.2'!F70</f>
        <v>0.136725105110018</v>
      </c>
      <c r="G70" s="135" t="n">
        <f aca="false">100/'6.4.2'!G$77*'6.4.2'!G70</f>
        <v>0.106093770505697</v>
      </c>
      <c r="H70" s="135" t="n">
        <f aca="false">100/'6.4.2'!H$77*'6.4.2'!H70</f>
        <v>0.0962914223654536</v>
      </c>
      <c r="I70" s="135" t="n">
        <f aca="false">100/'6.4.2'!I$77*'6.4.2'!I70</f>
        <v>0.089336310517805</v>
      </c>
      <c r="J70" s="135" t="n">
        <f aca="false">100/'6.4.2'!J$77*'6.4.2'!J70</f>
        <v>0.0821707548387176</v>
      </c>
      <c r="K70" s="135" t="n">
        <f aca="false">100/'6.4.2'!K$77*'6.4.2'!K70</f>
        <v>0.083861882435406</v>
      </c>
      <c r="L70" s="135" t="n">
        <f aca="false">100/'6.4.2'!L$77*'6.4.2'!L70</f>
        <v>0.068243418016791</v>
      </c>
      <c r="M70" s="135" t="n">
        <f aca="false">100/'6.4.2'!M$77*'6.4.2'!M70</f>
        <v>0.0610307242123269</v>
      </c>
      <c r="N70" s="135" t="n">
        <f aca="false">100/'6.4.2'!N$77*'6.4.2'!N70</f>
        <v>0.0573079559376444</v>
      </c>
      <c r="O70" s="135" t="n">
        <f aca="false">100/'6.4.2'!O$77*'6.4.2'!O70</f>
        <v>0.0480548679773272</v>
      </c>
      <c r="P70" s="135" t="n">
        <f aca="false">100/'6.4.2'!P$77*'6.4.2'!P70</f>
        <v>0.0447457950639031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f aca="false">100/'6.4.2'!D$77*'6.4.2'!D71</f>
        <v>3.17231578055758</v>
      </c>
      <c r="E71" s="135" t="n">
        <f aca="false">100/'6.4.2'!E$77*'6.4.2'!E71</f>
        <v>3.18045443112406</v>
      </c>
      <c r="F71" s="135" t="n">
        <f aca="false">100/'6.4.2'!F$77*'6.4.2'!F71</f>
        <v>3.2660567115153</v>
      </c>
      <c r="G71" s="135" t="n">
        <f aca="false">100/'6.4.2'!G$77*'6.4.2'!G71</f>
        <v>3.31189197074663</v>
      </c>
      <c r="H71" s="135" t="n">
        <f aca="false">100/'6.4.2'!H$77*'6.4.2'!H71</f>
        <v>3.64171067437564</v>
      </c>
      <c r="I71" s="135" t="n">
        <f aca="false">100/'6.4.2'!I$77*'6.4.2'!I71</f>
        <v>3.52906507407918</v>
      </c>
      <c r="J71" s="135" t="n">
        <f aca="false">100/'6.4.2'!J$77*'6.4.2'!J71</f>
        <v>3.52568364516191</v>
      </c>
      <c r="K71" s="135" t="n">
        <f aca="false">100/'6.4.2'!K$77*'6.4.2'!K71</f>
        <v>3.64929174935598</v>
      </c>
      <c r="L71" s="135" t="n">
        <f aca="false">100/'6.4.2'!L$77*'6.4.2'!L71</f>
        <v>3.71227588943737</v>
      </c>
      <c r="M71" s="135" t="n">
        <f aca="false">100/'6.4.2'!M$77*'6.4.2'!M71</f>
        <v>3.61985491741773</v>
      </c>
      <c r="N71" s="135" t="n">
        <f aca="false">100/'6.4.2'!N$77*'6.4.2'!N71</f>
        <v>3.64827943988516</v>
      </c>
      <c r="O71" s="135" t="n">
        <f aca="false">100/'6.4.2'!O$77*'6.4.2'!O71</f>
        <v>3.87428321166537</v>
      </c>
      <c r="P71" s="135" t="n">
        <f aca="false">100/'6.4.2'!P$77*'6.4.2'!P71</f>
        <v>3.73834831093114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f aca="false">100/'6.4.2'!D$77*'6.4.2'!D72</f>
        <v>0.0453641732510584</v>
      </c>
      <c r="E72" s="135" t="n">
        <f aca="false">100/'6.4.2'!E$77*'6.4.2'!E72</f>
        <v>0.0398241686174513</v>
      </c>
      <c r="F72" s="135" t="n">
        <f aca="false">100/'6.4.2'!F$77*'6.4.2'!F72</f>
        <v>0.0357275640695122</v>
      </c>
      <c r="G72" s="135" t="n">
        <f aca="false">100/'6.4.2'!G$77*'6.4.2'!G72</f>
        <v>0.032245917726063</v>
      </c>
      <c r="H72" s="135" t="n">
        <f aca="false">100/'6.4.2'!H$77*'6.4.2'!H72</f>
        <v>0.0298935042987248</v>
      </c>
      <c r="I72" s="135" t="n">
        <f aca="false">100/'6.4.2'!I$77*'6.4.2'!I72</f>
        <v>0.0272952738732375</v>
      </c>
      <c r="J72" s="135" t="n">
        <f aca="false">100/'6.4.2'!J$77*'6.4.2'!J72</f>
        <v>0.0254145793572275</v>
      </c>
      <c r="K72" s="135" t="n">
        <f aca="false">100/'6.4.2'!K$77*'6.4.2'!K72</f>
        <v>0.0251070870888206</v>
      </c>
      <c r="L72" s="135" t="n">
        <f aca="false">100/'6.4.2'!L$77*'6.4.2'!L72</f>
        <v>0.0233689920710585</v>
      </c>
      <c r="M72" s="135" t="n">
        <f aca="false">100/'6.4.2'!M$77*'6.4.2'!M72</f>
        <v>0.019383167827423</v>
      </c>
      <c r="N72" s="135" t="n">
        <f aca="false">100/'6.4.2'!N$77*'6.4.2'!N72</f>
        <v>0.0180779897476894</v>
      </c>
      <c r="O72" s="135" t="n">
        <f aca="false">100/'6.4.2'!O$77*'6.4.2'!O72</f>
        <v>0.0191946554068215</v>
      </c>
      <c r="P72" s="135" t="n">
        <f aca="false">100/'6.4.2'!P$77*'6.4.2'!P72</f>
        <v>0.0178485305484071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f aca="false">100/'6.4.2'!D$77*'6.4.2'!D73</f>
        <v>0.155002148600296</v>
      </c>
      <c r="E73" s="135" t="n">
        <f aca="false">100/'6.4.2'!E$77*'6.4.2'!E73</f>
        <v>0.121882170562348</v>
      </c>
      <c r="F73" s="135" t="n">
        <f aca="false">100/'6.4.2'!F$77*'6.4.2'!F73</f>
        <v>0.105625869577093</v>
      </c>
      <c r="G73" s="135" t="n">
        <f aca="false">100/'6.4.2'!G$77*'6.4.2'!G73</f>
        <v>0.0949676509251384</v>
      </c>
      <c r="H73" s="135" t="n">
        <f aca="false">100/'6.4.2'!H$77*'6.4.2'!H73</f>
        <v>0.0886298715826492</v>
      </c>
      <c r="I73" s="135" t="n">
        <f aca="false">100/'6.4.2'!I$77*'6.4.2'!I73</f>
        <v>0.0798531191048596</v>
      </c>
      <c r="J73" s="135" t="n">
        <f aca="false">100/'6.4.2'!J$77*'6.4.2'!J73</f>
        <v>0.0675967550387779</v>
      </c>
      <c r="K73" s="135" t="n">
        <f aca="false">100/'6.4.2'!K$77*'6.4.2'!K73</f>
        <v>0.0658020192863808</v>
      </c>
      <c r="L73" s="135" t="n">
        <f aca="false">100/'6.4.2'!L$77*'6.4.2'!L73</f>
        <v>0.0581635907189991</v>
      </c>
      <c r="M73" s="135" t="n">
        <f aca="false">100/'6.4.2'!M$77*'6.4.2'!M73</f>
        <v>0.0475922681980422</v>
      </c>
      <c r="N73" s="135" t="n">
        <f aca="false">100/'6.4.2'!N$77*'6.4.2'!N73</f>
        <v>0.0397604402003734</v>
      </c>
      <c r="O73" s="135" t="n">
        <f aca="false">100/'6.4.2'!O$77*'6.4.2'!O73</f>
        <v>0.0383393751516158</v>
      </c>
      <c r="P73" s="135" t="n">
        <f aca="false">100/'6.4.2'!P$77*'6.4.2'!P73</f>
        <v>0.0366986223197383</v>
      </c>
      <c r="Q73" s="103" t="n">
        <v>69</v>
      </c>
    </row>
    <row r="74" s="56" customFormat="true" ht="9" hidden="false" customHeight="true" outlineLevel="0" collapsed="false">
      <c r="A74" s="141"/>
      <c r="B74" s="62"/>
      <c r="C74" s="148"/>
      <c r="D74" s="135" t="n">
        <f aca="false">100/'6.4.2'!D$77*'6.4.2'!D74</f>
        <v>0</v>
      </c>
      <c r="E74" s="135" t="n">
        <f aca="false">100/'6.4.2'!E$77*'6.4.2'!E74</f>
        <v>0</v>
      </c>
      <c r="F74" s="135" t="n">
        <f aca="false">100/'6.4.2'!F$77*'6.4.2'!F74</f>
        <v>0</v>
      </c>
      <c r="G74" s="135" t="n">
        <f aca="false">100/'6.4.2'!G$77*'6.4.2'!G74</f>
        <v>0</v>
      </c>
      <c r="H74" s="135" t="n">
        <f aca="false">100/'6.4.2'!H$77*'6.4.2'!H74</f>
        <v>0</v>
      </c>
      <c r="I74" s="135" t="n">
        <f aca="false">100/'6.4.2'!I$77*'6.4.2'!I74</f>
        <v>0</v>
      </c>
      <c r="J74" s="135" t="n">
        <f aca="false">100/'6.4.2'!J$77*'6.4.2'!J74</f>
        <v>0</v>
      </c>
      <c r="K74" s="135" t="n">
        <f aca="false">100/'6.4.2'!K$77*'6.4.2'!K74</f>
        <v>0</v>
      </c>
      <c r="L74" s="135" t="n">
        <f aca="false">100/'6.4.2'!L$77*'6.4.2'!L74</f>
        <v>0</v>
      </c>
      <c r="M74" s="135" t="n">
        <f aca="false">100/'6.4.2'!M$77*'6.4.2'!M74</f>
        <v>0</v>
      </c>
      <c r="N74" s="135" t="n">
        <f aca="false">100/'6.4.2'!N$77*'6.4.2'!N74</f>
        <v>0</v>
      </c>
      <c r="O74" s="135" t="n">
        <f aca="false">100/'6.4.2'!O$77*'6.4.2'!O74</f>
        <v>0</v>
      </c>
      <c r="P74" s="135" t="n">
        <f aca="false">100/'6.4.2'!P$77*'6.4.2'!P74</f>
        <v>0</v>
      </c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f aca="false">100/'6.4.2'!D$77*'6.4.2'!D75</f>
        <v>75.1070900030897</v>
      </c>
      <c r="E75" s="128" t="n">
        <f aca="false">100/'6.4.2'!E$77*'6.4.2'!E75</f>
        <v>76.1223380066226</v>
      </c>
      <c r="F75" s="128" t="n">
        <f aca="false">100/'6.4.2'!F$77*'6.4.2'!F75</f>
        <v>77.8981218576682</v>
      </c>
      <c r="G75" s="128" t="n">
        <f aca="false">100/'6.4.2'!G$77*'6.4.2'!G75</f>
        <v>79.9368806718753</v>
      </c>
      <c r="H75" s="128" t="n">
        <f aca="false">100/'6.4.2'!H$77*'6.4.2'!H75</f>
        <v>81.5501386555462</v>
      </c>
      <c r="I75" s="128" t="n">
        <f aca="false">100/'6.4.2'!I$77*'6.4.2'!I75</f>
        <v>83.7371381949479</v>
      </c>
      <c r="J75" s="128" t="n">
        <f aca="false">100/'6.4.2'!J$77*'6.4.2'!J75</f>
        <v>83.3231663206559</v>
      </c>
      <c r="K75" s="128" t="n">
        <f aca="false">100/'6.4.2'!K$77*'6.4.2'!K75</f>
        <v>84.9154460509611</v>
      </c>
      <c r="L75" s="128" t="n">
        <f aca="false">100/'6.4.2'!L$77*'6.4.2'!L75</f>
        <v>86.3466057428382</v>
      </c>
      <c r="M75" s="128" t="n">
        <f aca="false">100/'6.4.2'!M$77*'6.4.2'!M75</f>
        <v>87.7820217148304</v>
      </c>
      <c r="N75" s="128" t="n">
        <f aca="false">100/'6.4.2'!N$77*'6.4.2'!N75</f>
        <v>88.978955675728</v>
      </c>
      <c r="O75" s="128" t="n">
        <f aca="false">100/'6.4.2'!O$77*'6.4.2'!O75</f>
        <v>89.4235221037031</v>
      </c>
      <c r="P75" s="128" t="n">
        <f aca="false">100/'6.4.2'!P$77*'6.4.2'!P75</f>
        <v>90.0752324109996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f aca="false">100/'6.4.2'!D$77*'6.4.2'!D76</f>
        <v>24.8929099969103</v>
      </c>
      <c r="E76" s="135" t="n">
        <f aca="false">100/'6.4.2'!E$77*'6.4.2'!E76</f>
        <v>23.8776619933774</v>
      </c>
      <c r="F76" s="135" t="n">
        <f aca="false">100/'6.4.2'!F$77*'6.4.2'!F76</f>
        <v>22.1018781423318</v>
      </c>
      <c r="G76" s="135" t="n">
        <f aca="false">100/'6.4.2'!G$77*'6.4.2'!G76</f>
        <v>20.0631193281247</v>
      </c>
      <c r="H76" s="135" t="n">
        <f aca="false">100/'6.4.2'!H$77*'6.4.2'!H76</f>
        <v>18.4498613444538</v>
      </c>
      <c r="I76" s="135" t="n">
        <f aca="false">100/'6.4.2'!I$77*'6.4.2'!I76</f>
        <v>16.2628618050521</v>
      </c>
      <c r="J76" s="135" t="n">
        <f aca="false">100/'6.4.2'!J$77*'6.4.2'!J76</f>
        <v>16.6768336793441</v>
      </c>
      <c r="K76" s="135" t="n">
        <f aca="false">100/'6.4.2'!K$77*'6.4.2'!K76</f>
        <v>15.0845539490389</v>
      </c>
      <c r="L76" s="135" t="n">
        <f aca="false">100/'6.4.2'!L$77*'6.4.2'!L76</f>
        <v>13.6533942571618</v>
      </c>
      <c r="M76" s="135" t="n">
        <f aca="false">100/'6.4.2'!M$77*'6.4.2'!M76</f>
        <v>12.2179782851697</v>
      </c>
      <c r="N76" s="135" t="n">
        <f aca="false">100/'6.4.2'!N$77*'6.4.2'!N76</f>
        <v>11.021044324272</v>
      </c>
      <c r="O76" s="135" t="n">
        <f aca="false">100/'6.4.2'!O$77*'6.4.2'!O76</f>
        <v>10.5764778962969</v>
      </c>
      <c r="P76" s="135" t="n">
        <f aca="false">100/'6.4.2'!P$77*'6.4.2'!P76</f>
        <v>9.92476758900041</v>
      </c>
      <c r="Q76" s="103" t="n">
        <v>71</v>
      </c>
    </row>
    <row r="77" s="286" customFormat="true" ht="15" hidden="false" customHeight="true" outlineLevel="0" collapsed="false">
      <c r="A77" s="143" t="n">
        <v>72</v>
      </c>
      <c r="B77" s="283"/>
      <c r="C77" s="116" t="s">
        <v>488</v>
      </c>
      <c r="D77" s="128" t="n">
        <f aca="false">100/'6.4.2'!D$77*'6.4.2'!D77</f>
        <v>100</v>
      </c>
      <c r="E77" s="128" t="n">
        <f aca="false">100/'6.4.2'!E$77*'6.4.2'!E77</f>
        <v>100</v>
      </c>
      <c r="F77" s="128" t="n">
        <f aca="false">100/'6.4.2'!F$77*'6.4.2'!F77</f>
        <v>100</v>
      </c>
      <c r="G77" s="128" t="n">
        <f aca="false">100/'6.4.2'!G$77*'6.4.2'!G77</f>
        <v>100</v>
      </c>
      <c r="H77" s="128" t="n">
        <f aca="false">100/'6.4.2'!H$77*'6.4.2'!H77</f>
        <v>100</v>
      </c>
      <c r="I77" s="128" t="n">
        <f aca="false">100/'6.4.2'!I$77*'6.4.2'!I77</f>
        <v>100</v>
      </c>
      <c r="J77" s="128" t="n">
        <f aca="false">100/'6.4.2'!J$77*'6.4.2'!J77</f>
        <v>100</v>
      </c>
      <c r="K77" s="128" t="n">
        <f aca="false">100/'6.4.2'!K$77*'6.4.2'!K77</f>
        <v>100</v>
      </c>
      <c r="L77" s="128" t="n">
        <f aca="false">100/'6.4.2'!L$77*'6.4.2'!L77</f>
        <v>100</v>
      </c>
      <c r="M77" s="128" t="n">
        <f aca="false">100/'6.4.2'!M$77*'6.4.2'!M77</f>
        <v>100</v>
      </c>
      <c r="N77" s="128" t="n">
        <f aca="false">100/'6.4.2'!N$77*'6.4.2'!N77</f>
        <v>100</v>
      </c>
      <c r="O77" s="128" t="n">
        <f aca="false">100/'6.4.2'!O$77*'6.4.2'!O77</f>
        <v>100</v>
      </c>
      <c r="P77" s="128" t="n">
        <f aca="false">100/'6.4.2'!P$77*'6.4.2'!P77</f>
        <v>100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2" t="s">
        <v>384</v>
      </c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5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B185" s="123"/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>
      <c r="C212" s="124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11</v>
      </c>
      <c r="C1" s="48"/>
      <c r="E1" s="48"/>
      <c r="F1" s="48"/>
      <c r="G1" s="126"/>
      <c r="H1" s="48"/>
    </row>
    <row r="2" s="49" customFormat="true" ht="15" hidden="false" customHeight="true" outlineLevel="0" collapsed="false">
      <c r="A2" s="146" t="s">
        <v>396</v>
      </c>
      <c r="C2" s="48"/>
      <c r="E2" s="48"/>
      <c r="F2" s="48"/>
      <c r="G2" s="146"/>
      <c r="H2" s="48"/>
    </row>
    <row r="3" customFormat="false" ht="12" hidden="false" customHeight="true" outlineLevel="0" collapsed="false">
      <c r="C3" s="52"/>
      <c r="F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9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166.95612565941</v>
      </c>
      <c r="E5" s="135" t="n">
        <v>155.233061027549</v>
      </c>
      <c r="F5" s="135" t="n">
        <v>157.141517425818</v>
      </c>
      <c r="G5" s="135" t="n">
        <v>148.624794766642</v>
      </c>
      <c r="H5" s="135" t="n">
        <v>148.524605521787</v>
      </c>
      <c r="I5" s="135" t="n">
        <v>147.784558998409</v>
      </c>
      <c r="J5" s="135" t="n">
        <v>135.099178162407</v>
      </c>
      <c r="K5" s="135" t="n">
        <v>133.054303144883</v>
      </c>
      <c r="L5" s="135" t="n">
        <v>127.209120112736</v>
      </c>
      <c r="M5" s="135" t="n">
        <v>121.560493173258</v>
      </c>
      <c r="N5" s="135" t="n">
        <v>119.683972040838</v>
      </c>
      <c r="O5" s="135" t="n">
        <v>113.936999269813</v>
      </c>
      <c r="P5" s="135" t="n">
        <v>120.754338274451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146.579098477642</v>
      </c>
      <c r="E6" s="135" t="n">
        <v>114.092707795756</v>
      </c>
      <c r="F6" s="135" t="n">
        <v>99.0334026952949</v>
      </c>
      <c r="G6" s="135" t="n">
        <v>88.8023275517712</v>
      </c>
      <c r="H6" s="135" t="n">
        <v>69.8470484419173</v>
      </c>
      <c r="I6" s="135" t="n">
        <v>59.8245338994582</v>
      </c>
      <c r="J6" s="135" t="n">
        <v>51.461913727488</v>
      </c>
      <c r="K6" s="135" t="n">
        <v>46.5394595657686</v>
      </c>
      <c r="L6" s="135" t="n">
        <v>41.1409978356945</v>
      </c>
      <c r="M6" s="135" t="n">
        <v>37.2463817507082</v>
      </c>
      <c r="N6" s="135" t="n">
        <v>34.767588452253</v>
      </c>
      <c r="O6" s="135" t="n">
        <v>32.2656375590941</v>
      </c>
      <c r="P6" s="135" t="n">
        <v>31.668303493968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17.9006709874679</v>
      </c>
      <c r="E7" s="135" t="n">
        <v>10.623265251894</v>
      </c>
      <c r="F7" s="135" t="n">
        <v>12.9845539185174</v>
      </c>
      <c r="G7" s="135" t="n">
        <v>9.31744756787743</v>
      </c>
      <c r="H7" s="135" t="n">
        <v>10.1645121776609</v>
      </c>
      <c r="I7" s="135" t="n">
        <v>8.85804407159662</v>
      </c>
      <c r="J7" s="135" t="n">
        <v>6.684495494662</v>
      </c>
      <c r="K7" s="135" t="n">
        <v>6.46674057697323</v>
      </c>
      <c r="L7" s="135" t="n">
        <v>6.41728377313158</v>
      </c>
      <c r="M7" s="135" t="n">
        <v>8.35608457105244</v>
      </c>
      <c r="N7" s="135" t="n">
        <v>9.94529809854587</v>
      </c>
      <c r="O7" s="135" t="n">
        <v>38.414434105755</v>
      </c>
      <c r="P7" s="135" t="n">
        <v>11.237950951226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6.90013098124827</v>
      </c>
      <c r="E8" s="135" t="n">
        <v>6.54614741221973</v>
      </c>
      <c r="F8" s="135" t="n">
        <v>6.9179164627247</v>
      </c>
      <c r="G8" s="135" t="n">
        <v>8.13396913166753</v>
      </c>
      <c r="H8" s="135" t="n">
        <v>7.74913875816519</v>
      </c>
      <c r="I8" s="135" t="n">
        <v>7.32912238206596</v>
      </c>
      <c r="J8" s="135" t="n">
        <v>7.14101981321446</v>
      </c>
      <c r="K8" s="135" t="n">
        <v>7.62133701194064</v>
      </c>
      <c r="L8" s="135" t="n">
        <v>7.61280105294878</v>
      </c>
      <c r="M8" s="135" t="n">
        <v>7.47935193286006</v>
      </c>
      <c r="N8" s="135" t="n">
        <v>7.26446922499474</v>
      </c>
      <c r="O8" s="135" t="n">
        <v>6.96699448528879</v>
      </c>
      <c r="P8" s="135" t="n">
        <v>7.1311044687219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9.63061075514042</v>
      </c>
      <c r="E9" s="135" t="n">
        <v>9.99686914558011</v>
      </c>
      <c r="F9" s="135" t="n">
        <v>9.57077091531823</v>
      </c>
      <c r="G9" s="135" t="n">
        <v>10.9213976749042</v>
      </c>
      <c r="H9" s="135" t="n">
        <v>11.571663477864</v>
      </c>
      <c r="I9" s="135" t="n">
        <v>12.5188305733997</v>
      </c>
      <c r="J9" s="135" t="n">
        <v>13.3595396538528</v>
      </c>
      <c r="K9" s="135" t="n">
        <v>14.8232010856471</v>
      </c>
      <c r="L9" s="135" t="n">
        <v>14.2560041476407</v>
      </c>
      <c r="M9" s="135" t="n">
        <v>15.7353103220357</v>
      </c>
      <c r="N9" s="135" t="n">
        <v>14.1220661857026</v>
      </c>
      <c r="O9" s="135" t="n">
        <v>15.1386297386291</v>
      </c>
      <c r="P9" s="135" t="n">
        <v>15.2226125947778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6.51574055284029</v>
      </c>
      <c r="E10" s="135" t="n">
        <v>6.07353639822509</v>
      </c>
      <c r="F10" s="135" t="n">
        <v>6.52946255435209</v>
      </c>
      <c r="G10" s="135" t="n">
        <v>7.6881250693551</v>
      </c>
      <c r="H10" s="135" t="n">
        <v>7.03566361021744</v>
      </c>
      <c r="I10" s="135" t="n">
        <v>6.46743517232998</v>
      </c>
      <c r="J10" s="135" t="n">
        <v>6.23641766177801</v>
      </c>
      <c r="K10" s="135" t="n">
        <v>6.85275291721334</v>
      </c>
      <c r="L10" s="135" t="n">
        <v>6.97140305106367</v>
      </c>
      <c r="M10" s="135" t="n">
        <v>6.72945193679841</v>
      </c>
      <c r="N10" s="135" t="n">
        <v>6.49159033631905</v>
      </c>
      <c r="O10" s="135" t="n">
        <v>6.16355088050571</v>
      </c>
      <c r="P10" s="135" t="n">
        <v>6.3833513532491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5.45878292405007</v>
      </c>
      <c r="E11" s="135" t="n">
        <v>4.65637335728178</v>
      </c>
      <c r="F11" s="135" t="n">
        <v>4.70622266043981</v>
      </c>
      <c r="G11" s="135" t="n">
        <v>4.57476166990372</v>
      </c>
      <c r="H11" s="135" t="n">
        <v>4.49576478382351</v>
      </c>
      <c r="I11" s="135" t="n">
        <v>4.36093079866765</v>
      </c>
      <c r="J11" s="135" t="n">
        <v>4.18086843630515</v>
      </c>
      <c r="K11" s="135" t="n">
        <v>4.21947893196065</v>
      </c>
      <c r="L11" s="135" t="n">
        <v>3.91848318496091</v>
      </c>
      <c r="M11" s="135" t="n">
        <v>2.61595106468955</v>
      </c>
      <c r="N11" s="135" t="n">
        <v>2.52455044933723</v>
      </c>
      <c r="O11" s="135" t="n">
        <v>2.44932622529025</v>
      </c>
      <c r="P11" s="135" t="n">
        <v>2.45561411310445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6.28579788963502</v>
      </c>
      <c r="E12" s="135" t="n">
        <v>5.0114125451196</v>
      </c>
      <c r="F12" s="135" t="n">
        <v>5.33316329810372</v>
      </c>
      <c r="G12" s="135" t="n">
        <v>5.24978164462934</v>
      </c>
      <c r="H12" s="135" t="n">
        <v>5.18896186459112</v>
      </c>
      <c r="I12" s="135" t="n">
        <v>5.07290856772231</v>
      </c>
      <c r="J12" s="135" t="n">
        <v>4.94471676600364</v>
      </c>
      <c r="K12" s="135" t="n">
        <v>5.18847805323358</v>
      </c>
      <c r="L12" s="135" t="n">
        <v>7.34463759435493</v>
      </c>
      <c r="M12" s="135" t="n">
        <v>4.96277458171326</v>
      </c>
      <c r="N12" s="135" t="n">
        <v>9.26643039318791</v>
      </c>
      <c r="O12" s="135" t="n">
        <v>9.2664330111377</v>
      </c>
      <c r="P12" s="135" t="n">
        <v>4.96277574849216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19.1606553618209</v>
      </c>
      <c r="E13" s="135" t="n">
        <v>16.4837694476628</v>
      </c>
      <c r="F13" s="135" t="n">
        <v>21.5714060590092</v>
      </c>
      <c r="G13" s="135" t="n">
        <v>17.7643032093387</v>
      </c>
      <c r="H13" s="135" t="n">
        <v>15.2835949797728</v>
      </c>
      <c r="I13" s="135" t="n">
        <v>15.6326752184147</v>
      </c>
      <c r="J13" s="135" t="n">
        <v>12.971365080404</v>
      </c>
      <c r="K13" s="135" t="n">
        <v>12.6581604351273</v>
      </c>
      <c r="L13" s="135" t="n">
        <v>11.0018577356806</v>
      </c>
      <c r="M13" s="135" t="n">
        <v>7.93388342798966</v>
      </c>
      <c r="N13" s="135" t="n">
        <v>8.24277120088753</v>
      </c>
      <c r="O13" s="135" t="n">
        <v>8.16763293382845</v>
      </c>
      <c r="P13" s="135" t="n">
        <v>7.6505124237077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15.6380775826211</v>
      </c>
      <c r="E14" s="135" t="n">
        <v>12.4241666366531</v>
      </c>
      <c r="F14" s="135" t="n">
        <v>11.1680768799951</v>
      </c>
      <c r="G14" s="135" t="n">
        <v>9.96094950140276</v>
      </c>
      <c r="H14" s="135" t="n">
        <v>9.06422257439127</v>
      </c>
      <c r="I14" s="135" t="n">
        <v>8.16530386327223</v>
      </c>
      <c r="J14" s="135" t="n">
        <v>7.03947191449588</v>
      </c>
      <c r="K14" s="135" t="n">
        <v>6.41077983323728</v>
      </c>
      <c r="L14" s="135" t="n">
        <v>5.70601970794687</v>
      </c>
      <c r="M14" s="135" t="n">
        <v>5.28045133857841</v>
      </c>
      <c r="N14" s="135" t="n">
        <v>4.93501377925411</v>
      </c>
      <c r="O14" s="135" t="n">
        <v>4.75942579531249</v>
      </c>
      <c r="P14" s="135" t="n">
        <v>4.86088145712442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51.1882534704763</v>
      </c>
      <c r="E15" s="135" t="n">
        <v>45.6678618955243</v>
      </c>
      <c r="F15" s="135" t="n">
        <v>41.6964512061942</v>
      </c>
      <c r="G15" s="135" t="n">
        <v>36.5286555930615</v>
      </c>
      <c r="H15" s="135" t="n">
        <v>30.1124759918892</v>
      </c>
      <c r="I15" s="135" t="n">
        <v>25.3442438301263</v>
      </c>
      <c r="J15" s="135" t="n">
        <v>14.2930781510888</v>
      </c>
      <c r="K15" s="135" t="n">
        <v>13.2215993018281</v>
      </c>
      <c r="L15" s="135" t="n">
        <v>11.4472395842138</v>
      </c>
      <c r="M15" s="135" t="n">
        <v>9.07103128192168</v>
      </c>
      <c r="N15" s="135" t="n">
        <v>8.16846629223405</v>
      </c>
      <c r="O15" s="135" t="n">
        <v>9.53518924990882</v>
      </c>
      <c r="P15" s="135" t="n">
        <v>10.049788063576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15.0362042495204</v>
      </c>
      <c r="E16" s="135" t="n">
        <v>11.7703617969882</v>
      </c>
      <c r="F16" s="135" t="n">
        <v>10.4242939241021</v>
      </c>
      <c r="G16" s="135" t="n">
        <v>9.75926648498088</v>
      </c>
      <c r="H16" s="135" t="n">
        <v>9.34813905739869</v>
      </c>
      <c r="I16" s="135" t="n">
        <v>7.61096080045726</v>
      </c>
      <c r="J16" s="135" t="n">
        <v>6.97557397074969</v>
      </c>
      <c r="K16" s="135" t="n">
        <v>6.89548136078977</v>
      </c>
      <c r="L16" s="135" t="n">
        <v>5.84182083157624</v>
      </c>
      <c r="M16" s="135" t="n">
        <v>5.93069264397302</v>
      </c>
      <c r="N16" s="135" t="n">
        <v>5.53420045771937</v>
      </c>
      <c r="O16" s="135" t="n">
        <v>5.5384332118768</v>
      </c>
      <c r="P16" s="135" t="n">
        <v>5.51693083865347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71.5570542586503</v>
      </c>
      <c r="E17" s="135" t="n">
        <v>52.2208671504753</v>
      </c>
      <c r="F17" s="135" t="n">
        <v>43.7064934660231</v>
      </c>
      <c r="G17" s="135" t="n">
        <v>46.8991268007066</v>
      </c>
      <c r="H17" s="135" t="n">
        <v>39.8317346203792</v>
      </c>
      <c r="I17" s="135" t="n">
        <v>34.5270983721352</v>
      </c>
      <c r="J17" s="135" t="n">
        <v>27.1328158318663</v>
      </c>
      <c r="K17" s="135" t="n">
        <v>28.7780044833963</v>
      </c>
      <c r="L17" s="135" t="n">
        <v>18.9763731088414</v>
      </c>
      <c r="M17" s="135" t="n">
        <v>20.9762329292005</v>
      </c>
      <c r="N17" s="135" t="n">
        <v>16.8292288906582</v>
      </c>
      <c r="O17" s="135" t="n">
        <v>19.4794343108793</v>
      </c>
      <c r="P17" s="135" t="n">
        <v>19.2234071179923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56.2426336007004</v>
      </c>
      <c r="E18" s="135" t="n">
        <v>41.7842230487785</v>
      </c>
      <c r="F18" s="135" t="n">
        <v>37.1407311459865</v>
      </c>
      <c r="G18" s="135" t="n">
        <v>34.6965781631572</v>
      </c>
      <c r="H18" s="135" t="n">
        <v>31.3069979537019</v>
      </c>
      <c r="I18" s="135" t="n">
        <v>23.4674756787545</v>
      </c>
      <c r="J18" s="135" t="n">
        <v>18.543135831072</v>
      </c>
      <c r="K18" s="135" t="n">
        <v>17.7354094021682</v>
      </c>
      <c r="L18" s="135" t="n">
        <v>14.7455692619428</v>
      </c>
      <c r="M18" s="135" t="n">
        <v>15.0721841322218</v>
      </c>
      <c r="N18" s="135" t="n">
        <v>12.2395553310138</v>
      </c>
      <c r="O18" s="135" t="n">
        <v>12.0249962925941</v>
      </c>
      <c r="P18" s="135" t="n">
        <v>12.023402320418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61.0039038985016</v>
      </c>
      <c r="E19" s="135" t="n">
        <v>45.7879906227733</v>
      </c>
      <c r="F19" s="135" t="n">
        <v>44.2448034441215</v>
      </c>
      <c r="G19" s="135" t="n">
        <v>34.2232845721626</v>
      </c>
      <c r="H19" s="135" t="n">
        <v>28.822437165056</v>
      </c>
      <c r="I19" s="135" t="n">
        <v>23.9732943538512</v>
      </c>
      <c r="J19" s="135" t="n">
        <v>19.9166681422731</v>
      </c>
      <c r="K19" s="135" t="n">
        <v>18.4070962984597</v>
      </c>
      <c r="L19" s="135" t="n">
        <v>13.7682793650032</v>
      </c>
      <c r="M19" s="135" t="n">
        <v>5.9566568510709</v>
      </c>
      <c r="N19" s="135" t="n">
        <v>6.43920554383617</v>
      </c>
      <c r="O19" s="135" t="n">
        <v>6.24228182552034</v>
      </c>
      <c r="P19" s="135" t="n">
        <v>5.79588289547226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7.48736596572449</v>
      </c>
      <c r="E20" s="135" t="n">
        <v>6.2841485565588</v>
      </c>
      <c r="F20" s="135" t="n">
        <v>5.44161752569369</v>
      </c>
      <c r="G20" s="135" t="n">
        <v>4.94011334098172</v>
      </c>
      <c r="H20" s="135" t="n">
        <v>4.46796411159567</v>
      </c>
      <c r="I20" s="135" t="n">
        <v>3.60327172151089</v>
      </c>
      <c r="J20" s="135" t="n">
        <v>3.34447303223267</v>
      </c>
      <c r="K20" s="135" t="n">
        <v>3.24780353496322</v>
      </c>
      <c r="L20" s="135" t="n">
        <v>2.86628121493266</v>
      </c>
      <c r="M20" s="135" t="n">
        <v>2.65199649166449</v>
      </c>
      <c r="N20" s="135" t="n">
        <v>2.27547529757664</v>
      </c>
      <c r="O20" s="135" t="n">
        <v>2.29622058737158</v>
      </c>
      <c r="P20" s="135" t="n">
        <v>2.04272914353369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7.14959697065492</v>
      </c>
      <c r="E21" s="135" t="n">
        <v>6.31962958157276</v>
      </c>
      <c r="F21" s="135" t="n">
        <v>5.75260258759309</v>
      </c>
      <c r="G21" s="135" t="n">
        <v>5.2019627599486</v>
      </c>
      <c r="H21" s="135" t="n">
        <v>4.64870377249571</v>
      </c>
      <c r="I21" s="135" t="n">
        <v>3.82368208182166</v>
      </c>
      <c r="J21" s="135" t="n">
        <v>3.72535712786985</v>
      </c>
      <c r="K21" s="135" t="n">
        <v>3.79574525335118</v>
      </c>
      <c r="L21" s="135" t="n">
        <v>3.03794509138582</v>
      </c>
      <c r="M21" s="135" t="n">
        <v>2.8078086796949</v>
      </c>
      <c r="N21" s="135" t="n">
        <v>2.37867641176519</v>
      </c>
      <c r="O21" s="135" t="n">
        <v>2.39497437633463</v>
      </c>
      <c r="P21" s="135" t="n">
        <v>2.04880150893959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30.6886044882329</v>
      </c>
      <c r="E22" s="135" t="n">
        <v>21.0347623586515</v>
      </c>
      <c r="F22" s="135" t="n">
        <v>17.1378195924376</v>
      </c>
      <c r="G22" s="135" t="n">
        <v>13.7708661523477</v>
      </c>
      <c r="H22" s="135" t="n">
        <v>12.018918361303</v>
      </c>
      <c r="I22" s="135" t="n">
        <v>9.21491314062952</v>
      </c>
      <c r="J22" s="135" t="n">
        <v>6.31193556901327</v>
      </c>
      <c r="K22" s="135" t="n">
        <v>6.27165830678514</v>
      </c>
      <c r="L22" s="135" t="n">
        <v>5.4878941440209</v>
      </c>
      <c r="M22" s="135" t="n">
        <v>5.46616859733809</v>
      </c>
      <c r="N22" s="135" t="n">
        <v>5.66212049207379</v>
      </c>
      <c r="O22" s="135" t="n">
        <v>5.18555415263843</v>
      </c>
      <c r="P22" s="135" t="n">
        <v>6.15684874281337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3.50455083624536</v>
      </c>
      <c r="E23" s="135" t="n">
        <v>3.43781308504424</v>
      </c>
      <c r="F23" s="135" t="n">
        <v>3.43264535660677</v>
      </c>
      <c r="G23" s="135" t="n">
        <v>3.41944601524485</v>
      </c>
      <c r="H23" s="135" t="n">
        <v>3.35859655906097</v>
      </c>
      <c r="I23" s="135" t="n">
        <v>3.23178588768189</v>
      </c>
      <c r="J23" s="135" t="n">
        <v>3.21556557952554</v>
      </c>
      <c r="K23" s="135" t="n">
        <v>3.05320681676856</v>
      </c>
      <c r="L23" s="135" t="n">
        <v>2.97553396196788</v>
      </c>
      <c r="M23" s="135" t="n">
        <v>3.17621792037627</v>
      </c>
      <c r="N23" s="135" t="n">
        <v>3.24895542389618</v>
      </c>
      <c r="O23" s="135" t="n">
        <v>3.2947132043649</v>
      </c>
      <c r="P23" s="135" t="n">
        <v>3.28981417627711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3.04182877559285</v>
      </c>
      <c r="E24" s="135" t="n">
        <v>2.91162155769216</v>
      </c>
      <c r="F24" s="135" t="n">
        <v>3.06038442520048</v>
      </c>
      <c r="G24" s="135" t="n">
        <v>2.936743257605</v>
      </c>
      <c r="H24" s="135" t="n">
        <v>2.55454846750015</v>
      </c>
      <c r="I24" s="135" t="n">
        <v>2.73314345364451</v>
      </c>
      <c r="J24" s="135" t="n">
        <v>2.66397464156998</v>
      </c>
      <c r="K24" s="135" t="n">
        <v>2.09975182324678</v>
      </c>
      <c r="L24" s="135" t="n">
        <v>1.92437549066057</v>
      </c>
      <c r="M24" s="135" t="n">
        <v>3.05570703726406</v>
      </c>
      <c r="N24" s="135" t="n">
        <v>2.9737016148405</v>
      </c>
      <c r="O24" s="135" t="n">
        <v>3.07352949167709</v>
      </c>
      <c r="P24" s="135" t="n">
        <v>3.13135728125464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3.61299060886728</v>
      </c>
      <c r="E25" s="135" t="n">
        <v>3.54852131919204</v>
      </c>
      <c r="F25" s="135" t="n">
        <v>3.503815538558</v>
      </c>
      <c r="G25" s="135" t="n">
        <v>3.5034897673668</v>
      </c>
      <c r="H25" s="135" t="n">
        <v>3.50137818663424</v>
      </c>
      <c r="I25" s="135" t="n">
        <v>3.3120853270641</v>
      </c>
      <c r="J25" s="135" t="n">
        <v>3.30303637219556</v>
      </c>
      <c r="K25" s="135" t="n">
        <v>3.23846305403789</v>
      </c>
      <c r="L25" s="135" t="n">
        <v>3.15907104335319</v>
      </c>
      <c r="M25" s="135" t="n">
        <v>3.18994050413142</v>
      </c>
      <c r="N25" s="135" t="n">
        <v>3.28509282238388</v>
      </c>
      <c r="O25" s="135" t="n">
        <v>3.31882779336467</v>
      </c>
      <c r="P25" s="135" t="n">
        <v>3.30694381124264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6.37704020986132</v>
      </c>
      <c r="E26" s="135" t="n">
        <v>5.68039479872169</v>
      </c>
      <c r="F26" s="135" t="n">
        <v>5.27984600356683</v>
      </c>
      <c r="G26" s="135" t="n">
        <v>4.5229772737771</v>
      </c>
      <c r="H26" s="135" t="n">
        <v>4.52416326522451</v>
      </c>
      <c r="I26" s="135" t="n">
        <v>3.75021207837122</v>
      </c>
      <c r="J26" s="135" t="n">
        <v>3.43444776231703</v>
      </c>
      <c r="K26" s="135" t="n">
        <v>3.31336385255151</v>
      </c>
      <c r="L26" s="135" t="n">
        <v>3.27004679901545</v>
      </c>
      <c r="M26" s="135" t="n">
        <v>3.19948241053356</v>
      </c>
      <c r="N26" s="135" t="n">
        <v>3.01274195607377</v>
      </c>
      <c r="O26" s="135" t="n">
        <v>3.06880552953328</v>
      </c>
      <c r="P26" s="135" t="n">
        <v>3.14622535633593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16.1142250447622</v>
      </c>
      <c r="E27" s="135" t="n">
        <v>12.8869013987106</v>
      </c>
      <c r="F27" s="135" t="n">
        <v>11.4629966358455</v>
      </c>
      <c r="G27" s="135" t="n">
        <v>9.76461562294579</v>
      </c>
      <c r="H27" s="135" t="n">
        <v>9.37243848891289</v>
      </c>
      <c r="I27" s="135" t="n">
        <v>7.86774403053273</v>
      </c>
      <c r="J27" s="135" t="n">
        <v>6.57386361035881</v>
      </c>
      <c r="K27" s="135" t="n">
        <v>7.05958305282762</v>
      </c>
      <c r="L27" s="135" t="n">
        <v>6.13435436344017</v>
      </c>
      <c r="M27" s="135" t="n">
        <v>6.23059471456196</v>
      </c>
      <c r="N27" s="135" t="n">
        <v>5.68306699836609</v>
      </c>
      <c r="O27" s="135" t="n">
        <v>5.75758004543298</v>
      </c>
      <c r="P27" s="135" t="n">
        <v>5.84855783496072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20.3993482655288</v>
      </c>
      <c r="E28" s="135" t="n">
        <v>15.5973093810481</v>
      </c>
      <c r="F28" s="135" t="n">
        <v>13.3095843384974</v>
      </c>
      <c r="G28" s="135" t="n">
        <v>11.2965566405937</v>
      </c>
      <c r="H28" s="135" t="n">
        <v>10.6330695780839</v>
      </c>
      <c r="I28" s="135" t="n">
        <v>8.75933516752045</v>
      </c>
      <c r="J28" s="135" t="n">
        <v>7.11050550041603</v>
      </c>
      <c r="K28" s="135" t="n">
        <v>7.51499789723088</v>
      </c>
      <c r="L28" s="135" t="n">
        <v>6.23781942014503</v>
      </c>
      <c r="M28" s="135" t="n">
        <v>6.03027376634102</v>
      </c>
      <c r="N28" s="135" t="n">
        <v>5.30028612463115</v>
      </c>
      <c r="O28" s="135" t="n">
        <v>5.51086207741697</v>
      </c>
      <c r="P28" s="135" t="n">
        <v>5.5591069666093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5.41310127086626</v>
      </c>
      <c r="E29" s="135" t="n">
        <v>4.13321250493238</v>
      </c>
      <c r="F29" s="135" t="n">
        <v>4.08302274901203</v>
      </c>
      <c r="G29" s="135" t="n">
        <v>2.79083531603031</v>
      </c>
      <c r="H29" s="135" t="n">
        <v>2.58619098101954</v>
      </c>
      <c r="I29" s="135" t="n">
        <v>1.94018159035972</v>
      </c>
      <c r="J29" s="135" t="n">
        <v>1.762684892366</v>
      </c>
      <c r="K29" s="135" t="n">
        <v>1.7699178071649</v>
      </c>
      <c r="L29" s="135" t="n">
        <v>1.26500889134583</v>
      </c>
      <c r="M29" s="135" t="n">
        <v>1.02909383122351</v>
      </c>
      <c r="N29" s="135" t="n">
        <v>0.953199387883634</v>
      </c>
      <c r="O29" s="135" t="n">
        <v>0.933946120423265</v>
      </c>
      <c r="P29" s="135" t="n">
        <v>0.916273664981513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6.46345260602738</v>
      </c>
      <c r="E30" s="135" t="n">
        <v>4.51367661977433</v>
      </c>
      <c r="F30" s="135" t="n">
        <v>4.31334905033927</v>
      </c>
      <c r="G30" s="135" t="n">
        <v>2.57180885840824</v>
      </c>
      <c r="H30" s="135" t="n">
        <v>2.38971186883886</v>
      </c>
      <c r="I30" s="135" t="n">
        <v>2.1539275360755</v>
      </c>
      <c r="J30" s="135" t="n">
        <v>1.88127772302468</v>
      </c>
      <c r="K30" s="135" t="n">
        <v>1.8539301898455</v>
      </c>
      <c r="L30" s="135" t="n">
        <v>1.30552480899536</v>
      </c>
      <c r="M30" s="135" t="n">
        <v>1.24668764550947</v>
      </c>
      <c r="N30" s="135" t="n">
        <v>1.27572865323904</v>
      </c>
      <c r="O30" s="135" t="n">
        <v>1.46401414873513</v>
      </c>
      <c r="P30" s="135" t="n">
        <v>1.45395319794013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5.14125538200046</v>
      </c>
      <c r="E31" s="135" t="n">
        <v>4.03110950954739</v>
      </c>
      <c r="F31" s="135" t="n">
        <v>4.02101387665466</v>
      </c>
      <c r="G31" s="135" t="n">
        <v>2.85189501524085</v>
      </c>
      <c r="H31" s="135" t="n">
        <v>2.63908004845252</v>
      </c>
      <c r="I31" s="135" t="n">
        <v>1.88454797110691</v>
      </c>
      <c r="J31" s="135" t="n">
        <v>1.72801740153346</v>
      </c>
      <c r="K31" s="135" t="n">
        <v>1.74351132065783</v>
      </c>
      <c r="L31" s="135" t="n">
        <v>1.25311298468342</v>
      </c>
      <c r="M31" s="135" t="n">
        <v>0.979066959352726</v>
      </c>
      <c r="N31" s="135" t="n">
        <v>0.879912978100492</v>
      </c>
      <c r="O31" s="135" t="n">
        <v>0.809144304510175</v>
      </c>
      <c r="P31" s="135" t="n">
        <v>0.7985585153364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4.31753034199125</v>
      </c>
      <c r="E32" s="135" t="n">
        <v>3.87627665913653</v>
      </c>
      <c r="F32" s="135" t="n">
        <v>3.42709756375581</v>
      </c>
      <c r="G32" s="135" t="n">
        <v>3.38067507914261</v>
      </c>
      <c r="H32" s="135" t="n">
        <v>3.24490018647232</v>
      </c>
      <c r="I32" s="135" t="n">
        <v>1.22503526789581</v>
      </c>
      <c r="J32" s="135" t="n">
        <v>1.07564888423651</v>
      </c>
      <c r="K32" s="135" t="n">
        <v>1.03151963340827</v>
      </c>
      <c r="L32" s="135" t="n">
        <v>1.03203152838471</v>
      </c>
      <c r="M32" s="135" t="n">
        <v>1.02543523738975</v>
      </c>
      <c r="N32" s="135" t="n">
        <v>1.14358179786058</v>
      </c>
      <c r="O32" s="135" t="n">
        <v>1.11897778546487</v>
      </c>
      <c r="P32" s="135" t="n">
        <v>1.06152861853141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2.77638105056218</v>
      </c>
      <c r="E33" s="135" t="n">
        <v>2.66881007400274</v>
      </c>
      <c r="F33" s="135" t="n">
        <v>2.426708529786</v>
      </c>
      <c r="G33" s="135" t="n">
        <v>2.44034858606238</v>
      </c>
      <c r="H33" s="135" t="n">
        <v>2.36185010478482</v>
      </c>
      <c r="I33" s="135" t="n">
        <v>0.482872940279501</v>
      </c>
      <c r="J33" s="135" t="n">
        <v>0.416864679028576</v>
      </c>
      <c r="K33" s="135" t="n">
        <v>0.376889707094918</v>
      </c>
      <c r="L33" s="135" t="n">
        <v>0.512780509372684</v>
      </c>
      <c r="M33" s="135" t="n">
        <v>0.535198251913978</v>
      </c>
      <c r="N33" s="135" t="n">
        <v>0.676619636594264</v>
      </c>
      <c r="O33" s="135" t="n">
        <v>0.700188799479241</v>
      </c>
      <c r="P33" s="135" t="n">
        <v>0.620233888038304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10.8799380600496</v>
      </c>
      <c r="E34" s="135" t="n">
        <v>9.16170305161158</v>
      </c>
      <c r="F34" s="135" t="n">
        <v>7.58680023294056</v>
      </c>
      <c r="G34" s="135" t="n">
        <v>7.77095299876471</v>
      </c>
      <c r="H34" s="135" t="n">
        <v>6.7532345661716</v>
      </c>
      <c r="I34" s="135" t="n">
        <v>5.63410260647908</v>
      </c>
      <c r="J34" s="135" t="n">
        <v>4.78507389615229</v>
      </c>
      <c r="K34" s="135" t="n">
        <v>4.80389963149518</v>
      </c>
      <c r="L34" s="135" t="n">
        <v>4.92324965806299</v>
      </c>
      <c r="M34" s="135" t="n">
        <v>4.48016635857845</v>
      </c>
      <c r="N34" s="135" t="n">
        <v>4.41262219279093</v>
      </c>
      <c r="O34" s="135" t="n">
        <v>4.23896911742755</v>
      </c>
      <c r="P34" s="135" t="n">
        <v>4.19943190523341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14.2062292387252</v>
      </c>
      <c r="E35" s="135" t="n">
        <v>11.736331553826</v>
      </c>
      <c r="F35" s="135" t="n">
        <v>9.33208344614518</v>
      </c>
      <c r="G35" s="135" t="n">
        <v>8.9252245458995</v>
      </c>
      <c r="H35" s="135" t="n">
        <v>8.42004067055275</v>
      </c>
      <c r="I35" s="135" t="n">
        <v>6.2670201073955</v>
      </c>
      <c r="J35" s="135" t="n">
        <v>5.25513077909902</v>
      </c>
      <c r="K35" s="135" t="n">
        <v>5.02342213514114</v>
      </c>
      <c r="L35" s="135" t="n">
        <v>4.8032807981487</v>
      </c>
      <c r="M35" s="135" t="n">
        <v>4.73061479813366</v>
      </c>
      <c r="N35" s="135" t="n">
        <v>4.29220199284317</v>
      </c>
      <c r="O35" s="135" t="n">
        <v>4.40468759901922</v>
      </c>
      <c r="P35" s="135" t="n">
        <v>4.5559797578101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14.3773143210214</v>
      </c>
      <c r="E36" s="135" t="n">
        <v>12.2027557125277</v>
      </c>
      <c r="F36" s="135" t="n">
        <v>11.1409505539418</v>
      </c>
      <c r="G36" s="135" t="n">
        <v>10.4790814737189</v>
      </c>
      <c r="H36" s="135" t="n">
        <v>9.80408481541164</v>
      </c>
      <c r="I36" s="135" t="n">
        <v>5.28355074715389</v>
      </c>
      <c r="J36" s="135" t="n">
        <v>4.66452073871307</v>
      </c>
      <c r="K36" s="135" t="n">
        <v>4.5825810280342</v>
      </c>
      <c r="L36" s="135" t="n">
        <v>4.08090497567852</v>
      </c>
      <c r="M36" s="135" t="n">
        <v>3.94577554198028</v>
      </c>
      <c r="N36" s="135" t="n">
        <v>3.80232456241706</v>
      </c>
      <c r="O36" s="135" t="n">
        <v>3.5278976156814</v>
      </c>
      <c r="P36" s="135" t="n">
        <v>3.44363669296877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22.0957515154604</v>
      </c>
      <c r="E37" s="135" t="n">
        <v>16.914243703669</v>
      </c>
      <c r="F37" s="135" t="n">
        <v>15.119288763959</v>
      </c>
      <c r="G37" s="135" t="n">
        <v>12.9720776607942</v>
      </c>
      <c r="H37" s="135" t="n">
        <v>11.9243602804224</v>
      </c>
      <c r="I37" s="135" t="n">
        <v>10.237812616172</v>
      </c>
      <c r="J37" s="135" t="n">
        <v>8.06824366189024</v>
      </c>
      <c r="K37" s="135" t="n">
        <v>7.93888674318373</v>
      </c>
      <c r="L37" s="135" t="n">
        <v>6.87876439082141</v>
      </c>
      <c r="M37" s="135" t="n">
        <v>6.15799986548198</v>
      </c>
      <c r="N37" s="135" t="n">
        <v>5.75983686096789</v>
      </c>
      <c r="O37" s="135" t="n">
        <v>5.13449465366524</v>
      </c>
      <c r="P37" s="135" t="n">
        <v>5.69332460544486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44.7577544942901</v>
      </c>
      <c r="E38" s="135" t="n">
        <v>33.6537926616955</v>
      </c>
      <c r="F38" s="135" t="n">
        <v>32.2892377885893</v>
      </c>
      <c r="G38" s="135" t="n">
        <v>27.2138274689491</v>
      </c>
      <c r="H38" s="135" t="n">
        <v>25.3489439141292</v>
      </c>
      <c r="I38" s="135" t="n">
        <v>22.3090726862997</v>
      </c>
      <c r="J38" s="135" t="n">
        <v>15.5831960900353</v>
      </c>
      <c r="K38" s="135" t="n">
        <v>15.8045074776824</v>
      </c>
      <c r="L38" s="135" t="n">
        <v>10.4632297702265</v>
      </c>
      <c r="M38" s="135" t="n">
        <v>10.8745800172679</v>
      </c>
      <c r="N38" s="135" t="n">
        <v>9.66698532583725</v>
      </c>
      <c r="O38" s="135" t="n">
        <v>9.14085733283027</v>
      </c>
      <c r="P38" s="135" t="n">
        <v>8.75466893794004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40.9319129129407</v>
      </c>
      <c r="E39" s="135" t="n">
        <v>26.9157143123368</v>
      </c>
      <c r="F39" s="135" t="n">
        <v>21.5726364806523</v>
      </c>
      <c r="G39" s="135" t="n">
        <v>22.3872017827591</v>
      </c>
      <c r="H39" s="135" t="n">
        <v>21.8644654124337</v>
      </c>
      <c r="I39" s="135" t="n">
        <v>19.8306193042697</v>
      </c>
      <c r="J39" s="135" t="n">
        <v>13.0349840562513</v>
      </c>
      <c r="K39" s="135" t="n">
        <v>12.5569053621579</v>
      </c>
      <c r="L39" s="135" t="n">
        <v>13.5501484302516</v>
      </c>
      <c r="M39" s="135" t="n">
        <v>12.4069453294885</v>
      </c>
      <c r="N39" s="135" t="n">
        <v>12.6287893849916</v>
      </c>
      <c r="O39" s="135" t="n">
        <v>10.4624622962515</v>
      </c>
      <c r="P39" s="135" t="n">
        <v>10.930802089174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55.7143408241319</v>
      </c>
      <c r="E40" s="135" t="n">
        <v>49.0002432890011</v>
      </c>
      <c r="F40" s="135" t="n">
        <v>52.633362016329</v>
      </c>
      <c r="G40" s="135" t="n">
        <v>41.4411470595849</v>
      </c>
      <c r="H40" s="135" t="n">
        <v>40.882077589243</v>
      </c>
      <c r="I40" s="135" t="n">
        <v>35.2682189106023</v>
      </c>
      <c r="J40" s="135" t="n">
        <v>25.3150153753236</v>
      </c>
      <c r="K40" s="135" t="n">
        <v>28.2640694801002</v>
      </c>
      <c r="L40" s="135" t="n">
        <v>15.4008630439172</v>
      </c>
      <c r="M40" s="135" t="n">
        <v>12.1428745150182</v>
      </c>
      <c r="N40" s="135" t="n">
        <v>10.637631451628</v>
      </c>
      <c r="O40" s="135" t="n">
        <v>10.4524146612749</v>
      </c>
      <c r="P40" s="135" t="n">
        <v>11.2443031840037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47.2177476288152</v>
      </c>
      <c r="E41" s="135" t="n">
        <v>34.3055180152202</v>
      </c>
      <c r="F41" s="135" t="n">
        <v>33.591141969393</v>
      </c>
      <c r="G41" s="135" t="n">
        <v>26.4437137913298</v>
      </c>
      <c r="H41" s="135" t="n">
        <v>25.0925288253672</v>
      </c>
      <c r="I41" s="135" t="n">
        <v>22.2460892053384</v>
      </c>
      <c r="J41" s="135" t="n">
        <v>15.1823601047331</v>
      </c>
      <c r="K41" s="135" t="n">
        <v>15.5697116439039</v>
      </c>
      <c r="L41" s="135" t="n">
        <v>11.7250849381845</v>
      </c>
      <c r="M41" s="135" t="n">
        <v>9.67743024804954</v>
      </c>
      <c r="N41" s="135" t="n">
        <v>8.95676787360934</v>
      </c>
      <c r="O41" s="135" t="n">
        <v>8.6029287623494</v>
      </c>
      <c r="P41" s="135" t="n">
        <v>8.11557788730724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34.0119328144401</v>
      </c>
      <c r="E42" s="135" t="n">
        <v>26.6815642029824</v>
      </c>
      <c r="F42" s="135" t="n">
        <v>26.2759253816621</v>
      </c>
      <c r="G42" s="135" t="n">
        <v>20.1709382087723</v>
      </c>
      <c r="H42" s="135" t="n">
        <v>19.0934570106769</v>
      </c>
      <c r="I42" s="135" t="n">
        <v>16.9201002609028</v>
      </c>
      <c r="J42" s="135" t="n">
        <v>12.1163671077903</v>
      </c>
      <c r="K42" s="135" t="n">
        <v>12.4007435762209</v>
      </c>
      <c r="L42" s="135" t="n">
        <v>9.10084052115201</v>
      </c>
      <c r="M42" s="135" t="n">
        <v>7.57368491310105</v>
      </c>
      <c r="N42" s="135" t="n">
        <v>6.83600483321137</v>
      </c>
      <c r="O42" s="135" t="n">
        <v>6.49586318038009</v>
      </c>
      <c r="P42" s="135" t="n">
        <v>6.3253637632398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48.4894871561646</v>
      </c>
      <c r="E43" s="135" t="n">
        <v>41.9828420421202</v>
      </c>
      <c r="F43" s="135" t="n">
        <v>39.2315083622094</v>
      </c>
      <c r="G43" s="135" t="n">
        <v>30.6189629288486</v>
      </c>
      <c r="H43" s="135" t="n">
        <v>35.446649481578</v>
      </c>
      <c r="I43" s="135" t="n">
        <v>28.8655723044569</v>
      </c>
      <c r="J43" s="135" t="n">
        <v>18.9999765780955</v>
      </c>
      <c r="K43" s="135" t="n">
        <v>20.2504711755427</v>
      </c>
      <c r="L43" s="135" t="n">
        <v>17.0151301912917</v>
      </c>
      <c r="M43" s="135" t="n">
        <v>16.0027346984403</v>
      </c>
      <c r="N43" s="135" t="n">
        <v>16.0773242134672</v>
      </c>
      <c r="O43" s="135" t="n">
        <v>16.2934316703517</v>
      </c>
      <c r="P43" s="135" t="n">
        <v>15.4311150884294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18.1282292084602</v>
      </c>
      <c r="E44" s="135" t="n">
        <v>17.0577395381274</v>
      </c>
      <c r="F44" s="135" t="n">
        <v>15.9222849558262</v>
      </c>
      <c r="G44" s="135" t="n">
        <v>15.4832994860164</v>
      </c>
      <c r="H44" s="135" t="n">
        <v>18.5388938319251</v>
      </c>
      <c r="I44" s="135" t="n">
        <v>14.8421376086606</v>
      </c>
      <c r="J44" s="135" t="n">
        <v>10.0355793288616</v>
      </c>
      <c r="K44" s="135" t="n">
        <v>10.4864260497067</v>
      </c>
      <c r="L44" s="135" t="n">
        <v>10.1194948838104</v>
      </c>
      <c r="M44" s="135" t="n">
        <v>10.0852269575763</v>
      </c>
      <c r="N44" s="135" t="n">
        <v>10.3249504659829</v>
      </c>
      <c r="O44" s="135" t="n">
        <v>6.96995235236943</v>
      </c>
      <c r="P44" s="135" t="n">
        <v>7.15190499723936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29.3120482916191</v>
      </c>
      <c r="E45" s="135" t="n">
        <v>21.6228728775336</v>
      </c>
      <c r="F45" s="135" t="n">
        <v>16.9924090435497</v>
      </c>
      <c r="G45" s="135" t="n">
        <v>17.0103907931297</v>
      </c>
      <c r="H45" s="135" t="n">
        <v>15.4528838902208</v>
      </c>
      <c r="I45" s="135" t="n">
        <v>14.0895129599862</v>
      </c>
      <c r="J45" s="135" t="n">
        <v>11.1116560957901</v>
      </c>
      <c r="K45" s="135" t="n">
        <v>11.7760676683593</v>
      </c>
      <c r="L45" s="135" t="n">
        <v>10.2505276510538</v>
      </c>
      <c r="M45" s="135" t="n">
        <v>10.6629759994605</v>
      </c>
      <c r="N45" s="135" t="n">
        <v>8.46790894638902</v>
      </c>
      <c r="O45" s="135" t="n">
        <v>7.76157775182108</v>
      </c>
      <c r="P45" s="135" t="n">
        <v>7.539922989517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94.8314383046384</v>
      </c>
      <c r="E46" s="135" t="n">
        <v>71.2936501529736</v>
      </c>
      <c r="F46" s="135" t="n">
        <v>59.382643982168</v>
      </c>
      <c r="G46" s="135" t="n">
        <v>50.2211254901654</v>
      </c>
      <c r="H46" s="135" t="n">
        <v>45.0835688259308</v>
      </c>
      <c r="I46" s="135" t="n">
        <v>33.5771799070556</v>
      </c>
      <c r="J46" s="135" t="n">
        <v>23.9880257578136</v>
      </c>
      <c r="K46" s="135" t="n">
        <v>23.2097363129503</v>
      </c>
      <c r="L46" s="135" t="n">
        <v>20.5098179872608</v>
      </c>
      <c r="M46" s="135" t="n">
        <v>17.4755245885495</v>
      </c>
      <c r="N46" s="135" t="n">
        <v>16.7570752690216</v>
      </c>
      <c r="O46" s="135" t="n">
        <v>11.8137818872343</v>
      </c>
      <c r="P46" s="135" t="n">
        <v>11.2103548300425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2.39650054350802</v>
      </c>
      <c r="E47" s="135" t="n">
        <v>2.31451036948362</v>
      </c>
      <c r="F47" s="135" t="n">
        <v>2.26901540489541</v>
      </c>
      <c r="G47" s="135" t="n">
        <v>2.26505809663477</v>
      </c>
      <c r="H47" s="135" t="n">
        <v>2.19450594012703</v>
      </c>
      <c r="I47" s="135" t="n">
        <v>2.12630924844542</v>
      </c>
      <c r="J47" s="135" t="n">
        <v>2.09077163030829</v>
      </c>
      <c r="K47" s="135" t="n">
        <v>2.05630294569281</v>
      </c>
      <c r="L47" s="135" t="n">
        <v>2.0274084548387</v>
      </c>
      <c r="M47" s="135" t="n">
        <v>1.98156394990557</v>
      </c>
      <c r="N47" s="135" t="n">
        <v>1.95397096303508</v>
      </c>
      <c r="O47" s="135" t="n">
        <v>1.93782216270913</v>
      </c>
      <c r="P47" s="135" t="n">
        <v>1.92937130589098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2.27410286793638</v>
      </c>
      <c r="E48" s="135" t="n">
        <v>2.19520993059703</v>
      </c>
      <c r="F48" s="135" t="n">
        <v>2.18801995585456</v>
      </c>
      <c r="G48" s="135" t="n">
        <v>2.20268361103779</v>
      </c>
      <c r="H48" s="135" t="n">
        <v>2.14606337099317</v>
      </c>
      <c r="I48" s="135" t="n">
        <v>2.09560380360807</v>
      </c>
      <c r="J48" s="135" t="n">
        <v>2.05285602298481</v>
      </c>
      <c r="K48" s="135" t="n">
        <v>2.01865179803454</v>
      </c>
      <c r="L48" s="135" t="n">
        <v>2.0148706017993</v>
      </c>
      <c r="M48" s="135" t="n">
        <v>1.99224114834592</v>
      </c>
      <c r="N48" s="135" t="n">
        <v>1.96526247100009</v>
      </c>
      <c r="O48" s="135" t="n">
        <v>1.95502612952943</v>
      </c>
      <c r="P48" s="135" t="n">
        <v>1.9592845434801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245.284257223015</v>
      </c>
      <c r="E49" s="135" t="n">
        <v>218.916776421118</v>
      </c>
      <c r="F49" s="135" t="n">
        <v>191.776128824754</v>
      </c>
      <c r="G49" s="135" t="n">
        <v>167.457937485978</v>
      </c>
      <c r="H49" s="135" t="n">
        <v>140.093569397447</v>
      </c>
      <c r="I49" s="135" t="n">
        <v>111.805449914632</v>
      </c>
      <c r="J49" s="135" t="n">
        <v>97.6081038805234</v>
      </c>
      <c r="K49" s="135" t="n">
        <v>86.9826053791208</v>
      </c>
      <c r="L49" s="135" t="n">
        <v>77.4862050126392</v>
      </c>
      <c r="M49" s="135" t="n">
        <v>67.8495548375553</v>
      </c>
      <c r="N49" s="135" t="n">
        <v>62.9374049856007</v>
      </c>
      <c r="O49" s="135" t="n">
        <v>57.518541680231</v>
      </c>
      <c r="P49" s="135" t="n">
        <v>52.9344113796981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3.14123625906534</v>
      </c>
      <c r="E50" s="135" t="n">
        <v>3.07619163844104</v>
      </c>
      <c r="F50" s="135" t="n">
        <v>2.79031512449178</v>
      </c>
      <c r="G50" s="135" t="n">
        <v>2.62368616684942</v>
      </c>
      <c r="H50" s="135" t="n">
        <v>2.44300325335339</v>
      </c>
      <c r="I50" s="135" t="n">
        <v>2.26708652048553</v>
      </c>
      <c r="J50" s="135" t="n">
        <v>2.31537678360764</v>
      </c>
      <c r="K50" s="135" t="n">
        <v>2.27840468206681</v>
      </c>
      <c r="L50" s="135" t="n">
        <v>2.05960767582514</v>
      </c>
      <c r="M50" s="135" t="n">
        <v>1.85751540475616</v>
      </c>
      <c r="N50" s="135" t="n">
        <v>1.84441638526586</v>
      </c>
      <c r="O50" s="135" t="n">
        <v>1.78601588942132</v>
      </c>
      <c r="P50" s="135" t="n">
        <v>1.69167149525239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60.1301626798288</v>
      </c>
      <c r="E51" s="135" t="n">
        <v>47.8667108864661</v>
      </c>
      <c r="F51" s="135" t="n">
        <v>45.3552393053855</v>
      </c>
      <c r="G51" s="135" t="n">
        <v>42.452679464462</v>
      </c>
      <c r="H51" s="135" t="n">
        <v>40.0902376306453</v>
      </c>
      <c r="I51" s="135" t="n">
        <v>34.8122035216092</v>
      </c>
      <c r="J51" s="135" t="n">
        <v>26.8640214984453</v>
      </c>
      <c r="K51" s="135" t="n">
        <v>26.3780008200601</v>
      </c>
      <c r="L51" s="135" t="n">
        <v>23.0405837529093</v>
      </c>
      <c r="M51" s="135" t="n">
        <v>20.4037508586188</v>
      </c>
      <c r="N51" s="135" t="n">
        <v>17.2714045814659</v>
      </c>
      <c r="O51" s="135" t="n">
        <v>15.9851040595894</v>
      </c>
      <c r="P51" s="135" t="n">
        <v>19.4001799630837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144.515216075856</v>
      </c>
      <c r="E52" s="135" t="n">
        <v>126.069399150688</v>
      </c>
      <c r="F52" s="135" t="n">
        <v>120.94134958811</v>
      </c>
      <c r="G52" s="135" t="n">
        <v>114.513804204825</v>
      </c>
      <c r="H52" s="135" t="n">
        <v>108.594266818827</v>
      </c>
      <c r="I52" s="135" t="n">
        <v>100.123644569221</v>
      </c>
      <c r="J52" s="135" t="n">
        <v>89.6441169662103</v>
      </c>
      <c r="K52" s="135" t="n">
        <v>85.8583490575946</v>
      </c>
      <c r="L52" s="135" t="n">
        <v>79.8223848559495</v>
      </c>
      <c r="M52" s="135" t="n">
        <v>73.8895462316302</v>
      </c>
      <c r="N52" s="135" t="n">
        <v>73.2568894403891</v>
      </c>
      <c r="O52" s="135" t="n">
        <v>67.2332657710108</v>
      </c>
      <c r="P52" s="135" t="n">
        <v>71.1076925279792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140.855135672924</v>
      </c>
      <c r="E53" s="135" t="n">
        <v>120.855593746715</v>
      </c>
      <c r="F53" s="135" t="n">
        <v>115.750893362083</v>
      </c>
      <c r="G53" s="135" t="n">
        <v>110.689657719446</v>
      </c>
      <c r="H53" s="135" t="n">
        <v>104.352007171829</v>
      </c>
      <c r="I53" s="135" t="n">
        <v>95.4894470822665</v>
      </c>
      <c r="J53" s="135" t="n">
        <v>86.0747687484926</v>
      </c>
      <c r="K53" s="135" t="n">
        <v>82.6036468544165</v>
      </c>
      <c r="L53" s="135" t="n">
        <v>76.2243744996048</v>
      </c>
      <c r="M53" s="135" t="n">
        <v>70.4673655301193</v>
      </c>
      <c r="N53" s="135" t="n">
        <v>72.2228806984724</v>
      </c>
      <c r="O53" s="135" t="n">
        <v>65.2826089880832</v>
      </c>
      <c r="P53" s="135" t="n">
        <v>67.4781898084165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149.27264348592</v>
      </c>
      <c r="E54" s="135" t="n">
        <v>132.958540678068</v>
      </c>
      <c r="F54" s="135" t="n">
        <v>127.777789651476</v>
      </c>
      <c r="G54" s="135" t="n">
        <v>119.184713819782</v>
      </c>
      <c r="H54" s="135" t="n">
        <v>113.821430444812</v>
      </c>
      <c r="I54" s="135" t="n">
        <v>105.947622522251</v>
      </c>
      <c r="J54" s="135" t="n">
        <v>94.0811266788872</v>
      </c>
      <c r="K54" s="135" t="n">
        <v>89.888078091769</v>
      </c>
      <c r="L54" s="135" t="n">
        <v>84.2962789211642</v>
      </c>
      <c r="M54" s="135" t="n">
        <v>78.178197664984</v>
      </c>
      <c r="N54" s="135" t="n">
        <v>74.4586155783657</v>
      </c>
      <c r="O54" s="135" t="n">
        <v>69.5928824662804</v>
      </c>
      <c r="P54" s="135" t="n">
        <v>75.7382633395913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75.0305442812472</v>
      </c>
      <c r="E55" s="135" t="n">
        <v>66.9877768705035</v>
      </c>
      <c r="F55" s="135" t="n">
        <v>61.5638549794402</v>
      </c>
      <c r="G55" s="135" t="n">
        <v>50.0946178073188</v>
      </c>
      <c r="H55" s="135" t="n">
        <v>53.639630300371</v>
      </c>
      <c r="I55" s="135" t="n">
        <v>44.5685638812957</v>
      </c>
      <c r="J55" s="135" t="n">
        <v>34.2447263983317</v>
      </c>
      <c r="K55" s="135" t="n">
        <v>33.8539893716797</v>
      </c>
      <c r="L55" s="135" t="n">
        <v>31.2116386621486</v>
      </c>
      <c r="M55" s="135" t="n">
        <v>28.9588816578748</v>
      </c>
      <c r="N55" s="135" t="n">
        <v>27.8917265553095</v>
      </c>
      <c r="O55" s="135" t="n">
        <v>25.7202246117089</v>
      </c>
      <c r="P55" s="135" t="n">
        <v>26.7829288321605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87.2118696461653</v>
      </c>
      <c r="E56" s="135" t="n">
        <v>68.8986496004259</v>
      </c>
      <c r="F56" s="135" t="n">
        <v>63.402912941813</v>
      </c>
      <c r="G56" s="135" t="n">
        <v>52.6426922219804</v>
      </c>
      <c r="H56" s="135" t="n">
        <v>48.1935398982462</v>
      </c>
      <c r="I56" s="135" t="n">
        <v>43.1414751894453</v>
      </c>
      <c r="J56" s="135" t="n">
        <v>35.0250646889715</v>
      </c>
      <c r="K56" s="135" t="n">
        <v>33.9770996650241</v>
      </c>
      <c r="L56" s="135" t="n">
        <v>30.1855487653182</v>
      </c>
      <c r="M56" s="135" t="n">
        <v>26.9798458474938</v>
      </c>
      <c r="N56" s="135" t="n">
        <v>26.0156960517178</v>
      </c>
      <c r="O56" s="135" t="n">
        <v>24.2892360796162</v>
      </c>
      <c r="P56" s="135" t="n">
        <v>25.731701644195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55.0257842927867</v>
      </c>
      <c r="E57" s="135" t="n">
        <v>40.1152147754003</v>
      </c>
      <c r="F57" s="135" t="n">
        <v>36.2342847118503</v>
      </c>
      <c r="G57" s="135" t="n">
        <v>29.8029243630291</v>
      </c>
      <c r="H57" s="135" t="n">
        <v>26.490847143153</v>
      </c>
      <c r="I57" s="135" t="n">
        <v>22.930806254618</v>
      </c>
      <c r="J57" s="135" t="n">
        <v>17.075560381659</v>
      </c>
      <c r="K57" s="135" t="n">
        <v>16.0995131037466</v>
      </c>
      <c r="L57" s="135" t="n">
        <v>13.2718260704745</v>
      </c>
      <c r="M57" s="135" t="n">
        <v>11.3776028960812</v>
      </c>
      <c r="N57" s="135" t="n">
        <v>11.8897203244954</v>
      </c>
      <c r="O57" s="135" t="n">
        <v>10.4122904643605</v>
      </c>
      <c r="P57" s="135" t="n">
        <v>11.5230466903735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54.2155696458216</v>
      </c>
      <c r="E58" s="135" t="n">
        <v>36.6692530319764</v>
      </c>
      <c r="F58" s="135" t="n">
        <v>35.2924321260287</v>
      </c>
      <c r="G58" s="135" t="n">
        <v>26.6738029598812</v>
      </c>
      <c r="H58" s="135" t="n">
        <v>22.986783908008</v>
      </c>
      <c r="I58" s="135" t="n">
        <v>20.1091899508776</v>
      </c>
      <c r="J58" s="135" t="n">
        <v>14.5854991524058</v>
      </c>
      <c r="K58" s="135" t="n">
        <v>14.2229069513233</v>
      </c>
      <c r="L58" s="135" t="n">
        <v>10.5666184089609</v>
      </c>
      <c r="M58" s="135" t="n">
        <v>8.64908570462766</v>
      </c>
      <c r="N58" s="135" t="n">
        <v>8.47138002758319</v>
      </c>
      <c r="O58" s="135" t="n">
        <v>7.63335704813282</v>
      </c>
      <c r="P58" s="135" t="n">
        <v>8.60712101702412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77.6233998017618</v>
      </c>
      <c r="E59" s="135" t="n">
        <v>71.5388880260841</v>
      </c>
      <c r="F59" s="135" t="n">
        <v>66.550487866783</v>
      </c>
      <c r="G59" s="135" t="n">
        <v>61.6719046475477</v>
      </c>
      <c r="H59" s="135" t="n">
        <v>56.1010349132314</v>
      </c>
      <c r="I59" s="135" t="n">
        <v>52.2436267744271</v>
      </c>
      <c r="J59" s="135" t="n">
        <v>47.7545158069047</v>
      </c>
      <c r="K59" s="135" t="n">
        <v>44.2868896173142</v>
      </c>
      <c r="L59" s="135" t="n">
        <v>41.6039337954526</v>
      </c>
      <c r="M59" s="135" t="n">
        <v>38.7450024396522</v>
      </c>
      <c r="N59" s="135" t="n">
        <v>36.5709965079708</v>
      </c>
      <c r="O59" s="135" t="n">
        <v>34.8832313854964</v>
      </c>
      <c r="P59" s="135" t="n">
        <v>34.135700813198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101.266621355791</v>
      </c>
      <c r="E60" s="135" t="n">
        <v>91.5821585444356</v>
      </c>
      <c r="F60" s="135" t="n">
        <v>91.1683481274884</v>
      </c>
      <c r="G60" s="135" t="n">
        <v>88.4663088350851</v>
      </c>
      <c r="H60" s="135" t="n">
        <v>83.1797067681071</v>
      </c>
      <c r="I60" s="135" t="n">
        <v>83.9351165055068</v>
      </c>
      <c r="J60" s="135" t="n">
        <v>74.6982864708447</v>
      </c>
      <c r="K60" s="135" t="n">
        <v>67.1570742261084</v>
      </c>
      <c r="L60" s="135" t="n">
        <v>64.5437466786148</v>
      </c>
      <c r="M60" s="135" t="n">
        <v>63.1316624915515</v>
      </c>
      <c r="N60" s="135" t="n">
        <v>62.4422306912028</v>
      </c>
      <c r="O60" s="135" t="n">
        <v>61.6195045225893</v>
      </c>
      <c r="P60" s="135" t="n">
        <v>61.7788823971782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74.4006524310134</v>
      </c>
      <c r="E61" s="135" t="n">
        <v>68.8595832943562</v>
      </c>
      <c r="F61" s="135" t="n">
        <v>63.5300510841457</v>
      </c>
      <c r="G61" s="135" t="n">
        <v>58.7935693366042</v>
      </c>
      <c r="H61" s="135" t="n">
        <v>53.510528164091</v>
      </c>
      <c r="I61" s="135" t="n">
        <v>49.2180795903328</v>
      </c>
      <c r="J61" s="135" t="n">
        <v>45.2489234405175</v>
      </c>
      <c r="K61" s="135" t="n">
        <v>42.2173366656021</v>
      </c>
      <c r="L61" s="135" t="n">
        <v>39.4788567473315</v>
      </c>
      <c r="M61" s="135" t="n">
        <v>36.5985883100099</v>
      </c>
      <c r="N61" s="135" t="n">
        <v>34.3638343894911</v>
      </c>
      <c r="O61" s="135" t="n">
        <v>32.8349798349351</v>
      </c>
      <c r="P61" s="135" t="n">
        <v>32.0814941338213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99.9113467100714</v>
      </c>
      <c r="E62" s="135" t="n">
        <v>97.8881258466102</v>
      </c>
      <c r="F62" s="135" t="n">
        <v>94.3364798005521</v>
      </c>
      <c r="G62" s="135" t="n">
        <v>92.3777668327744</v>
      </c>
      <c r="H62" s="135" t="n">
        <v>89.5180910616394</v>
      </c>
      <c r="I62" s="135" t="n">
        <v>88.0797081364305</v>
      </c>
      <c r="J62" s="135" t="n">
        <v>84.6127930854031</v>
      </c>
      <c r="K62" s="135" t="n">
        <v>81.9954066639788</v>
      </c>
      <c r="L62" s="135" t="n">
        <v>81.7646927191474</v>
      </c>
      <c r="M62" s="135" t="n">
        <v>82.2357682257574</v>
      </c>
      <c r="N62" s="135" t="n">
        <v>85.9595455356069</v>
      </c>
      <c r="O62" s="135" t="n">
        <v>81.664593939773</v>
      </c>
      <c r="P62" s="135" t="n">
        <v>75.4292776533965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66.8091132662552</v>
      </c>
      <c r="E63" s="135" t="n">
        <v>65.6253703732731</v>
      </c>
      <c r="F63" s="135" t="n">
        <v>67.1793873059105</v>
      </c>
      <c r="G63" s="135" t="n">
        <v>66.4420381066311</v>
      </c>
      <c r="H63" s="135" t="n">
        <v>66.8879865897357</v>
      </c>
      <c r="I63" s="135" t="n">
        <v>46.1571930770868</v>
      </c>
      <c r="J63" s="135" t="n">
        <v>45.7958259894945</v>
      </c>
      <c r="K63" s="135" t="n">
        <v>44.9363213782007</v>
      </c>
      <c r="L63" s="135" t="n">
        <v>44.7032114595211</v>
      </c>
      <c r="M63" s="135" t="n">
        <v>43.7591432694369</v>
      </c>
      <c r="N63" s="135" t="n">
        <v>43.7585681482347</v>
      </c>
      <c r="O63" s="135" t="n">
        <v>42.9903167658947</v>
      </c>
      <c r="P63" s="135" t="n">
        <v>42.4161372468349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70.3161457456498</v>
      </c>
      <c r="E64" s="135" t="n">
        <v>64.3263195198523</v>
      </c>
      <c r="F64" s="135" t="n">
        <v>59.5442210870299</v>
      </c>
      <c r="G64" s="135" t="n">
        <v>55.1353164874803</v>
      </c>
      <c r="H64" s="135" t="n">
        <v>50.3842563482423</v>
      </c>
      <c r="I64" s="135" t="n">
        <v>46.2481984397003</v>
      </c>
      <c r="J64" s="135" t="n">
        <v>41.8944169628562</v>
      </c>
      <c r="K64" s="135" t="n">
        <v>39.0583336260428</v>
      </c>
      <c r="L64" s="135" t="n">
        <v>36.0049904852609</v>
      </c>
      <c r="M64" s="135" t="n">
        <v>33.508958170715</v>
      </c>
      <c r="N64" s="135" t="n">
        <v>32.1411310837161</v>
      </c>
      <c r="O64" s="135" t="n">
        <v>30.3143567717617</v>
      </c>
      <c r="P64" s="135" t="n">
        <v>29.8168721132002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60.5079816580792</v>
      </c>
      <c r="E65" s="135" t="n">
        <v>53.7424172513964</v>
      </c>
      <c r="F65" s="135" t="n">
        <v>50.219268460239</v>
      </c>
      <c r="G65" s="135" t="n">
        <v>45.6868989553646</v>
      </c>
      <c r="H65" s="135" t="n">
        <v>42.1394799130626</v>
      </c>
      <c r="I65" s="135" t="n">
        <v>38.0530416672341</v>
      </c>
      <c r="J65" s="135" t="n">
        <v>33.2373834789292</v>
      </c>
      <c r="K65" s="135" t="n">
        <v>31.0870611606736</v>
      </c>
      <c r="L65" s="135" t="n">
        <v>29.3232841786365</v>
      </c>
      <c r="M65" s="135" t="n">
        <v>28.007979249743</v>
      </c>
      <c r="N65" s="135" t="n">
        <v>28.382318360056</v>
      </c>
      <c r="O65" s="135" t="n">
        <v>26.3498557322141</v>
      </c>
      <c r="P65" s="135" t="n">
        <v>27.354971164446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27.1640436127107</v>
      </c>
      <c r="E66" s="135" t="n">
        <v>19.1656410077831</v>
      </c>
      <c r="F66" s="135" t="n">
        <v>17.8386785333671</v>
      </c>
      <c r="G66" s="135" t="n">
        <v>15.877553043025</v>
      </c>
      <c r="H66" s="135" t="n">
        <v>15.1639443357441</v>
      </c>
      <c r="I66" s="135" t="n">
        <v>13.1190618771455</v>
      </c>
      <c r="J66" s="135" t="n">
        <v>9.04609903284811</v>
      </c>
      <c r="K66" s="135" t="n">
        <v>9.51506394655334</v>
      </c>
      <c r="L66" s="135" t="n">
        <v>8.61257108048018</v>
      </c>
      <c r="M66" s="135" t="n">
        <v>7.91090733596234</v>
      </c>
      <c r="N66" s="135" t="n">
        <v>8.22278042237422</v>
      </c>
      <c r="O66" s="135" t="n">
        <v>7.19337931670957</v>
      </c>
      <c r="P66" s="135" t="n">
        <v>8.0728276796538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140.309971758449</v>
      </c>
      <c r="E67" s="135" t="n">
        <v>106.278022106521</v>
      </c>
      <c r="F67" s="135" t="n">
        <v>93.4373842913927</v>
      </c>
      <c r="G67" s="135" t="n">
        <v>81.2808711493347</v>
      </c>
      <c r="H67" s="135" t="n">
        <v>70.9308420757434</v>
      </c>
      <c r="I67" s="135" t="n">
        <v>78.5794321344947</v>
      </c>
      <c r="J67" s="135" t="n">
        <v>46.3606386503043</v>
      </c>
      <c r="K67" s="135" t="n">
        <v>46.3665654108976</v>
      </c>
      <c r="L67" s="135" t="n">
        <v>41.2412952929137</v>
      </c>
      <c r="M67" s="135" t="n">
        <v>36.8134340839061</v>
      </c>
      <c r="N67" s="135" t="n">
        <v>37.3537945166019</v>
      </c>
      <c r="O67" s="135" t="n">
        <v>33.4133726310059</v>
      </c>
      <c r="P67" s="135" t="n">
        <v>33.898347795673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68.7869032606526</v>
      </c>
      <c r="E68" s="135" t="n">
        <v>51.4492293444947</v>
      </c>
      <c r="F68" s="135" t="n">
        <v>59.1414218273981</v>
      </c>
      <c r="G68" s="135" t="n">
        <v>52.7901281952162</v>
      </c>
      <c r="H68" s="135" t="n">
        <v>41.6663517091741</v>
      </c>
      <c r="I68" s="135" t="n">
        <v>41.8303656142063</v>
      </c>
      <c r="J68" s="135" t="n">
        <v>35.6272055894938</v>
      </c>
      <c r="K68" s="135" t="n">
        <v>37.393206943604</v>
      </c>
      <c r="L68" s="135" t="n">
        <v>32.3627747895705</v>
      </c>
      <c r="M68" s="135" t="n">
        <v>28.3536276061452</v>
      </c>
      <c r="N68" s="135" t="n">
        <v>39.3850072924081</v>
      </c>
      <c r="O68" s="135" t="n">
        <v>31.1602945922476</v>
      </c>
      <c r="P68" s="135" t="n">
        <v>31.9574548891003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10.7165855820328</v>
      </c>
      <c r="E69" s="135" t="n">
        <v>7.16503919830871</v>
      </c>
      <c r="F69" s="135" t="n">
        <v>7.68763565548398</v>
      </c>
      <c r="G69" s="135" t="n">
        <v>3.77396159375931</v>
      </c>
      <c r="H69" s="135" t="n">
        <v>3.42134142809787</v>
      </c>
      <c r="I69" s="135" t="n">
        <v>3.39924000899645</v>
      </c>
      <c r="J69" s="135" t="n">
        <v>2.65724846172193</v>
      </c>
      <c r="K69" s="135" t="n">
        <v>2.67964032946105</v>
      </c>
      <c r="L69" s="135" t="n">
        <v>1.58924931464434</v>
      </c>
      <c r="M69" s="135" t="n">
        <v>1.27875514893615</v>
      </c>
      <c r="N69" s="135" t="n">
        <v>1.6373100161814</v>
      </c>
      <c r="O69" s="135" t="n">
        <v>1.53496234720845</v>
      </c>
      <c r="P69" s="135" t="n">
        <v>1.50639057755986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40.5889044508937</v>
      </c>
      <c r="E70" s="135" t="n">
        <v>26.7380889932524</v>
      </c>
      <c r="F70" s="135" t="n">
        <v>25.5517431994422</v>
      </c>
      <c r="G70" s="135" t="n">
        <v>19.2203731202437</v>
      </c>
      <c r="H70" s="135" t="n">
        <v>16.5546929073258</v>
      </c>
      <c r="I70" s="135" t="n">
        <v>14.8555720890852</v>
      </c>
      <c r="J70" s="135" t="n">
        <v>11.2457373958623</v>
      </c>
      <c r="K70" s="135" t="n">
        <v>10.9742716118265</v>
      </c>
      <c r="L70" s="135" t="n">
        <v>8.12185956093257</v>
      </c>
      <c r="M70" s="135" t="n">
        <v>7.13728956554831</v>
      </c>
      <c r="N70" s="135" t="n">
        <v>8.34592373998499</v>
      </c>
      <c r="O70" s="135" t="n">
        <v>6.11842731358392</v>
      </c>
      <c r="P70" s="135" t="n">
        <v>6.67042083726826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115.379609681368</v>
      </c>
      <c r="E71" s="135" t="n">
        <v>120.01955864687</v>
      </c>
      <c r="F71" s="135" t="n">
        <v>92.092194206232</v>
      </c>
      <c r="G71" s="135" t="n">
        <v>80.6720464275902</v>
      </c>
      <c r="H71" s="135" t="n">
        <v>78.2318321571224</v>
      </c>
      <c r="I71" s="135" t="n">
        <v>51.2941681231643</v>
      </c>
      <c r="J71" s="135" t="n">
        <v>39.0593889731014</v>
      </c>
      <c r="K71" s="135" t="n">
        <v>35.5106690584883</v>
      </c>
      <c r="L71" s="135" t="n">
        <v>28.4409602389</v>
      </c>
      <c r="M71" s="135" t="n">
        <v>29.8066325968945</v>
      </c>
      <c r="N71" s="135" t="n">
        <v>25.6697714615143</v>
      </c>
      <c r="O71" s="135" t="n">
        <v>22.3072874637042</v>
      </c>
      <c r="P71" s="135" t="n">
        <v>21.7743237141624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12.460654236704</v>
      </c>
      <c r="E72" s="135" t="n">
        <v>16.7962395585915</v>
      </c>
      <c r="F72" s="135" t="n">
        <v>8.22993764535388</v>
      </c>
      <c r="G72" s="135" t="n">
        <v>7.85911737825406</v>
      </c>
      <c r="H72" s="135" t="n">
        <v>7.15112418877207</v>
      </c>
      <c r="I72" s="135" t="n">
        <v>5.15986243809335</v>
      </c>
      <c r="J72" s="135" t="n">
        <v>4.00020867081217</v>
      </c>
      <c r="K72" s="135" t="n">
        <v>3.61342143622438</v>
      </c>
      <c r="L72" s="135" t="n">
        <v>2.62787458994695</v>
      </c>
      <c r="M72" s="135" t="n">
        <v>3.60850912659025</v>
      </c>
      <c r="N72" s="135" t="n">
        <v>2.82936128770876</v>
      </c>
      <c r="O72" s="135" t="n">
        <v>2.53551783663554</v>
      </c>
      <c r="P72" s="135" t="n">
        <v>2.39997943031353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124.457822384764</v>
      </c>
      <c r="E73" s="135" t="n">
        <v>85.5766615457461</v>
      </c>
      <c r="F73" s="135" t="n">
        <v>73.5373762391251</v>
      </c>
      <c r="G73" s="135" t="n">
        <v>61.5232168975743</v>
      </c>
      <c r="H73" s="135" t="n">
        <v>51.7954706670767</v>
      </c>
      <c r="I73" s="135" t="n">
        <v>42.2104252749363</v>
      </c>
      <c r="J73" s="135" t="n">
        <v>31.9119655806196</v>
      </c>
      <c r="K73" s="135" t="n">
        <v>28.8254756218028</v>
      </c>
      <c r="L73" s="135" t="n">
        <v>24.4479404266447</v>
      </c>
      <c r="M73" s="135" t="n">
        <v>19.9534336536378</v>
      </c>
      <c r="N73" s="135" t="n">
        <v>21.5032142331297</v>
      </c>
      <c r="O73" s="135" t="n">
        <v>17.644443828018</v>
      </c>
      <c r="P73" s="135" t="n">
        <v>17.995487031562</v>
      </c>
      <c r="Q73" s="103" t="n">
        <v>69</v>
      </c>
    </row>
    <row r="74" s="56" customFormat="true" ht="9" hidden="false" customHeight="true" outlineLevel="0" collapsed="false">
      <c r="A74" s="141"/>
      <c r="B74" s="62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128" t="n">
        <v>25.764612871565</v>
      </c>
      <c r="E75" s="128" t="n">
        <v>22.2621978888952</v>
      </c>
      <c r="F75" s="128" t="n">
        <v>21.3096805386206</v>
      </c>
      <c r="G75" s="128" t="n">
        <v>19.1688334865041</v>
      </c>
      <c r="H75" s="128" t="n">
        <v>18.3148918192272</v>
      </c>
      <c r="I75" s="128" t="n">
        <v>15.8635739705314</v>
      </c>
      <c r="J75" s="128" t="n">
        <v>13.3999278846729</v>
      </c>
      <c r="K75" s="128" t="n">
        <v>12.7177502182312</v>
      </c>
      <c r="L75" s="128" t="n">
        <v>11.3947271097823</v>
      </c>
      <c r="M75" s="128" t="n">
        <v>10.4814125318559</v>
      </c>
      <c r="N75" s="128" t="n">
        <v>9.97965887202623</v>
      </c>
      <c r="O75" s="128" t="n">
        <v>9.3883713821281</v>
      </c>
      <c r="P75" s="128" t="n">
        <v>9.12623547603917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135" t="n">
        <v>158.478778494161</v>
      </c>
      <c r="E76" s="135" t="n">
        <v>132.730131002248</v>
      </c>
      <c r="F76" s="135" t="n">
        <v>122.834774194133</v>
      </c>
      <c r="G76" s="135" t="n">
        <v>111.143073411017</v>
      </c>
      <c r="H76" s="135" t="n">
        <v>98.3583664237643</v>
      </c>
      <c r="I76" s="135" t="n">
        <v>80.0817581747588</v>
      </c>
      <c r="J76" s="135" t="n">
        <v>71.6055759433555</v>
      </c>
      <c r="K76" s="135" t="n">
        <v>64.5886203565666</v>
      </c>
      <c r="L76" s="135" t="n">
        <v>55.9634029583524</v>
      </c>
      <c r="M76" s="135" t="n">
        <v>51.0560499030807</v>
      </c>
      <c r="N76" s="135" t="n">
        <v>47.4664225802495</v>
      </c>
      <c r="O76" s="135" t="n">
        <v>44.686980760112</v>
      </c>
      <c r="P76" s="135" t="n">
        <v>47.4701032693477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10.71"/>
    <col collapsed="false" customWidth="true" hidden="false" outlineLevel="0" max="3" min="3" style="50" width="69.7"/>
    <col collapsed="false" customWidth="true" hidden="false" outlineLevel="0" max="16" min="4" style="50" width="9.7"/>
    <col collapsed="false" customWidth="true" hidden="false" outlineLevel="0" max="17" min="17" style="50" width="4.28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612</v>
      </c>
      <c r="C1" s="48"/>
      <c r="E1" s="48"/>
      <c r="F1" s="48"/>
      <c r="G1" s="126"/>
      <c r="I1" s="48"/>
    </row>
    <row r="2" s="49" customFormat="true" ht="15" hidden="false" customHeight="true" outlineLevel="0" collapsed="false">
      <c r="A2" s="146" t="s">
        <v>399</v>
      </c>
      <c r="C2" s="48"/>
      <c r="E2" s="48"/>
      <c r="F2" s="48"/>
      <c r="G2" s="146"/>
      <c r="I2" s="48"/>
    </row>
    <row r="3" customFormat="false" ht="12.75" hidden="false" customHeight="true" outlineLevel="0" collapsed="false">
      <c r="C3" s="52"/>
      <c r="F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487</v>
      </c>
      <c r="D4" s="269" t="n">
        <v>1995</v>
      </c>
      <c r="E4" s="269" t="n">
        <v>1996</v>
      </c>
      <c r="F4" s="269" t="n">
        <v>1997</v>
      </c>
      <c r="G4" s="268" t="n">
        <v>1998</v>
      </c>
      <c r="H4" s="269" t="n">
        <v>1999</v>
      </c>
      <c r="I4" s="269" t="n">
        <v>2000</v>
      </c>
      <c r="J4" s="269" t="n">
        <v>2001</v>
      </c>
      <c r="K4" s="270" t="n">
        <v>2002</v>
      </c>
      <c r="L4" s="270" t="n">
        <v>2003</v>
      </c>
      <c r="M4" s="270" t="n">
        <v>2004</v>
      </c>
      <c r="N4" s="270" t="n">
        <v>2005</v>
      </c>
      <c r="O4" s="270" t="n">
        <v>2006</v>
      </c>
      <c r="P4" s="270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290" t="n">
        <f aca="false">IF(AND(ISNUMBER('6.4.5'!D5),('6.4.5'!$I5)&gt;0),'6.4.5'!D5/'6.4.5'!$I5*100,0)</f>
        <v>112.972645309452</v>
      </c>
      <c r="E5" s="290" t="n">
        <f aca="false">IF(AND(ISNUMBER('6.4.5'!E5),('6.4.5'!$I5)&gt;0),'6.4.5'!E5/'6.4.5'!$I5*100,0)</f>
        <v>105.040108438677</v>
      </c>
      <c r="F5" s="290" t="n">
        <f aca="false">IF(AND(ISNUMBER('6.4.5'!F5),('6.4.5'!$I5)&gt;0),'6.4.5'!F5/'6.4.5'!$I5*100,0)</f>
        <v>106.331485840486</v>
      </c>
      <c r="G5" s="290" t="n">
        <f aca="false">IF(AND(ISNUMBER('6.4.5'!G5),('6.4.5'!$I5)&gt;0),'6.4.5'!G5/'6.4.5'!$I5*100,0)</f>
        <v>100.568554505239</v>
      </c>
      <c r="H5" s="290" t="n">
        <f aca="false">IF(AND(ISNUMBER('6.4.5'!H5),('6.4.5'!$I5)&gt;0),'6.4.5'!H5/'6.4.5'!$I5*100,0)</f>
        <v>100.500760382812</v>
      </c>
      <c r="I5" s="290" t="n">
        <f aca="false">IF(AND(ISNUMBER('6.4.5'!I5),('6.4.5'!$I5)&gt;0),'6.4.5'!I5/'6.4.5'!$I5*100,0)</f>
        <v>100</v>
      </c>
      <c r="J5" s="290" t="n">
        <f aca="false">IF(AND(ISNUMBER('6.4.5'!J5),('6.4.5'!$I5)&gt;0),'6.4.5'!J5/'6.4.5'!$I5*100,0)</f>
        <v>91.4163015933633</v>
      </c>
      <c r="K5" s="290" t="n">
        <f aca="false">IF(AND(ISNUMBER('6.4.5'!K5),('6.4.5'!$I5)&gt;0),'6.4.5'!K5/'6.4.5'!$I5*100,0)</f>
        <v>90.0326150760547</v>
      </c>
      <c r="L5" s="290" t="n">
        <f aca="false">IF(AND(ISNUMBER('6.4.5'!L5),('6.4.5'!$I5)&gt;0),'6.4.5'!L5/'6.4.5'!$I5*100,0)</f>
        <v>86.0774095581294</v>
      </c>
      <c r="M5" s="290" t="n">
        <f aca="false">IF(AND(ISNUMBER('6.4.5'!M5),('6.4.5'!$I5)&gt;0),'6.4.5'!M5/'6.4.5'!$I5*100,0)</f>
        <v>82.255205819281</v>
      </c>
      <c r="N5" s="290" t="n">
        <f aca="false">IF(AND(ISNUMBER('6.4.5'!N5),('6.4.5'!$I5)&gt;0),'6.4.5'!N5/'6.4.5'!$I5*100,0)</f>
        <v>80.9854377561368</v>
      </c>
      <c r="O5" s="290" t="n">
        <f aca="false">IF(AND(ISNUMBER('6.4.5'!O5),('6.4.5'!$I5)&gt;0),'6.4.5'!O5/'6.4.5'!$I5*100,0)</f>
        <v>77.0966872601623</v>
      </c>
      <c r="P5" s="290" t="n">
        <f aca="false">IF(AND(ISNUMBER('6.4.5'!P5),('6.4.5'!$I5)&gt;0),'6.4.5'!P5/'6.4.5'!$I5*100,0)</f>
        <v>81.7097124982803</v>
      </c>
      <c r="Q5" s="101" t="n">
        <v>1</v>
      </c>
    </row>
    <row r="6" s="56" customFormat="true" ht="12.75" hidden="false" customHeight="true" outlineLevel="0" collapsed="false">
      <c r="A6" s="97" t="n">
        <v>2</v>
      </c>
      <c r="B6" s="98" t="s">
        <v>271</v>
      </c>
      <c r="C6" s="102" t="s">
        <v>272</v>
      </c>
      <c r="D6" s="290" t="n">
        <f aca="false">IF(AND(ISNUMBER('6.4.5'!D6),('6.4.5'!$I6)&gt;0),'6.4.5'!D6/'6.4.5'!$I6*100,0)</f>
        <v>245.015027988324</v>
      </c>
      <c r="E6" s="290" t="n">
        <f aca="false">IF(AND(ISNUMBER('6.4.5'!E6),('6.4.5'!$I6)&gt;0),'6.4.5'!E6/'6.4.5'!$I6*100,0)</f>
        <v>190.712238539963</v>
      </c>
      <c r="F6" s="290" t="n">
        <f aca="false">IF(AND(ISNUMBER('6.4.5'!F6),('6.4.5'!$I6)&gt;0),'6.4.5'!F6/'6.4.5'!$I6*100,0)</f>
        <v>165.539781491205</v>
      </c>
      <c r="G6" s="290" t="n">
        <f aca="false">IF(AND(ISNUMBER('6.4.5'!G6),('6.4.5'!$I6)&gt;0),'6.4.5'!G6/'6.4.5'!$I6*100,0)</f>
        <v>148.437976468005</v>
      </c>
      <c r="H6" s="290" t="n">
        <f aca="false">IF(AND(ISNUMBER('6.4.5'!H6),('6.4.5'!$I6)&gt;0),'6.4.5'!H6/'6.4.5'!$I6*100,0)</f>
        <v>116.753184503373</v>
      </c>
      <c r="I6" s="290" t="n">
        <f aca="false">IF(AND(ISNUMBER('6.4.5'!I6),('6.4.5'!$I6)&gt;0),'6.4.5'!I6/'6.4.5'!$I6*100,0)</f>
        <v>100</v>
      </c>
      <c r="J6" s="290" t="n">
        <f aca="false">IF(AND(ISNUMBER('6.4.5'!J6),('6.4.5'!$I6)&gt;0),'6.4.5'!J6/'6.4.5'!$I6*100,0)</f>
        <v>86.0214202654308</v>
      </c>
      <c r="K6" s="290" t="n">
        <f aca="false">IF(AND(ISNUMBER('6.4.5'!K6),('6.4.5'!$I6)&gt;0),'6.4.5'!K6/'6.4.5'!$I6*100,0)</f>
        <v>77.7932672972988</v>
      </c>
      <c r="L6" s="290" t="n">
        <f aca="false">IF(AND(ISNUMBER('6.4.5'!L6),('6.4.5'!$I6)&gt;0),'6.4.5'!L6/'6.4.5'!$I6*100,0)</f>
        <v>68.7694414883977</v>
      </c>
      <c r="M6" s="290" t="n">
        <f aca="false">IF(AND(ISNUMBER('6.4.5'!M6),('6.4.5'!$I6)&gt;0),'6.4.5'!M6/'6.4.5'!$I6*100,0)</f>
        <v>62.2593764178839</v>
      </c>
      <c r="N6" s="290" t="n">
        <f aca="false">IF(AND(ISNUMBER('6.4.5'!N6),('6.4.5'!$I6)&gt;0),'6.4.5'!N6/'6.4.5'!$I6*100,0)</f>
        <v>58.1159370346016</v>
      </c>
      <c r="O6" s="290" t="n">
        <f aca="false">IF(AND(ISNUMBER('6.4.5'!O6),('6.4.5'!$I6)&gt;0),'6.4.5'!O6/'6.4.5'!$I6*100,0)</f>
        <v>53.9337884576253</v>
      </c>
      <c r="P6" s="290" t="n">
        <f aca="false">IF(AND(ISNUMBER('6.4.5'!P6),('6.4.5'!$I6)&gt;0),'6.4.5'!P6/'6.4.5'!$I6*100,0)</f>
        <v>52.935311702036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290" t="n">
        <f aca="false">IF(AND(ISNUMBER('6.4.5'!D7),('6.4.5'!$I7)&gt;0),'6.4.5'!D7/'6.4.5'!$I7*100,0)</f>
        <v>202.083787829263</v>
      </c>
      <c r="E7" s="290" t="n">
        <f aca="false">IF(AND(ISNUMBER('6.4.5'!E7),('6.4.5'!$I7)&gt;0),'6.4.5'!E7/'6.4.5'!$I7*100,0)</f>
        <v>119.927888888672</v>
      </c>
      <c r="F7" s="290" t="n">
        <f aca="false">IF(AND(ISNUMBER('6.4.5'!F7),('6.4.5'!$I7)&gt;0),'6.4.5'!F7/'6.4.5'!$I7*100,0)</f>
        <v>146.584887290779</v>
      </c>
      <c r="G7" s="290" t="n">
        <f aca="false">IF(AND(ISNUMBER('6.4.5'!G7),('6.4.5'!$I7)&gt;0),'6.4.5'!G7/'6.4.5'!$I7*100,0)</f>
        <v>105.186285962991</v>
      </c>
      <c r="H7" s="290" t="n">
        <f aca="false">IF(AND(ISNUMBER('6.4.5'!H7),('6.4.5'!$I7)&gt;0),'6.4.5'!H7/'6.4.5'!$I7*100,0)</f>
        <v>114.74894565329</v>
      </c>
      <c r="I7" s="290" t="n">
        <f aca="false">IF(AND(ISNUMBER('6.4.5'!I7),('6.4.5'!$I7)&gt;0),'6.4.5'!I7/'6.4.5'!$I7*100,0)</f>
        <v>100</v>
      </c>
      <c r="J7" s="290" t="n">
        <f aca="false">IF(AND(ISNUMBER('6.4.5'!J7),('6.4.5'!$I7)&gt;0),'6.4.5'!J7/'6.4.5'!$I7*100,0)</f>
        <v>75.4624321197032</v>
      </c>
      <c r="K7" s="290" t="n">
        <f aca="false">IF(AND(ISNUMBER('6.4.5'!K7),('6.4.5'!$I7)&gt;0),'6.4.5'!K7/'6.4.5'!$I7*100,0)</f>
        <v>73.0041589848133</v>
      </c>
      <c r="L7" s="290" t="n">
        <f aca="false">IF(AND(ISNUMBER('6.4.5'!L7),('6.4.5'!$I7)&gt;0),'6.4.5'!L7/'6.4.5'!$I7*100,0)</f>
        <v>72.4458325253612</v>
      </c>
      <c r="M7" s="290" t="n">
        <f aca="false">IF(AND(ISNUMBER('6.4.5'!M7),('6.4.5'!$I7)&gt;0),'6.4.5'!M7/'6.4.5'!$I7*100,0)</f>
        <v>94.3332919040929</v>
      </c>
      <c r="N7" s="290" t="n">
        <f aca="false">IF(AND(ISNUMBER('6.4.5'!N7),('6.4.5'!$I7)&gt;0),'6.4.5'!N7/'6.4.5'!$I7*100,0)</f>
        <v>112.274199791301</v>
      </c>
      <c r="O7" s="290" t="n">
        <f aca="false">IF(AND(ISNUMBER('6.4.5'!O7),('6.4.5'!$I7)&gt;0),'6.4.5'!O7/'6.4.5'!$I7*100,0)</f>
        <v>433.66722715832</v>
      </c>
      <c r="P7" s="290" t="n">
        <f aca="false">IF(AND(ISNUMBER('6.4.5'!P7),('6.4.5'!$I7)&gt;0),'6.4.5'!P7/'6.4.5'!$I7*100,0)</f>
        <v>126.867182646573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290" t="n">
        <f aca="false">IF(AND(ISNUMBER('6.4.5'!D8),('6.4.5'!$I8)&gt;0),'6.4.5'!D8/'6.4.5'!$I8*100,0)</f>
        <v>94.1467562082548</v>
      </c>
      <c r="E8" s="290" t="n">
        <f aca="false">IF(AND(ISNUMBER('6.4.5'!E8),('6.4.5'!$I8)&gt;0),'6.4.5'!E8/'6.4.5'!$I8*100,0)</f>
        <v>89.316934156235</v>
      </c>
      <c r="F8" s="290" t="n">
        <f aca="false">IF(AND(ISNUMBER('6.4.5'!F8),('6.4.5'!$I8)&gt;0),'6.4.5'!F8/'6.4.5'!$I8*100,0)</f>
        <v>94.3894248464529</v>
      </c>
      <c r="G8" s="290" t="n">
        <f aca="false">IF(AND(ISNUMBER('6.4.5'!G8),('6.4.5'!$I8)&gt;0),'6.4.5'!G8/'6.4.5'!$I8*100,0)</f>
        <v>110.98148874647</v>
      </c>
      <c r="H8" s="290" t="n">
        <f aca="false">IF(AND(ISNUMBER('6.4.5'!H8),('6.4.5'!$I8)&gt;0),'6.4.5'!H8/'6.4.5'!$I8*100,0)</f>
        <v>105.730786773693</v>
      </c>
      <c r="I8" s="290" t="n">
        <f aca="false">IF(AND(ISNUMBER('6.4.5'!I8),('6.4.5'!$I8)&gt;0),'6.4.5'!I8/'6.4.5'!$I8*100,0)</f>
        <v>100</v>
      </c>
      <c r="J8" s="290" t="n">
        <f aca="false">IF(AND(ISNUMBER('6.4.5'!J8),('6.4.5'!$I8)&gt;0),'6.4.5'!J8/'6.4.5'!$I8*100,0)</f>
        <v>97.4334912279296</v>
      </c>
      <c r="K8" s="290" t="n">
        <f aca="false">IF(AND(ISNUMBER('6.4.5'!K8),('6.4.5'!$I8)&gt;0),'6.4.5'!K8/'6.4.5'!$I8*100,0)</f>
        <v>103.987034390226</v>
      </c>
      <c r="L8" s="290" t="n">
        <f aca="false">IF(AND(ISNUMBER('6.4.5'!L8),('6.4.5'!$I8)&gt;0),'6.4.5'!L8/'6.4.5'!$I8*100,0)</f>
        <v>103.870568072065</v>
      </c>
      <c r="M8" s="290" t="n">
        <f aca="false">IF(AND(ISNUMBER('6.4.5'!M8),('6.4.5'!$I8)&gt;0),'6.4.5'!M8/'6.4.5'!$I8*100,0)</f>
        <v>102.049761799062</v>
      </c>
      <c r="N8" s="290" t="n">
        <f aca="false">IF(AND(ISNUMBER('6.4.5'!N8),('6.4.5'!$I8)&gt;0),'6.4.5'!N8/'6.4.5'!$I8*100,0)</f>
        <v>99.1178594966647</v>
      </c>
      <c r="O8" s="290" t="n">
        <f aca="false">IF(AND(ISNUMBER('6.4.5'!O8),('6.4.5'!$I8)&gt;0),'6.4.5'!O8/'6.4.5'!$I8*100,0)</f>
        <v>95.0590551242086</v>
      </c>
      <c r="P8" s="290" t="n">
        <f aca="false">IF(AND(ISNUMBER('6.4.5'!P8),('6.4.5'!$I8)&gt;0),'6.4.5'!P8/'6.4.5'!$I8*100,0)</f>
        <v>97.2982043003058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290" t="n">
        <f aca="false">IF(AND(ISNUMBER('6.4.5'!D9),('6.4.5'!$I9)&gt;0),'6.4.5'!D9/'6.4.5'!$I9*100,0)</f>
        <v>76.9289966716518</v>
      </c>
      <c r="E9" s="290" t="n">
        <f aca="false">IF(AND(ISNUMBER('6.4.5'!E9),('6.4.5'!$I9)&gt;0),'6.4.5'!E9/'6.4.5'!$I9*100,0)</f>
        <v>79.8546564470779</v>
      </c>
      <c r="F9" s="290" t="n">
        <f aca="false">IF(AND(ISNUMBER('6.4.5'!F9),('6.4.5'!$I9)&gt;0),'6.4.5'!F9/'6.4.5'!$I9*100,0)</f>
        <v>76.4509980321516</v>
      </c>
      <c r="G9" s="290" t="n">
        <f aca="false">IF(AND(ISNUMBER('6.4.5'!G9),('6.4.5'!$I9)&gt;0),'6.4.5'!G9/'6.4.5'!$I9*100,0)</f>
        <v>87.239759423777</v>
      </c>
      <c r="H9" s="290" t="n">
        <f aca="false">IF(AND(ISNUMBER('6.4.5'!H9),('6.4.5'!$I9)&gt;0),'6.4.5'!H9/'6.4.5'!$I9*100,0)</f>
        <v>92.4340609134187</v>
      </c>
      <c r="I9" s="290" t="n">
        <f aca="false">IF(AND(ISNUMBER('6.4.5'!I9),('6.4.5'!$I9)&gt;0),'6.4.5'!I9/'6.4.5'!$I9*100,0)</f>
        <v>100</v>
      </c>
      <c r="J9" s="290" t="n">
        <f aca="false">IF(AND(ISNUMBER('6.4.5'!J9),('6.4.5'!$I9)&gt;0),'6.4.5'!J9/'6.4.5'!$I9*100,0)</f>
        <v>106.715556021977</v>
      </c>
      <c r="K9" s="290" t="n">
        <f aca="false">IF(AND(ISNUMBER('6.4.5'!K9),('6.4.5'!$I9)&gt;0),'6.4.5'!K9/'6.4.5'!$I9*100,0)</f>
        <v>118.407234595408</v>
      </c>
      <c r="L9" s="290" t="n">
        <f aca="false">IF(AND(ISNUMBER('6.4.5'!L9),('6.4.5'!$I9)&gt;0),'6.4.5'!L9/'6.4.5'!$I9*100,0)</f>
        <v>113.876484421254</v>
      </c>
      <c r="M9" s="290" t="n">
        <f aca="false">IF(AND(ISNUMBER('6.4.5'!M9),('6.4.5'!$I9)&gt;0),'6.4.5'!M9/'6.4.5'!$I9*100,0)</f>
        <v>125.693132675431</v>
      </c>
      <c r="N9" s="290" t="n">
        <f aca="false">IF(AND(ISNUMBER('6.4.5'!N9),('6.4.5'!$I9)&gt;0),'6.4.5'!N9/'6.4.5'!$I9*100,0)</f>
        <v>112.806592460078</v>
      </c>
      <c r="O9" s="290" t="n">
        <f aca="false">IF(AND(ISNUMBER('6.4.5'!O9),('6.4.5'!$I9)&gt;0),'6.4.5'!O9/'6.4.5'!$I9*100,0)</f>
        <v>120.926868127731</v>
      </c>
      <c r="P9" s="290" t="n">
        <f aca="false">IF(AND(ISNUMBER('6.4.5'!P9),('6.4.5'!$I9)&gt;0),'6.4.5'!P9/'6.4.5'!$I9*100,0)</f>
        <v>121.59772037432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290" t="n">
        <f aca="false">IF(AND(ISNUMBER('6.4.5'!D10),('6.4.5'!$I10)&gt;0),'6.4.5'!D10/'6.4.5'!$I10*100,0)</f>
        <v>100.746901657661</v>
      </c>
      <c r="E10" s="290" t="n">
        <f aca="false">IF(AND(ISNUMBER('6.4.5'!E10),('6.4.5'!$I10)&gt;0),'6.4.5'!E10/'6.4.5'!$I10*100,0)</f>
        <v>93.9095056446777</v>
      </c>
      <c r="F10" s="290" t="n">
        <f aca="false">IF(AND(ISNUMBER('6.4.5'!F10),('6.4.5'!$I10)&gt;0),'6.4.5'!F10/'6.4.5'!$I10*100,0)</f>
        <v>100.959072342735</v>
      </c>
      <c r="G10" s="290" t="n">
        <f aca="false">IF(AND(ISNUMBER('6.4.5'!G10),('6.4.5'!$I10)&gt;0),'6.4.5'!G10/'6.4.5'!$I10*100,0)</f>
        <v>118.874404837449</v>
      </c>
      <c r="H10" s="290" t="n">
        <f aca="false">IF(AND(ISNUMBER('6.4.5'!H10),('6.4.5'!$I10)&gt;0),'6.4.5'!H10/'6.4.5'!$I10*100,0)</f>
        <v>108.78599356231</v>
      </c>
      <c r="I10" s="290" t="n">
        <f aca="false">IF(AND(ISNUMBER('6.4.5'!I10),('6.4.5'!$I10)&gt;0),'6.4.5'!I10/'6.4.5'!$I10*100,0)</f>
        <v>100</v>
      </c>
      <c r="J10" s="290" t="n">
        <f aca="false">IF(AND(ISNUMBER('6.4.5'!J10),('6.4.5'!$I10)&gt;0),'6.4.5'!J10/'6.4.5'!$I10*100,0)</f>
        <v>96.4279887714941</v>
      </c>
      <c r="K10" s="290" t="n">
        <f aca="false">IF(AND(ISNUMBER('6.4.5'!K10),('6.4.5'!$I10)&gt;0),'6.4.5'!K10/'6.4.5'!$I10*100,0)</f>
        <v>105.957813795056</v>
      </c>
      <c r="L10" s="290" t="n">
        <f aca="false">IF(AND(ISNUMBER('6.4.5'!L10),('6.4.5'!$I10)&gt;0),'6.4.5'!L10/'6.4.5'!$I10*100,0)</f>
        <v>107.792391656121</v>
      </c>
      <c r="M10" s="290" t="n">
        <f aca="false">IF(AND(ISNUMBER('6.4.5'!M10),('6.4.5'!$I10)&gt;0),'6.4.5'!M10/'6.4.5'!$I10*100,0)</f>
        <v>104.051324172362</v>
      </c>
      <c r="N10" s="290" t="n">
        <f aca="false">IF(AND(ISNUMBER('6.4.5'!N10),('6.4.5'!$I10)&gt;0),'6.4.5'!N10/'6.4.5'!$I10*100,0)</f>
        <v>100.373489077902</v>
      </c>
      <c r="O10" s="290" t="n">
        <f aca="false">IF(AND(ISNUMBER('6.4.5'!O10),('6.4.5'!$I10)&gt;0),'6.4.5'!O10/'6.4.5'!$I10*100,0)</f>
        <v>95.3013167704503</v>
      </c>
      <c r="P10" s="290" t="n">
        <f aca="false">IF(AND(ISNUMBER('6.4.5'!P10),('6.4.5'!$I10)&gt;0),'6.4.5'!P10/'6.4.5'!$I10*100,0)</f>
        <v>98.6998892630481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290" t="n">
        <f aca="false">IF(AND(ISNUMBER('6.4.5'!D11),('6.4.5'!$I11)&gt;0),'6.4.5'!D11/'6.4.5'!$I11*100,0)</f>
        <v>125.17472017024</v>
      </c>
      <c r="E11" s="290" t="n">
        <f aca="false">IF(AND(ISNUMBER('6.4.5'!E11),('6.4.5'!$I11)&gt;0),'6.4.5'!E11/'6.4.5'!$I11*100,0)</f>
        <v>106.774759157022</v>
      </c>
      <c r="F11" s="290" t="n">
        <f aca="false">IF(AND(ISNUMBER('6.4.5'!F11),('6.4.5'!$I11)&gt;0),'6.4.5'!F11/'6.4.5'!$I11*100,0)</f>
        <v>107.917847764923</v>
      </c>
      <c r="G11" s="290" t="n">
        <f aca="false">IF(AND(ISNUMBER('6.4.5'!G11),('6.4.5'!$I11)&gt;0),'6.4.5'!G11/'6.4.5'!$I11*100,0)</f>
        <v>104.903330988453</v>
      </c>
      <c r="H11" s="290" t="n">
        <f aca="false">IF(AND(ISNUMBER('6.4.5'!H11),('6.4.5'!$I11)&gt;0),'6.4.5'!H11/'6.4.5'!$I11*100,0)</f>
        <v>103.091862526162</v>
      </c>
      <c r="I11" s="290" t="n">
        <f aca="false">IF(AND(ISNUMBER('6.4.5'!I11),('6.4.5'!$I11)&gt;0),'6.4.5'!I11/'6.4.5'!$I11*100,0)</f>
        <v>100</v>
      </c>
      <c r="J11" s="290" t="n">
        <f aca="false">IF(AND(ISNUMBER('6.4.5'!J11),('6.4.5'!$I11)&gt;0),'6.4.5'!J11/'6.4.5'!$I11*100,0)</f>
        <v>95.8710107847271</v>
      </c>
      <c r="K11" s="290" t="n">
        <f aca="false">IF(AND(ISNUMBER('6.4.5'!K11),('6.4.5'!$I11)&gt;0),'6.4.5'!K11/'6.4.5'!$I11*100,0)</f>
        <v>96.7563835970472</v>
      </c>
      <c r="L11" s="290" t="n">
        <f aca="false">IF(AND(ISNUMBER('6.4.5'!L11),('6.4.5'!$I11)&gt;0),'6.4.5'!L11/'6.4.5'!$I11*100,0)</f>
        <v>89.8542849191298</v>
      </c>
      <c r="M11" s="290" t="n">
        <f aca="false">IF(AND(ISNUMBER('6.4.5'!M11),('6.4.5'!$I11)&gt;0),'6.4.5'!M11/'6.4.5'!$I11*100,0)</f>
        <v>59.9860714480674</v>
      </c>
      <c r="N11" s="290" t="n">
        <f aca="false">IF(AND(ISNUMBER('6.4.5'!N11),('6.4.5'!$I11)&gt;0),'6.4.5'!N11/'6.4.5'!$I11*100,0)</f>
        <v>57.8901745037671</v>
      </c>
      <c r="O11" s="290" t="n">
        <f aca="false">IF(AND(ISNUMBER('6.4.5'!O11),('6.4.5'!$I11)&gt;0),'6.4.5'!O11/'6.4.5'!$I11*100,0)</f>
        <v>56.1652165184223</v>
      </c>
      <c r="P11" s="290" t="n">
        <f aca="false">IF(AND(ISNUMBER('6.4.5'!P11),('6.4.5'!$I11)&gt;0),'6.4.5'!P11/'6.4.5'!$I11*100,0)</f>
        <v>56.3094033469802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290" t="n">
        <f aca="false">IF(AND(ISNUMBER('6.4.5'!D12),('6.4.5'!$I12)&gt;0),'6.4.5'!D12/'6.4.5'!$I12*100,0)</f>
        <v>123.909150060973</v>
      </c>
      <c r="E12" s="290" t="n">
        <f aca="false">IF(AND(ISNUMBER('6.4.5'!E12),('6.4.5'!$I12)&gt;0),'6.4.5'!E12/'6.4.5'!$I12*100,0)</f>
        <v>98.7877561406489</v>
      </c>
      <c r="F12" s="290" t="n">
        <f aca="false">IF(AND(ISNUMBER('6.4.5'!F12),('6.4.5'!$I12)&gt;0),'6.4.5'!F12/'6.4.5'!$I12*100,0)</f>
        <v>105.130286243228</v>
      </c>
      <c r="G12" s="290" t="n">
        <f aca="false">IF(AND(ISNUMBER('6.4.5'!G12),('6.4.5'!$I12)&gt;0),'6.4.5'!G12/'6.4.5'!$I12*100,0)</f>
        <v>103.486620634806</v>
      </c>
      <c r="H12" s="290" t="n">
        <f aca="false">IF(AND(ISNUMBER('6.4.5'!H12),('6.4.5'!$I12)&gt;0),'6.4.5'!H12/'6.4.5'!$I12*100,0)</f>
        <v>102.287707245647</v>
      </c>
      <c r="I12" s="290" t="n">
        <f aca="false">IF(AND(ISNUMBER('6.4.5'!I12),('6.4.5'!$I12)&gt;0),'6.4.5'!I12/'6.4.5'!$I12*100,0)</f>
        <v>100</v>
      </c>
      <c r="J12" s="290" t="n">
        <f aca="false">IF(AND(ISNUMBER('6.4.5'!J12),('6.4.5'!$I12)&gt;0),'6.4.5'!J12/'6.4.5'!$I12*100,0)</f>
        <v>97.4730117839236</v>
      </c>
      <c r="K12" s="290" t="n">
        <f aca="false">IF(AND(ISNUMBER('6.4.5'!K12),('6.4.5'!$I12)&gt;0),'6.4.5'!K12/'6.4.5'!$I12*100,0)</f>
        <v>102.278170086617</v>
      </c>
      <c r="L12" s="290" t="n">
        <f aca="false">IF(AND(ISNUMBER('6.4.5'!L12),('6.4.5'!$I12)&gt;0),'6.4.5'!L12/'6.4.5'!$I12*100,0)</f>
        <v>144.781588240858</v>
      </c>
      <c r="M12" s="290" t="n">
        <f aca="false">IF(AND(ISNUMBER('6.4.5'!M12),('6.4.5'!$I12)&gt;0),'6.4.5'!M12/'6.4.5'!$I12*100,0)</f>
        <v>97.8289775078974</v>
      </c>
      <c r="N12" s="290" t="n">
        <f aca="false">IF(AND(ISNUMBER('6.4.5'!N12),('6.4.5'!$I12)&gt;0),'6.4.5'!N12/'6.4.5'!$I12*100,0)</f>
        <v>182.665038596358</v>
      </c>
      <c r="O12" s="290" t="n">
        <f aca="false">IF(AND(ISNUMBER('6.4.5'!O12),('6.4.5'!$I12)&gt;0),'6.4.5'!O12/'6.4.5'!$I12*100,0)</f>
        <v>182.665090202843</v>
      </c>
      <c r="P12" s="290" t="n">
        <f aca="false">IF(AND(ISNUMBER('6.4.5'!P12),('6.4.5'!$I12)&gt;0),'6.4.5'!P12/'6.4.5'!$I12*100,0)</f>
        <v>97.8290005080932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290" t="n">
        <f aca="false">IF(AND(ISNUMBER('6.4.5'!D13),('6.4.5'!$I13)&gt;0),'6.4.5'!D13/'6.4.5'!$I13*100,0)</f>
        <v>122.567987207016</v>
      </c>
      <c r="E13" s="290" t="n">
        <f aca="false">IF(AND(ISNUMBER('6.4.5'!E13),('6.4.5'!$I13)&gt;0),'6.4.5'!E13/'6.4.5'!$I13*100,0)</f>
        <v>105.444328736808</v>
      </c>
      <c r="F13" s="290" t="n">
        <f aca="false">IF(AND(ISNUMBER('6.4.5'!F13),('6.4.5'!$I13)&gt;0),'6.4.5'!F13/'6.4.5'!$I13*100,0)</f>
        <v>137.989216545603</v>
      </c>
      <c r="G13" s="290" t="n">
        <f aca="false">IF(AND(ISNUMBER('6.4.5'!G13),('6.4.5'!$I13)&gt;0),'6.4.5'!G13/'6.4.5'!$I13*100,0)</f>
        <v>113.635721085109</v>
      </c>
      <c r="H13" s="290" t="n">
        <f aca="false">IF(AND(ISNUMBER('6.4.5'!H13),('6.4.5'!$I13)&gt;0),'6.4.5'!H13/'6.4.5'!$I13*100,0)</f>
        <v>97.7669833616788</v>
      </c>
      <c r="I13" s="290" t="n">
        <f aca="false">IF(AND(ISNUMBER('6.4.5'!I13),('6.4.5'!$I13)&gt;0),'6.4.5'!I13/'6.4.5'!$I13*100,0)</f>
        <v>100</v>
      </c>
      <c r="J13" s="290" t="n">
        <f aca="false">IF(AND(ISNUMBER('6.4.5'!J13),('6.4.5'!$I13)&gt;0),'6.4.5'!J13/'6.4.5'!$I13*100,0)</f>
        <v>82.9759775545276</v>
      </c>
      <c r="K13" s="290" t="n">
        <f aca="false">IF(AND(ISNUMBER('6.4.5'!K13),('6.4.5'!$I13)&gt;0),'6.4.5'!K13/'6.4.5'!$I13*100,0)</f>
        <v>80.9724519845229</v>
      </c>
      <c r="L13" s="290" t="n">
        <f aca="false">IF(AND(ISNUMBER('6.4.5'!L13),('6.4.5'!$I13)&gt;0),'6.4.5'!L13/'6.4.5'!$I13*100,0)</f>
        <v>70.3773191853998</v>
      </c>
      <c r="M13" s="290" t="n">
        <f aca="false">IF(AND(ISNUMBER('6.4.5'!M13),('6.4.5'!$I13)&gt;0),'6.4.5'!M13/'6.4.5'!$I13*100,0)</f>
        <v>50.7519238846838</v>
      </c>
      <c r="N13" s="290" t="n">
        <f aca="false">IF(AND(ISNUMBER('6.4.5'!N13),('6.4.5'!$I13)&gt;0),'6.4.5'!N13/'6.4.5'!$I13*100,0)</f>
        <v>52.7278350360523</v>
      </c>
      <c r="O13" s="290" t="n">
        <f aca="false">IF(AND(ISNUMBER('6.4.5'!O13),('6.4.5'!$I13)&gt;0),'6.4.5'!O13/'6.4.5'!$I13*100,0)</f>
        <v>52.2471862282873</v>
      </c>
      <c r="P13" s="290" t="n">
        <f aca="false">IF(AND(ISNUMBER('6.4.5'!P13),('6.4.5'!$I13)&gt;0),'6.4.5'!P13/'6.4.5'!$I13*100,0)</f>
        <v>48.9392398730048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290" t="n">
        <f aca="false">IF(AND(ISNUMBER('6.4.5'!D14),('6.4.5'!$I14)&gt;0),'6.4.5'!D14/'6.4.5'!$I14*100,0)</f>
        <v>191.518623733792</v>
      </c>
      <c r="E14" s="290" t="n">
        <f aca="false">IF(AND(ISNUMBER('6.4.5'!E14),('6.4.5'!$I14)&gt;0),'6.4.5'!E14/'6.4.5'!$I14*100,0)</f>
        <v>152.158043897635</v>
      </c>
      <c r="F14" s="290" t="n">
        <f aca="false">IF(AND(ISNUMBER('6.4.5'!F14),('6.4.5'!$I14)&gt;0),'6.4.5'!F14/'6.4.5'!$I14*100,0)</f>
        <v>136.774785935762</v>
      </c>
      <c r="G14" s="290" t="n">
        <f aca="false">IF(AND(ISNUMBER('6.4.5'!G14),('6.4.5'!$I14)&gt;0),'6.4.5'!G14/'6.4.5'!$I14*100,0)</f>
        <v>121.991167361296</v>
      </c>
      <c r="H14" s="290" t="n">
        <f aca="false">IF(AND(ISNUMBER('6.4.5'!H14),('6.4.5'!$I14)&gt;0),'6.4.5'!H14/'6.4.5'!$I14*100,0)</f>
        <v>111.009005006689</v>
      </c>
      <c r="I14" s="290" t="n">
        <f aca="false">IF(AND(ISNUMBER('6.4.5'!I14),('6.4.5'!$I14)&gt;0),'6.4.5'!I14/'6.4.5'!$I14*100,0)</f>
        <v>100</v>
      </c>
      <c r="J14" s="290" t="n">
        <f aca="false">IF(AND(ISNUMBER('6.4.5'!J14),('6.4.5'!$I14)&gt;0),'6.4.5'!J14/'6.4.5'!$I14*100,0)</f>
        <v>86.2120018112201</v>
      </c>
      <c r="K14" s="290" t="n">
        <f aca="false">IF(AND(ISNUMBER('6.4.5'!K14),('6.4.5'!$I14)&gt;0),'6.4.5'!K14/'6.4.5'!$I14*100,0)</f>
        <v>78.5124465737663</v>
      </c>
      <c r="L14" s="290" t="n">
        <f aca="false">IF(AND(ISNUMBER('6.4.5'!L14),('6.4.5'!$I14)&gt;0),'6.4.5'!L14/'6.4.5'!$I14*100,0)</f>
        <v>69.8812904393272</v>
      </c>
      <c r="M14" s="290" t="n">
        <f aca="false">IF(AND(ISNUMBER('6.4.5'!M14),('6.4.5'!$I14)&gt;0),'6.4.5'!M14/'6.4.5'!$I14*100,0)</f>
        <v>64.669379449919</v>
      </c>
      <c r="N14" s="290" t="n">
        <f aca="false">IF(AND(ISNUMBER('6.4.5'!N14),('6.4.5'!$I14)&gt;0),'6.4.5'!N14/'6.4.5'!$I14*100,0)</f>
        <v>60.4388258158027</v>
      </c>
      <c r="O14" s="290" t="n">
        <f aca="false">IF(AND(ISNUMBER('6.4.5'!O14),('6.4.5'!$I14)&gt;0),'6.4.5'!O14/'6.4.5'!$I14*100,0)</f>
        <v>58.2884100213407</v>
      </c>
      <c r="P14" s="290" t="n">
        <f aca="false">IF(AND(ISNUMBER('6.4.5'!P14),('6.4.5'!$I14)&gt;0),'6.4.5'!P14/'6.4.5'!$I14*100,0)</f>
        <v>59.530931592011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290" t="n">
        <f aca="false">IF(AND(ISNUMBER('6.4.5'!D15),('6.4.5'!$I15)&gt;0),'6.4.5'!D15/'6.4.5'!$I15*100,0)</f>
        <v>201.971910519696</v>
      </c>
      <c r="E15" s="290" t="n">
        <f aca="false">IF(AND(ISNUMBER('6.4.5'!E15),('6.4.5'!$I15)&gt;0),'6.4.5'!E15/'6.4.5'!$I15*100,0)</f>
        <v>180.190272006615</v>
      </c>
      <c r="F15" s="290" t="n">
        <f aca="false">IF(AND(ISNUMBER('6.4.5'!F15),('6.4.5'!$I15)&gt;0),'6.4.5'!F15/'6.4.5'!$I15*100,0)</f>
        <v>164.520399526106</v>
      </c>
      <c r="G15" s="290" t="n">
        <f aca="false">IF(AND(ISNUMBER('6.4.5'!G15),('6.4.5'!$I15)&gt;0),'6.4.5'!G15/'6.4.5'!$I15*100,0)</f>
        <v>144.12998800793</v>
      </c>
      <c r="H15" s="290" t="n">
        <f aca="false">IF(AND(ISNUMBER('6.4.5'!H15),('6.4.5'!$I15)&gt;0),'6.4.5'!H15/'6.4.5'!$I15*100,0)</f>
        <v>118.813866350571</v>
      </c>
      <c r="I15" s="290" t="n">
        <f aca="false">IF(AND(ISNUMBER('6.4.5'!I15),('6.4.5'!$I15)&gt;0),'6.4.5'!I15/'6.4.5'!$I15*100,0)</f>
        <v>100</v>
      </c>
      <c r="J15" s="290" t="n">
        <f aca="false">IF(AND(ISNUMBER('6.4.5'!J15),('6.4.5'!$I15)&gt;0),'6.4.5'!J15/'6.4.5'!$I15*100,0)</f>
        <v>56.3957569493506</v>
      </c>
      <c r="K15" s="290" t="n">
        <f aca="false">IF(AND(ISNUMBER('6.4.5'!K15),('6.4.5'!$I15)&gt;0),'6.4.5'!K15/'6.4.5'!$I15*100,0)</f>
        <v>52.1680559516704</v>
      </c>
      <c r="L15" s="290" t="n">
        <f aca="false">IF(AND(ISNUMBER('6.4.5'!L15),('6.4.5'!$I15)&gt;0),'6.4.5'!L15/'6.4.5'!$I15*100,0)</f>
        <v>45.1670196236301</v>
      </c>
      <c r="M15" s="290" t="n">
        <f aca="false">IF(AND(ISNUMBER('6.4.5'!M15),('6.4.5'!$I15)&gt;0),'6.4.5'!M15/'6.4.5'!$I15*100,0)</f>
        <v>35.7912879260541</v>
      </c>
      <c r="N15" s="290" t="n">
        <f aca="false">IF(AND(ISNUMBER('6.4.5'!N15),('6.4.5'!$I15)&gt;0),'6.4.5'!N15/'6.4.5'!$I15*100,0)</f>
        <v>32.2300651263634</v>
      </c>
      <c r="O15" s="290" t="n">
        <f aca="false">IF(AND(ISNUMBER('6.4.5'!O15),('6.4.5'!$I15)&gt;0),'6.4.5'!O15/'6.4.5'!$I15*100,0)</f>
        <v>37.6227016825592</v>
      </c>
      <c r="P15" s="290" t="n">
        <f aca="false">IF(AND(ISNUMBER('6.4.5'!P15),('6.4.5'!$I15)&gt;0),'6.4.5'!P15/'6.4.5'!$I15*100,0)</f>
        <v>39.6531383257531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290" t="n">
        <f aca="false">IF(AND(ISNUMBER('6.4.5'!D16),('6.4.5'!$I16)&gt;0),'6.4.5'!D16/'6.4.5'!$I16*100,0)</f>
        <v>197.559869821127</v>
      </c>
      <c r="E16" s="290" t="n">
        <f aca="false">IF(AND(ISNUMBER('6.4.5'!E16),('6.4.5'!$I16)&gt;0),'6.4.5'!E16/'6.4.5'!$I16*100,0)</f>
        <v>154.650143465213</v>
      </c>
      <c r="F16" s="290" t="n">
        <f aca="false">IF(AND(ISNUMBER('6.4.5'!F16),('6.4.5'!$I16)&gt;0),'6.4.5'!F16/'6.4.5'!$I16*100,0)</f>
        <v>136.964230895472</v>
      </c>
      <c r="G16" s="290" t="n">
        <f aca="false">IF(AND(ISNUMBER('6.4.5'!G16),('6.4.5'!$I16)&gt;0),'6.4.5'!G16/'6.4.5'!$I16*100,0)</f>
        <v>128.226471543442</v>
      </c>
      <c r="H16" s="290" t="n">
        <f aca="false">IF(AND(ISNUMBER('6.4.5'!H16),('6.4.5'!$I16)&gt;0),'6.4.5'!H16/'6.4.5'!$I16*100,0)</f>
        <v>122.824690633501</v>
      </c>
      <c r="I16" s="290" t="n">
        <f aca="false">IF(AND(ISNUMBER('6.4.5'!I16),('6.4.5'!$I16)&gt;0),'6.4.5'!I16/'6.4.5'!$I16*100,0)</f>
        <v>100</v>
      </c>
      <c r="J16" s="290" t="n">
        <f aca="false">IF(AND(ISNUMBER('6.4.5'!J16),('6.4.5'!$I16)&gt;0),'6.4.5'!J16/'6.4.5'!$I16*100,0)</f>
        <v>91.6516870029156</v>
      </c>
      <c r="K16" s="290" t="n">
        <f aca="false">IF(AND(ISNUMBER('6.4.5'!K16),('6.4.5'!$I16)&gt;0),'6.4.5'!K16/'6.4.5'!$I16*100,0)</f>
        <v>90.5993545568582</v>
      </c>
      <c r="L16" s="290" t="n">
        <f aca="false">IF(AND(ISNUMBER('6.4.5'!L16),('6.4.5'!$I16)&gt;0),'6.4.5'!L16/'6.4.5'!$I16*100,0)</f>
        <v>76.7553661717095</v>
      </c>
      <c r="M16" s="290" t="n">
        <f aca="false">IF(AND(ISNUMBER('6.4.5'!M16),('6.4.5'!$I16)&gt;0),'6.4.5'!M16/'6.4.5'!$I16*100,0)</f>
        <v>77.9230480810873</v>
      </c>
      <c r="N16" s="290" t="n">
        <f aca="false">IF(AND(ISNUMBER('6.4.5'!N16),('6.4.5'!$I16)&gt;0),'6.4.5'!N16/'6.4.5'!$I16*100,0)</f>
        <v>72.713558810957</v>
      </c>
      <c r="O16" s="290" t="n">
        <f aca="false">IF(AND(ISNUMBER('6.4.5'!O16),('6.4.5'!$I16)&gt;0),'6.4.5'!O16/'6.4.5'!$I16*100,0)</f>
        <v>72.7691727376136</v>
      </c>
      <c r="P16" s="290" t="n">
        <f aca="false">IF(AND(ISNUMBER('6.4.5'!P16),('6.4.5'!$I16)&gt;0),'6.4.5'!P16/'6.4.5'!$I16*100,0)</f>
        <v>72.486654225338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290" t="n">
        <f aca="false">IF(AND(ISNUMBER('6.4.5'!D17),('6.4.5'!$I17)&gt;0),'6.4.5'!D17/'6.4.5'!$I17*100,0)</f>
        <v>207.248965688932</v>
      </c>
      <c r="E17" s="290" t="n">
        <f aca="false">IF(AND(ISNUMBER('6.4.5'!E17),('6.4.5'!$I17)&gt;0),'6.4.5'!E17/'6.4.5'!$I17*100,0)</f>
        <v>151.24603460052</v>
      </c>
      <c r="F17" s="290" t="n">
        <f aca="false">IF(AND(ISNUMBER('6.4.5'!F17),('6.4.5'!$I17)&gt;0),'6.4.5'!F17/'6.4.5'!$I17*100,0)</f>
        <v>126.586060012781</v>
      </c>
      <c r="G17" s="290" t="n">
        <f aca="false">IF(AND(ISNUMBER('6.4.5'!G17),('6.4.5'!$I17)&gt;0),'6.4.5'!G17/'6.4.5'!$I17*100,0)</f>
        <v>135.832806728283</v>
      </c>
      <c r="H17" s="290" t="n">
        <f aca="false">IF(AND(ISNUMBER('6.4.5'!H17),('6.4.5'!$I17)&gt;0),'6.4.5'!H17/'6.4.5'!$I17*100,0)</f>
        <v>115.363689676643</v>
      </c>
      <c r="I17" s="290" t="n">
        <f aca="false">IF(AND(ISNUMBER('6.4.5'!I17),('6.4.5'!$I17)&gt;0),'6.4.5'!I17/'6.4.5'!$I17*100,0)</f>
        <v>100</v>
      </c>
      <c r="J17" s="290" t="n">
        <f aca="false">IF(AND(ISNUMBER('6.4.5'!J17),('6.4.5'!$I17)&gt;0),'6.4.5'!J17/'6.4.5'!$I17*100,0)</f>
        <v>78.5841183044899</v>
      </c>
      <c r="K17" s="290" t="n">
        <f aca="false">IF(AND(ISNUMBER('6.4.5'!K17),('6.4.5'!$I17)&gt;0),'6.4.5'!K17/'6.4.5'!$I17*100,0)</f>
        <v>83.3490384081083</v>
      </c>
      <c r="L17" s="290" t="n">
        <f aca="false">IF(AND(ISNUMBER('6.4.5'!L17),('6.4.5'!$I17)&gt;0),'6.4.5'!L17/'6.4.5'!$I17*100,0)</f>
        <v>54.9608105040074</v>
      </c>
      <c r="M17" s="290" t="n">
        <f aca="false">IF(AND(ISNUMBER('6.4.5'!M17),('6.4.5'!$I17)&gt;0),'6.4.5'!M17/'6.4.5'!$I17*100,0)</f>
        <v>60.7529561364159</v>
      </c>
      <c r="N17" s="290" t="n">
        <f aca="false">IF(AND(ISNUMBER('6.4.5'!N17),('6.4.5'!$I17)&gt;0),'6.4.5'!N17/'6.4.5'!$I17*100,0)</f>
        <v>48.742088632157</v>
      </c>
      <c r="O17" s="290" t="n">
        <f aca="false">IF(AND(ISNUMBER('6.4.5'!O17),('6.4.5'!$I17)&gt;0),'6.4.5'!O17/'6.4.5'!$I17*100,0)</f>
        <v>56.4178144972646</v>
      </c>
      <c r="P17" s="290" t="n">
        <f aca="false">IF(AND(ISNUMBER('6.4.5'!P17),('6.4.5'!$I17)&gt;0),'6.4.5'!P17/'6.4.5'!$I17*100,0)</f>
        <v>55.6762891303556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290" t="n">
        <f aca="false">IF(AND(ISNUMBER('6.4.5'!D18),('6.4.5'!$I18)&gt;0),'6.4.5'!D18/'6.4.5'!$I18*100,0)</f>
        <v>239.66205130285</v>
      </c>
      <c r="E18" s="290" t="n">
        <f aca="false">IF(AND(ISNUMBER('6.4.5'!E18),('6.4.5'!$I18)&gt;0),'6.4.5'!E18/'6.4.5'!$I18*100,0)</f>
        <v>178.051630353266</v>
      </c>
      <c r="F18" s="290" t="n">
        <f aca="false">IF(AND(ISNUMBER('6.4.5'!F18),('6.4.5'!$I18)&gt;0),'6.4.5'!F18/'6.4.5'!$I18*100,0)</f>
        <v>158.264704966161</v>
      </c>
      <c r="G18" s="290" t="n">
        <f aca="false">IF(AND(ISNUMBER('6.4.5'!G18),('6.4.5'!$I18)&gt;0),'6.4.5'!G18/'6.4.5'!$I18*100,0)</f>
        <v>147.849639382256</v>
      </c>
      <c r="H18" s="290" t="n">
        <f aca="false">IF(AND(ISNUMBER('6.4.5'!H18),('6.4.5'!$I18)&gt;0),'6.4.5'!H18/'6.4.5'!$I18*100,0)</f>
        <v>133.405903482174</v>
      </c>
      <c r="I18" s="290" t="n">
        <f aca="false">IF(AND(ISNUMBER('6.4.5'!I18),('6.4.5'!$I18)&gt;0),'6.4.5'!I18/'6.4.5'!$I18*100,0)</f>
        <v>100</v>
      </c>
      <c r="J18" s="290" t="n">
        <f aca="false">IF(AND(ISNUMBER('6.4.5'!J18),('6.4.5'!$I18)&gt;0),'6.4.5'!J18/'6.4.5'!$I18*100,0)</f>
        <v>79.0163206512214</v>
      </c>
      <c r="K18" s="290" t="n">
        <f aca="false">IF(AND(ISNUMBER('6.4.5'!K18),('6.4.5'!$I18)&gt;0),'6.4.5'!K18/'6.4.5'!$I18*100,0)</f>
        <v>75.5744232781899</v>
      </c>
      <c r="L18" s="290" t="n">
        <f aca="false">IF(AND(ISNUMBER('6.4.5'!L18),('6.4.5'!$I18)&gt;0),'6.4.5'!L18/'6.4.5'!$I18*100,0)</f>
        <v>62.8340664492185</v>
      </c>
      <c r="M18" s="290" t="n">
        <f aca="false">IF(AND(ISNUMBER('6.4.5'!M18),('6.4.5'!$I18)&gt;0),'6.4.5'!M18/'6.4.5'!$I18*100,0)</f>
        <v>64.2258431990916</v>
      </c>
      <c r="N18" s="290" t="n">
        <f aca="false">IF(AND(ISNUMBER('6.4.5'!N18),('6.4.5'!$I18)&gt;0),'6.4.5'!N18/'6.4.5'!$I18*100,0)</f>
        <v>52.1553979582667</v>
      </c>
      <c r="O18" s="290" t="n">
        <f aca="false">IF(AND(ISNUMBER('6.4.5'!O18),('6.4.5'!$I18)&gt;0),'6.4.5'!O18/'6.4.5'!$I18*100,0)</f>
        <v>51.2411153939345</v>
      </c>
      <c r="P18" s="290" t="n">
        <f aca="false">IF(AND(ISNUMBER('6.4.5'!P18),('6.4.5'!$I18)&gt;0),'6.4.5'!P18/'6.4.5'!$I18*100,0)</f>
        <v>51.2343231330286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290" t="n">
        <f aca="false">IF(AND(ISNUMBER('6.4.5'!D19),('6.4.5'!$I19)&gt;0),'6.4.5'!D19/'6.4.5'!$I19*100,0)</f>
        <v>254.466086296152</v>
      </c>
      <c r="E19" s="290" t="n">
        <f aca="false">IF(AND(ISNUMBER('6.4.5'!E19),('6.4.5'!$I19)&gt;0),'6.4.5'!E19/'6.4.5'!$I19*100,0)</f>
        <v>190.995822046533</v>
      </c>
      <c r="F19" s="290" t="n">
        <f aca="false">IF(AND(ISNUMBER('6.4.5'!F19),('6.4.5'!$I19)&gt;0),'6.4.5'!F19/'6.4.5'!$I19*100,0)</f>
        <v>184.558712670267</v>
      </c>
      <c r="G19" s="290" t="n">
        <f aca="false">IF(AND(ISNUMBER('6.4.5'!G19),('6.4.5'!$I19)&gt;0),'6.4.5'!G19/'6.4.5'!$I19*100,0)</f>
        <v>142.755868538629</v>
      </c>
      <c r="H19" s="290" t="n">
        <f aca="false">IF(AND(ISNUMBER('6.4.5'!H19),('6.4.5'!$I19)&gt;0),'6.4.5'!H19/'6.4.5'!$I19*100,0)</f>
        <v>120.22726930905</v>
      </c>
      <c r="I19" s="290" t="n">
        <f aca="false">IF(AND(ISNUMBER('6.4.5'!I19),('6.4.5'!$I19)&gt;0),'6.4.5'!I19/'6.4.5'!$I19*100,0)</f>
        <v>100</v>
      </c>
      <c r="J19" s="290" t="n">
        <f aca="false">IF(AND(ISNUMBER('6.4.5'!J19),('6.4.5'!$I19)&gt;0),'6.4.5'!J19/'6.4.5'!$I19*100,0)</f>
        <v>83.0785617041137</v>
      </c>
      <c r="K19" s="290" t="n">
        <f aca="false">IF(AND(ISNUMBER('6.4.5'!K19),('6.4.5'!$I19)&gt;0),'6.4.5'!K19/'6.4.5'!$I19*100,0)</f>
        <v>76.7816722506586</v>
      </c>
      <c r="L19" s="290" t="n">
        <f aca="false">IF(AND(ISNUMBER('6.4.5'!L19),('6.4.5'!$I19)&gt;0),'6.4.5'!L19/'6.4.5'!$I19*100,0)</f>
        <v>57.4317370061047</v>
      </c>
      <c r="M19" s="290" t="n">
        <f aca="false">IF(AND(ISNUMBER('6.4.5'!M19),('6.4.5'!$I19)&gt;0),'6.4.5'!M19/'6.4.5'!$I19*100,0)</f>
        <v>24.8470517366086</v>
      </c>
      <c r="N19" s="290" t="n">
        <f aca="false">IF(AND(ISNUMBER('6.4.5'!N19),('6.4.5'!$I19)&gt;0),'6.4.5'!N19/'6.4.5'!$I19*100,0)</f>
        <v>26.8599110693426</v>
      </c>
      <c r="O19" s="290" t="n">
        <f aca="false">IF(AND(ISNUMBER('6.4.5'!O19),('6.4.5'!$I19)&gt;0),'6.4.5'!O19/'6.4.5'!$I19*100,0)</f>
        <v>26.0384815427652</v>
      </c>
      <c r="P19" s="290" t="n">
        <f aca="false">IF(AND(ISNUMBER('6.4.5'!P19),('6.4.5'!$I19)&gt;0),'6.4.5'!P19/'6.4.5'!$I19*100,0)</f>
        <v>24.1764140127081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290" t="n">
        <f aca="false">IF(AND(ISNUMBER('6.4.5'!D20),('6.4.5'!$I20)&gt;0),'6.4.5'!D20/'6.4.5'!$I20*100,0)</f>
        <v>207.793542769096</v>
      </c>
      <c r="E20" s="290" t="n">
        <f aca="false">IF(AND(ISNUMBER('6.4.5'!E20),('6.4.5'!$I20)&gt;0),'6.4.5'!E20/'6.4.5'!$I20*100,0)</f>
        <v>174.401184319338</v>
      </c>
      <c r="F20" s="290" t="n">
        <f aca="false">IF(AND(ISNUMBER('6.4.5'!F20),('6.4.5'!$I20)&gt;0),'6.4.5'!F20/'6.4.5'!$I20*100,0)</f>
        <v>151.018794758336</v>
      </c>
      <c r="G20" s="290" t="n">
        <f aca="false">IF(AND(ISNUMBER('6.4.5'!G20),('6.4.5'!$I20)&gt;0),'6.4.5'!G20/'6.4.5'!$I20*100,0)</f>
        <v>137.100771820513</v>
      </c>
      <c r="H20" s="290" t="n">
        <f aca="false">IF(AND(ISNUMBER('6.4.5'!H20),('6.4.5'!$I20)&gt;0),'6.4.5'!H20/'6.4.5'!$I20*100,0)</f>
        <v>123.99742392234</v>
      </c>
      <c r="I20" s="290" t="n">
        <f aca="false">IF(AND(ISNUMBER('6.4.5'!I20),('6.4.5'!$I20)&gt;0),'6.4.5'!I20/'6.4.5'!$I20*100,0)</f>
        <v>100</v>
      </c>
      <c r="J20" s="290" t="n">
        <f aca="false">IF(AND(ISNUMBER('6.4.5'!J20),('6.4.5'!$I20)&gt;0),'6.4.5'!J20/'6.4.5'!$I20*100,0)</f>
        <v>92.8176748999183</v>
      </c>
      <c r="K20" s="290" t="n">
        <f aca="false">IF(AND(ISNUMBER('6.4.5'!K20),('6.4.5'!$I20)&gt;0),'6.4.5'!K20/'6.4.5'!$I20*100,0)</f>
        <v>90.134849269746</v>
      </c>
      <c r="L20" s="290" t="n">
        <f aca="false">IF(AND(ISNUMBER('6.4.5'!L20),('6.4.5'!$I20)&gt;0),'6.4.5'!L20/'6.4.5'!$I20*100,0)</f>
        <v>79.5466297426717</v>
      </c>
      <c r="M20" s="290" t="n">
        <f aca="false">IF(AND(ISNUMBER('6.4.5'!M20),('6.4.5'!$I20)&gt;0),'6.4.5'!M20/'6.4.5'!$I20*100,0)</f>
        <v>73.5996809741699</v>
      </c>
      <c r="N20" s="290" t="n">
        <f aca="false">IF(AND(ISNUMBER('6.4.5'!N20),('6.4.5'!$I20)&gt;0),'6.4.5'!N20/'6.4.5'!$I20*100,0)</f>
        <v>63.1502554745583</v>
      </c>
      <c r="O20" s="290" t="n">
        <f aca="false">IF(AND(ISNUMBER('6.4.5'!O20),('6.4.5'!$I20)&gt;0),'6.4.5'!O20/'6.4.5'!$I20*100,0)</f>
        <v>63.7259902899788</v>
      </c>
      <c r="P20" s="290" t="n">
        <f aca="false">IF(AND(ISNUMBER('6.4.5'!P20),('6.4.5'!$I20)&gt;0),'6.4.5'!P20/'6.4.5'!$I20*100,0)</f>
        <v>56.6909548158403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290" t="n">
        <f aca="false">IF(AND(ISNUMBER('6.4.5'!D21),('6.4.5'!$I21)&gt;0),'6.4.5'!D21/'6.4.5'!$I21*100,0)</f>
        <v>186.981993211338</v>
      </c>
      <c r="E21" s="290" t="n">
        <f aca="false">IF(AND(ISNUMBER('6.4.5'!E21),('6.4.5'!$I21)&gt;0),'6.4.5'!E21/'6.4.5'!$I21*100,0)</f>
        <v>165.276020504351</v>
      </c>
      <c r="F21" s="290" t="n">
        <f aca="false">IF(AND(ISNUMBER('6.4.5'!F21),('6.4.5'!$I21)&gt;0),'6.4.5'!F21/'6.4.5'!$I21*100,0)</f>
        <v>150.446675860992</v>
      </c>
      <c r="G21" s="290" t="n">
        <f aca="false">IF(AND(ISNUMBER('6.4.5'!G21),('6.4.5'!$I21)&gt;0),'6.4.5'!G21/'6.4.5'!$I21*100,0)</f>
        <v>136.045901532439</v>
      </c>
      <c r="H21" s="290" t="n">
        <f aca="false">IF(AND(ISNUMBER('6.4.5'!H21),('6.4.5'!$I21)&gt;0),'6.4.5'!H21/'6.4.5'!$I21*100,0)</f>
        <v>121.576628836281</v>
      </c>
      <c r="I21" s="290" t="n">
        <f aca="false">IF(AND(ISNUMBER('6.4.5'!I21),('6.4.5'!$I21)&gt;0),'6.4.5'!I21/'6.4.5'!$I21*100,0)</f>
        <v>100</v>
      </c>
      <c r="J21" s="290" t="n">
        <f aca="false">IF(AND(ISNUMBER('6.4.5'!J21),('6.4.5'!$I21)&gt;0),'6.4.5'!J21/'6.4.5'!$I21*100,0)</f>
        <v>97.4285269578435</v>
      </c>
      <c r="K21" s="290" t="n">
        <f aca="false">IF(AND(ISNUMBER('6.4.5'!K21),('6.4.5'!$I21)&gt;0),'6.4.5'!K21/'6.4.5'!$I21*100,0)</f>
        <v>99.2693736594028</v>
      </c>
      <c r="L21" s="290" t="n">
        <f aca="false">IF(AND(ISNUMBER('6.4.5'!L21),('6.4.5'!$I21)&gt;0),'6.4.5'!L21/'6.4.5'!$I21*100,0)</f>
        <v>79.4507761466009</v>
      </c>
      <c r="M21" s="290" t="n">
        <f aca="false">IF(AND(ISNUMBER('6.4.5'!M21),('6.4.5'!$I21)&gt;0),'6.4.5'!M21/'6.4.5'!$I21*100,0)</f>
        <v>73.4320641625418</v>
      </c>
      <c r="N21" s="290" t="n">
        <f aca="false">IF(AND(ISNUMBER('6.4.5'!N21),('6.4.5'!$I21)&gt;0),'6.4.5'!N21/'6.4.5'!$I21*100,0)</f>
        <v>62.2090529721013</v>
      </c>
      <c r="O21" s="290" t="n">
        <f aca="false">IF(AND(ISNUMBER('6.4.5'!O21),('6.4.5'!$I21)&gt;0),'6.4.5'!O21/'6.4.5'!$I21*100,0)</f>
        <v>62.6352904107976</v>
      </c>
      <c r="P21" s="290" t="n">
        <f aca="false">IF(AND(ISNUMBER('6.4.5'!P21),('6.4.5'!$I21)&gt;0),'6.4.5'!P21/'6.4.5'!$I21*100,0)</f>
        <v>53.5818999879693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290" t="n">
        <f aca="false">IF(AND(ISNUMBER('6.4.5'!D22),('6.4.5'!$I22)&gt;0),'6.4.5'!D22/'6.4.5'!$I22*100,0)</f>
        <v>333.031945281433</v>
      </c>
      <c r="E22" s="290" t="n">
        <f aca="false">IF(AND(ISNUMBER('6.4.5'!E22),('6.4.5'!$I22)&gt;0),'6.4.5'!E22/'6.4.5'!$I22*100,0)</f>
        <v>228.268699201374</v>
      </c>
      <c r="F22" s="290" t="n">
        <f aca="false">IF(AND(ISNUMBER('6.4.5'!F22),('6.4.5'!$I22)&gt;0),'6.4.5'!F22/'6.4.5'!$I22*100,0)</f>
        <v>185.979176698641</v>
      </c>
      <c r="G22" s="290" t="n">
        <f aca="false">IF(AND(ISNUMBER('6.4.5'!G22),('6.4.5'!$I22)&gt;0),'6.4.5'!G22/'6.4.5'!$I22*100,0)</f>
        <v>149.441084708986</v>
      </c>
      <c r="H22" s="290" t="n">
        <f aca="false">IF(AND(ISNUMBER('6.4.5'!H22),('6.4.5'!$I22)&gt;0),'6.4.5'!H22/'6.4.5'!$I22*100,0)</f>
        <v>130.428992415678</v>
      </c>
      <c r="I22" s="290" t="n">
        <f aca="false">IF(AND(ISNUMBER('6.4.5'!I22),('6.4.5'!$I22)&gt;0),'6.4.5'!I22/'6.4.5'!$I22*100,0)</f>
        <v>100</v>
      </c>
      <c r="J22" s="290" t="n">
        <f aca="false">IF(AND(ISNUMBER('6.4.5'!J22),('6.4.5'!$I22)&gt;0),'6.4.5'!J22/'6.4.5'!$I22*100,0)</f>
        <v>68.4969621816975</v>
      </c>
      <c r="K22" s="290" t="n">
        <f aca="false">IF(AND(ISNUMBER('6.4.5'!K22),('6.4.5'!$I22)&gt;0),'6.4.5'!K22/'6.4.5'!$I22*100,0)</f>
        <v>68.0598743696534</v>
      </c>
      <c r="L22" s="290" t="n">
        <f aca="false">IF(AND(ISNUMBER('6.4.5'!L22),('6.4.5'!$I22)&gt;0),'6.4.5'!L22/'6.4.5'!$I22*100,0)</f>
        <v>59.5544858673078</v>
      </c>
      <c r="M22" s="290" t="n">
        <f aca="false">IF(AND(ISNUMBER('6.4.5'!M22),('6.4.5'!$I22)&gt;0),'6.4.5'!M22/'6.4.5'!$I22*100,0)</f>
        <v>59.3187207944172</v>
      </c>
      <c r="N22" s="290" t="n">
        <f aca="false">IF(AND(ISNUMBER('6.4.5'!N22),('6.4.5'!$I22)&gt;0),'6.4.5'!N22/'6.4.5'!$I22*100,0)</f>
        <v>61.4451857078164</v>
      </c>
      <c r="O22" s="290" t="n">
        <f aca="false">IF(AND(ISNUMBER('6.4.5'!O22),('6.4.5'!$I22)&gt;0),'6.4.5'!O22/'6.4.5'!$I22*100,0)</f>
        <v>56.2735000699548</v>
      </c>
      <c r="P22" s="290" t="n">
        <f aca="false">IF(AND(ISNUMBER('6.4.5'!P22),('6.4.5'!$I22)&gt;0),'6.4.5'!P22/'6.4.5'!$I22*100,0)</f>
        <v>66.8139639392494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290" t="n">
        <f aca="false">IF(AND(ISNUMBER('6.4.5'!D23),('6.4.5'!$I23)&gt;0),'6.4.5'!D23/'6.4.5'!$I23*100,0)</f>
        <v>108.440068681627</v>
      </c>
      <c r="E23" s="290" t="n">
        <f aca="false">IF(AND(ISNUMBER('6.4.5'!E23),('6.4.5'!$I23)&gt;0),'6.4.5'!E23/'6.4.5'!$I23*100,0)</f>
        <v>106.37502620912</v>
      </c>
      <c r="F23" s="290" t="n">
        <f aca="false">IF(AND(ISNUMBER('6.4.5'!F23),('6.4.5'!$I23)&gt;0),'6.4.5'!F23/'6.4.5'!$I23*100,0)</f>
        <v>106.215123028121</v>
      </c>
      <c r="G23" s="290" t="n">
        <f aca="false">IF(AND(ISNUMBER('6.4.5'!G23),('6.4.5'!$I23)&gt;0),'6.4.5'!G23/'6.4.5'!$I23*100,0)</f>
        <v>105.806700508169</v>
      </c>
      <c r="H23" s="290" t="n">
        <f aca="false">IF(AND(ISNUMBER('6.4.5'!H23),('6.4.5'!$I23)&gt;0),'6.4.5'!H23/'6.4.5'!$I23*100,0)</f>
        <v>103.923857451771</v>
      </c>
      <c r="I23" s="290" t="n">
        <f aca="false">IF(AND(ISNUMBER('6.4.5'!I23),('6.4.5'!$I23)&gt;0),'6.4.5'!I23/'6.4.5'!$I23*100,0)</f>
        <v>100</v>
      </c>
      <c r="J23" s="290" t="n">
        <f aca="false">IF(AND(ISNUMBER('6.4.5'!J23),('6.4.5'!$I23)&gt;0),'6.4.5'!J23/'6.4.5'!$I23*100,0)</f>
        <v>99.4981007801854</v>
      </c>
      <c r="K23" s="290" t="n">
        <f aca="false">IF(AND(ISNUMBER('6.4.5'!K23),('6.4.5'!$I23)&gt;0),'6.4.5'!K23/'6.4.5'!$I23*100,0)</f>
        <v>94.4742913943034</v>
      </c>
      <c r="L23" s="290" t="n">
        <f aca="false">IF(AND(ISNUMBER('6.4.5'!L23),('6.4.5'!$I23)&gt;0),'6.4.5'!L23/'6.4.5'!$I23*100,0)</f>
        <v>92.0708879047116</v>
      </c>
      <c r="M23" s="290" t="n">
        <f aca="false">IF(AND(ISNUMBER('6.4.5'!M23),('6.4.5'!$I23)&gt;0),'6.4.5'!M23/'6.4.5'!$I23*100,0)</f>
        <v>98.2805801734136</v>
      </c>
      <c r="N23" s="290" t="n">
        <f aca="false">IF(AND(ISNUMBER('6.4.5'!N23),('6.4.5'!$I23)&gt;0),'6.4.5'!N23/'6.4.5'!$I23*100,0)</f>
        <v>100.531270845625</v>
      </c>
      <c r="O23" s="290" t="n">
        <f aca="false">IF(AND(ISNUMBER('6.4.5'!O23),('6.4.5'!$I23)&gt;0),'6.4.5'!O23/'6.4.5'!$I23*100,0)</f>
        <v>101.947137553972</v>
      </c>
      <c r="P23" s="290" t="n">
        <f aca="false">IF(AND(ISNUMBER('6.4.5'!P23),('6.4.5'!$I23)&gt;0),'6.4.5'!P23/'6.4.5'!$I23*100,0)</f>
        <v>101.795548672219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290" t="n">
        <f aca="false">IF(AND(ISNUMBER('6.4.5'!D24),('6.4.5'!$I24)&gt;0),'6.4.5'!D24/'6.4.5'!$I24*100,0)</f>
        <v>111.294150021168</v>
      </c>
      <c r="E24" s="290" t="n">
        <f aca="false">IF(AND(ISNUMBER('6.4.5'!E24),('6.4.5'!$I24)&gt;0),'6.4.5'!E24/'6.4.5'!$I24*100,0)</f>
        <v>106.53014037041</v>
      </c>
      <c r="F24" s="290" t="n">
        <f aca="false">IF(AND(ISNUMBER('6.4.5'!F24),('6.4.5'!$I24)&gt;0),'6.4.5'!F24/'6.4.5'!$I24*100,0)</f>
        <v>111.973062413523</v>
      </c>
      <c r="G24" s="290" t="n">
        <f aca="false">IF(AND(ISNUMBER('6.4.5'!G24),('6.4.5'!$I24)&gt;0),'6.4.5'!G24/'6.4.5'!$I24*100,0)</f>
        <v>107.449290804293</v>
      </c>
      <c r="H24" s="290" t="n">
        <f aca="false">IF(AND(ISNUMBER('6.4.5'!H24),('6.4.5'!$I24)&gt;0),'6.4.5'!H24/'6.4.5'!$I24*100,0)</f>
        <v>93.465583158242</v>
      </c>
      <c r="I24" s="290" t="n">
        <f aca="false">IF(AND(ISNUMBER('6.4.5'!I24),('6.4.5'!$I24)&gt;0),'6.4.5'!I24/'6.4.5'!$I24*100,0)</f>
        <v>100</v>
      </c>
      <c r="J24" s="290" t="n">
        <f aca="false">IF(AND(ISNUMBER('6.4.5'!J24),('6.4.5'!$I24)&gt;0),'6.4.5'!J24/'6.4.5'!$I24*100,0)</f>
        <v>97.4692578985456</v>
      </c>
      <c r="K24" s="290" t="n">
        <f aca="false">IF(AND(ISNUMBER('6.4.5'!K24),('6.4.5'!$I24)&gt;0),'6.4.5'!K24/'6.4.5'!$I24*100,0)</f>
        <v>76.8255255847209</v>
      </c>
      <c r="L24" s="290" t="n">
        <f aca="false">IF(AND(ISNUMBER('6.4.5'!L24),('6.4.5'!$I24)&gt;0),'6.4.5'!L24/'6.4.5'!$I24*100,0)</f>
        <v>70.4088725417803</v>
      </c>
      <c r="M24" s="290" t="n">
        <f aca="false">IF(AND(ISNUMBER('6.4.5'!M24),('6.4.5'!$I24)&gt;0),'6.4.5'!M24/'6.4.5'!$I24*100,0)</f>
        <v>111.801926576135</v>
      </c>
      <c r="N24" s="290" t="n">
        <f aca="false">IF(AND(ISNUMBER('6.4.5'!N24),('6.4.5'!$I24)&gt;0),'6.4.5'!N24/'6.4.5'!$I24*100,0)</f>
        <v>108.801519761988</v>
      </c>
      <c r="O24" s="290" t="n">
        <f aca="false">IF(AND(ISNUMBER('6.4.5'!O24),('6.4.5'!$I24)&gt;0),'6.4.5'!O24/'6.4.5'!$I24*100,0)</f>
        <v>112.454012890494</v>
      </c>
      <c r="P24" s="290" t="n">
        <f aca="false">IF(AND(ISNUMBER('6.4.5'!P24),('6.4.5'!$I24)&gt;0),'6.4.5'!P24/'6.4.5'!$I24*100,0)</f>
        <v>114.569810709318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290" t="n">
        <f aca="false">IF(AND(ISNUMBER('6.4.5'!D25),('6.4.5'!$I25)&gt;0),'6.4.5'!D25/'6.4.5'!$I25*100,0)</f>
        <v>109.085070343581</v>
      </c>
      <c r="E25" s="290" t="n">
        <f aca="false">IF(AND(ISNUMBER('6.4.5'!E25),('6.4.5'!$I25)&gt;0),'6.4.5'!E25/'6.4.5'!$I25*100,0)</f>
        <v>107.138583966903</v>
      </c>
      <c r="F25" s="290" t="n">
        <f aca="false">IF(AND(ISNUMBER('6.4.5'!F25),('6.4.5'!$I25)&gt;0),'6.4.5'!F25/'6.4.5'!$I25*100,0)</f>
        <v>105.788806524011</v>
      </c>
      <c r="G25" s="290" t="n">
        <f aca="false">IF(AND(ISNUMBER('6.4.5'!G25),('6.4.5'!$I25)&gt;0),'6.4.5'!G25/'6.4.5'!$I25*100,0)</f>
        <v>105.778970690721</v>
      </c>
      <c r="H25" s="290" t="n">
        <f aca="false">IF(AND(ISNUMBER('6.4.5'!H25),('6.4.5'!$I25)&gt;0),'6.4.5'!H25/'6.4.5'!$I25*100,0)</f>
        <v>105.71521687631</v>
      </c>
      <c r="I25" s="290" t="n">
        <f aca="false">IF(AND(ISNUMBER('6.4.5'!I25),('6.4.5'!$I25)&gt;0),'6.4.5'!I25/'6.4.5'!$I25*100,0)</f>
        <v>100</v>
      </c>
      <c r="J25" s="290" t="n">
        <f aca="false">IF(AND(ISNUMBER('6.4.5'!J25),('6.4.5'!$I25)&gt;0),'6.4.5'!J25/'6.4.5'!$I25*100,0)</f>
        <v>99.7267898023462</v>
      </c>
      <c r="K25" s="290" t="n">
        <f aca="false">IF(AND(ISNUMBER('6.4.5'!K25),('6.4.5'!$I25)&gt;0),'6.4.5'!K25/'6.4.5'!$I25*100,0)</f>
        <v>97.7771625499919</v>
      </c>
      <c r="L25" s="290" t="n">
        <f aca="false">IF(AND(ISNUMBER('6.4.5'!L25),('6.4.5'!$I25)&gt;0),'6.4.5'!L25/'6.4.5'!$I25*100,0)</f>
        <v>95.3801225330586</v>
      </c>
      <c r="M25" s="290" t="n">
        <f aca="false">IF(AND(ISNUMBER('6.4.5'!M25),('6.4.5'!$I25)&gt;0),'6.4.5'!M25/'6.4.5'!$I25*100,0)</f>
        <v>96.3121474578391</v>
      </c>
      <c r="N25" s="290" t="n">
        <f aca="false">IF(AND(ISNUMBER('6.4.5'!N25),('6.4.5'!$I25)&gt;0),'6.4.5'!N25/'6.4.5'!$I25*100,0)</f>
        <v>99.1850299127366</v>
      </c>
      <c r="O25" s="290" t="n">
        <f aca="false">IF(AND(ISNUMBER('6.4.5'!O25),('6.4.5'!$I25)&gt;0),'6.4.5'!O25/'6.4.5'!$I25*100,0)</f>
        <v>100.203571636439</v>
      </c>
      <c r="P25" s="290" t="n">
        <f aca="false">IF(AND(ISNUMBER('6.4.5'!P25),('6.4.5'!$I25)&gt;0),'6.4.5'!P25/'6.4.5'!$I25*100,0)</f>
        <v>99.8447649950489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290" t="n">
        <f aca="false">IF(AND(ISNUMBER('6.4.5'!D26),('6.4.5'!$I26)&gt;0),'6.4.5'!D26/'6.4.5'!$I26*100,0)</f>
        <v>170.044788843808</v>
      </c>
      <c r="E26" s="290" t="n">
        <f aca="false">IF(AND(ISNUMBER('6.4.5'!E26),('6.4.5'!$I26)&gt;0),'6.4.5'!E26/'6.4.5'!$I26*100,0)</f>
        <v>151.468628440576</v>
      </c>
      <c r="F26" s="290" t="n">
        <f aca="false">IF(AND(ISNUMBER('6.4.5'!F26),('6.4.5'!$I26)&gt;0),'6.4.5'!F26/'6.4.5'!$I26*100,0)</f>
        <v>140.787931275075</v>
      </c>
      <c r="G26" s="290" t="n">
        <f aca="false">IF(AND(ISNUMBER('6.4.5'!G26),('6.4.5'!$I26)&gt;0),'6.4.5'!G26/'6.4.5'!$I26*100,0)</f>
        <v>120.605906526265</v>
      </c>
      <c r="H26" s="290" t="n">
        <f aca="false">IF(AND(ISNUMBER('6.4.5'!H26),('6.4.5'!$I26)&gt;0),'6.4.5'!H26/'6.4.5'!$I26*100,0)</f>
        <v>120.637531176355</v>
      </c>
      <c r="I26" s="290" t="n">
        <f aca="false">IF(AND(ISNUMBER('6.4.5'!I26),('6.4.5'!$I26)&gt;0),'6.4.5'!I26/'6.4.5'!$I26*100,0)</f>
        <v>100</v>
      </c>
      <c r="J26" s="290" t="n">
        <f aca="false">IF(AND(ISNUMBER('6.4.5'!J26),('6.4.5'!$I26)&gt;0),'6.4.5'!J26/'6.4.5'!$I26*100,0)</f>
        <v>91.5800944198514</v>
      </c>
      <c r="K26" s="290" t="n">
        <f aca="false">IF(AND(ISNUMBER('6.4.5'!K26),('6.4.5'!$I26)&gt;0),'6.4.5'!K26/'6.4.5'!$I26*100,0)</f>
        <v>88.3513727573124</v>
      </c>
      <c r="L26" s="290" t="n">
        <f aca="false">IF(AND(ISNUMBER('6.4.5'!L26),('6.4.5'!$I26)&gt;0),'6.4.5'!L26/'6.4.5'!$I26*100,0)</f>
        <v>87.1963166529955</v>
      </c>
      <c r="M26" s="290" t="n">
        <f aca="false">IF(AND(ISNUMBER('6.4.5'!M26),('6.4.5'!$I26)&gt;0),'6.4.5'!M26/'6.4.5'!$I26*100,0)</f>
        <v>85.3147060398554</v>
      </c>
      <c r="N26" s="290" t="n">
        <f aca="false">IF(AND(ISNUMBER('6.4.5'!N26),('6.4.5'!$I26)&gt;0),'6.4.5'!N26/'6.4.5'!$I26*100,0)</f>
        <v>80.3352421973495</v>
      </c>
      <c r="O26" s="290" t="n">
        <f aca="false">IF(AND(ISNUMBER('6.4.5'!O26),('6.4.5'!$I26)&gt;0),'6.4.5'!O26/'6.4.5'!$I26*100,0)</f>
        <v>81.8301862775214</v>
      </c>
      <c r="P26" s="290" t="n">
        <f aca="false">IF(AND(ISNUMBER('6.4.5'!P26),('6.4.5'!$I26)&gt;0),'6.4.5'!P26/'6.4.5'!$I26*100,0)</f>
        <v>83.8945982410249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290" t="n">
        <f aca="false">IF(AND(ISNUMBER('6.4.5'!D27),('6.4.5'!$I27)&gt;0),'6.4.5'!D27/'6.4.5'!$I27*100,0)</f>
        <v>204.813793918904</v>
      </c>
      <c r="E27" s="290" t="n">
        <f aca="false">IF(AND(ISNUMBER('6.4.5'!E27),('6.4.5'!$I27)&gt;0),'6.4.5'!E27/'6.4.5'!$I27*100,0)</f>
        <v>163.794111103511</v>
      </c>
      <c r="F27" s="290" t="n">
        <f aca="false">IF(AND(ISNUMBER('6.4.5'!F27),('6.4.5'!$I27)&gt;0),'6.4.5'!F27/'6.4.5'!$I27*100,0)</f>
        <v>145.696105406588</v>
      </c>
      <c r="G27" s="290" t="n">
        <f aca="false">IF(AND(ISNUMBER('6.4.5'!G27),('6.4.5'!$I27)&gt;0),'6.4.5'!G27/'6.4.5'!$I27*100,0)</f>
        <v>124.109472614409</v>
      </c>
      <c r="H27" s="290" t="n">
        <f aca="false">IF(AND(ISNUMBER('6.4.5'!H27),('6.4.5'!$I27)&gt;0),'6.4.5'!H27/'6.4.5'!$I27*100,0)</f>
        <v>119.12485272196</v>
      </c>
      <c r="I27" s="290" t="n">
        <f aca="false">IF(AND(ISNUMBER('6.4.5'!I27),('6.4.5'!$I27)&gt;0),'6.4.5'!I27/'6.4.5'!$I27*100,0)</f>
        <v>100</v>
      </c>
      <c r="J27" s="290" t="n">
        <f aca="false">IF(AND(ISNUMBER('6.4.5'!J27),('6.4.5'!$I27)&gt;0),'6.4.5'!J27/'6.4.5'!$I27*100,0)</f>
        <v>83.5546197848749</v>
      </c>
      <c r="K27" s="290" t="n">
        <f aca="false">IF(AND(ISNUMBER('6.4.5'!K27),('6.4.5'!$I27)&gt;0),'6.4.5'!K27/'6.4.5'!$I27*100,0)</f>
        <v>89.7281739902971</v>
      </c>
      <c r="L27" s="290" t="n">
        <f aca="false">IF(AND(ISNUMBER('6.4.5'!L27),('6.4.5'!$I27)&gt;0),'6.4.5'!L27/'6.4.5'!$I27*100,0)</f>
        <v>77.9684028818717</v>
      </c>
      <c r="M27" s="290" t="n">
        <f aca="false">IF(AND(ISNUMBER('6.4.5'!M27),('6.4.5'!$I27)&gt;0),'6.4.5'!M27/'6.4.5'!$I27*100,0)</f>
        <v>79.1916296511756</v>
      </c>
      <c r="N27" s="290" t="n">
        <f aca="false">IF(AND(ISNUMBER('6.4.5'!N27),('6.4.5'!$I27)&gt;0),'6.4.5'!N27/'6.4.5'!$I27*100,0)</f>
        <v>72.2324846399622</v>
      </c>
      <c r="O27" s="290" t="n">
        <f aca="false">IF(AND(ISNUMBER('6.4.5'!O27),('6.4.5'!$I27)&gt;0),'6.4.5'!O27/'6.4.5'!$I27*100,0)</f>
        <v>73.1795546866963</v>
      </c>
      <c r="P27" s="290" t="n">
        <f aca="false">IF(AND(ISNUMBER('6.4.5'!P27),('6.4.5'!$I27)&gt;0),'6.4.5'!P27/'6.4.5'!$I27*100,0)</f>
        <v>74.3358936470727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290" t="n">
        <f aca="false">IF(AND(ISNUMBER('6.4.5'!D28),('6.4.5'!$I28)&gt;0),'6.4.5'!D28/'6.4.5'!$I28*100,0)</f>
        <v>232.88694718715</v>
      </c>
      <c r="E28" s="290" t="n">
        <f aca="false">IF(AND(ISNUMBER('6.4.5'!E28),('6.4.5'!$I28)&gt;0),'6.4.5'!E28/'6.4.5'!$I28*100,0)</f>
        <v>178.064991038165</v>
      </c>
      <c r="F28" s="290" t="n">
        <f aca="false">IF(AND(ISNUMBER('6.4.5'!F28),('6.4.5'!$I28)&gt;0),'6.4.5'!F28/'6.4.5'!$I28*100,0)</f>
        <v>151.947426191079</v>
      </c>
      <c r="G28" s="290" t="n">
        <f aca="false">IF(AND(ISNUMBER('6.4.5'!G28),('6.4.5'!$I28)&gt;0),'6.4.5'!G28/'6.4.5'!$I28*100,0)</f>
        <v>128.96591378854</v>
      </c>
      <c r="H28" s="290" t="n">
        <f aca="false">IF(AND(ISNUMBER('6.4.5'!H28),('6.4.5'!$I28)&gt;0),'6.4.5'!H28/'6.4.5'!$I28*100,0)</f>
        <v>121.391285693819</v>
      </c>
      <c r="I28" s="290" t="n">
        <f aca="false">IF(AND(ISNUMBER('6.4.5'!I28),('6.4.5'!$I28)&gt;0),'6.4.5'!I28/'6.4.5'!$I28*100,0)</f>
        <v>100</v>
      </c>
      <c r="J28" s="290" t="n">
        <f aca="false">IF(AND(ISNUMBER('6.4.5'!J28),('6.4.5'!$I28)&gt;0),'6.4.5'!J28/'6.4.5'!$I28*100,0)</f>
        <v>81.1763149192159</v>
      </c>
      <c r="K28" s="290" t="n">
        <f aca="false">IF(AND(ISNUMBER('6.4.5'!K28),('6.4.5'!$I28)&gt;0),'6.4.5'!K28/'6.4.5'!$I28*100,0)</f>
        <v>85.7941585007095</v>
      </c>
      <c r="L28" s="290" t="n">
        <f aca="false">IF(AND(ISNUMBER('6.4.5'!L28),('6.4.5'!$I28)&gt;0),'6.4.5'!L28/'6.4.5'!$I28*100,0)</f>
        <v>71.213388925621</v>
      </c>
      <c r="M28" s="290" t="n">
        <f aca="false">IF(AND(ISNUMBER('6.4.5'!M28),('6.4.5'!$I28)&gt;0),'6.4.5'!M28/'6.4.5'!$I28*100,0)</f>
        <v>68.843966477059</v>
      </c>
      <c r="N28" s="290" t="n">
        <f aca="false">IF(AND(ISNUMBER('6.4.5'!N28),('6.4.5'!$I28)&gt;0),'6.4.5'!N28/'6.4.5'!$I28*100,0)</f>
        <v>60.5101417318129</v>
      </c>
      <c r="O28" s="290" t="n">
        <f aca="false">IF(AND(ISNUMBER('6.4.5'!O28),('6.4.5'!$I28)&gt;0),'6.4.5'!O28/'6.4.5'!$I28*100,0)</f>
        <v>62.9141592600682</v>
      </c>
      <c r="P28" s="290" t="n">
        <f aca="false">IF(AND(ISNUMBER('6.4.5'!P28),('6.4.5'!$I28)&gt;0),'6.4.5'!P28/'6.4.5'!$I28*100,0)</f>
        <v>63.4649418054287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290" t="n">
        <f aca="false">IF(AND(ISNUMBER('6.4.5'!D29),('6.4.5'!$I29)&gt;0),'6.4.5'!D29/'6.4.5'!$I29*100,0)</f>
        <v>278.999723415717</v>
      </c>
      <c r="E29" s="290" t="n">
        <f aca="false">IF(AND(ISNUMBER('6.4.5'!E29),('6.4.5'!$I29)&gt;0),'6.4.5'!E29/'6.4.5'!$I29*100,0)</f>
        <v>213.03225045889</v>
      </c>
      <c r="F29" s="290" t="n">
        <f aca="false">IF(AND(ISNUMBER('6.4.5'!F29),('6.4.5'!$I29)&gt;0),'6.4.5'!F29/'6.4.5'!$I29*100,0)</f>
        <v>210.445391776706</v>
      </c>
      <c r="G29" s="290" t="n">
        <f aca="false">IF(AND(ISNUMBER('6.4.5'!G29),('6.4.5'!$I29)&gt;0),'6.4.5'!G29/'6.4.5'!$I29*100,0)</f>
        <v>143.84402624462</v>
      </c>
      <c r="H29" s="290" t="n">
        <f aca="false">IF(AND(ISNUMBER('6.4.5'!H29),('6.4.5'!$I29)&gt;0),'6.4.5'!H29/'6.4.5'!$I29*100,0)</f>
        <v>133.296336480548</v>
      </c>
      <c r="I29" s="290" t="n">
        <f aca="false">IF(AND(ISNUMBER('6.4.5'!I29),('6.4.5'!$I29)&gt;0),'6.4.5'!I29/'6.4.5'!$I29*100,0)</f>
        <v>100</v>
      </c>
      <c r="J29" s="290" t="n">
        <f aca="false">IF(AND(ISNUMBER('6.4.5'!J29),('6.4.5'!$I29)&gt;0),'6.4.5'!J29/'6.4.5'!$I29*100,0)</f>
        <v>90.8515419960866</v>
      </c>
      <c r="K29" s="290" t="n">
        <f aca="false">IF(AND(ISNUMBER('6.4.5'!K29),('6.4.5'!$I29)&gt;0),'6.4.5'!K29/'6.4.5'!$I29*100,0)</f>
        <v>91.2243377609183</v>
      </c>
      <c r="L29" s="290" t="n">
        <f aca="false">IF(AND(ISNUMBER('6.4.5'!L29),('6.4.5'!$I29)&gt;0),'6.4.5'!L29/'6.4.5'!$I29*100,0)</f>
        <v>65.2005408994367</v>
      </c>
      <c r="M29" s="290" t="n">
        <f aca="false">IF(AND(ISNUMBER('6.4.5'!M29),('6.4.5'!$I29)&gt;0),'6.4.5'!M29/'6.4.5'!$I29*100,0)</f>
        <v>53.0411089527302</v>
      </c>
      <c r="N29" s="290" t="n">
        <f aca="false">IF(AND(ISNUMBER('6.4.5'!N29),('6.4.5'!$I29)&gt;0),'6.4.5'!N29/'6.4.5'!$I29*100,0)</f>
        <v>49.1293903941696</v>
      </c>
      <c r="O29" s="290" t="n">
        <f aca="false">IF(AND(ISNUMBER('6.4.5'!O29),('6.4.5'!$I29)&gt;0),'6.4.5'!O29/'6.4.5'!$I29*100,0)</f>
        <v>48.1370468137525</v>
      </c>
      <c r="P29" s="290" t="n">
        <f aca="false">IF(AND(ISNUMBER('6.4.5'!P29),('6.4.5'!$I29)&gt;0),'6.4.5'!P29/'6.4.5'!$I29*100,0)</f>
        <v>47.2261807623704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290" t="n">
        <f aca="false">IF(AND(ISNUMBER('6.4.5'!D30),('6.4.5'!$I30)&gt;0),'6.4.5'!D30/'6.4.5'!$I30*100,0)</f>
        <v>300.077532682642</v>
      </c>
      <c r="E30" s="290" t="n">
        <f aca="false">IF(AND(ISNUMBER('6.4.5'!E30),('6.4.5'!$I30)&gt;0),'6.4.5'!E30/'6.4.5'!$I30*100,0)</f>
        <v>209.555639369295</v>
      </c>
      <c r="F30" s="290" t="n">
        <f aca="false">IF(AND(ISNUMBER('6.4.5'!F30),('6.4.5'!$I30)&gt;0),'6.4.5'!F30/'6.4.5'!$I30*100,0)</f>
        <v>200.2550679211</v>
      </c>
      <c r="G30" s="290" t="n">
        <f aca="false">IF(AND(ISNUMBER('6.4.5'!G30),('6.4.5'!$I30)&gt;0),'6.4.5'!G30/'6.4.5'!$I30*100,0)</f>
        <v>119.400899767228</v>
      </c>
      <c r="H30" s="290" t="n">
        <f aca="false">IF(AND(ISNUMBER('6.4.5'!H30),('6.4.5'!$I30)&gt;0),'6.4.5'!H30/'6.4.5'!$I30*100,0)</f>
        <v>110.946716118081</v>
      </c>
      <c r="I30" s="290" t="n">
        <f aca="false">IF(AND(ISNUMBER('6.4.5'!I30),('6.4.5'!$I30)&gt;0),'6.4.5'!I30/'6.4.5'!$I30*100,0)</f>
        <v>100</v>
      </c>
      <c r="J30" s="290" t="n">
        <f aca="false">IF(AND(ISNUMBER('6.4.5'!J30),('6.4.5'!$I30)&gt;0),'6.4.5'!J30/'6.4.5'!$I30*100,0)</f>
        <v>87.3417369672706</v>
      </c>
      <c r="K30" s="290" t="n">
        <f aca="false">IF(AND(ISNUMBER('6.4.5'!K30),('6.4.5'!$I30)&gt;0),'6.4.5'!K30/'6.4.5'!$I30*100,0)</f>
        <v>86.0720780432286</v>
      </c>
      <c r="L30" s="290" t="n">
        <f aca="false">IF(AND(ISNUMBER('6.4.5'!L30),('6.4.5'!$I30)&gt;0),'6.4.5'!L30/'6.4.5'!$I30*100,0)</f>
        <v>60.6113616697641</v>
      </c>
      <c r="M30" s="290" t="n">
        <f aca="false">IF(AND(ISNUMBER('6.4.5'!M30),('6.4.5'!$I30)&gt;0),'6.4.5'!M30/'6.4.5'!$I30*100,0)</f>
        <v>57.8797394354761</v>
      </c>
      <c r="N30" s="290" t="n">
        <f aca="false">IF(AND(ISNUMBER('6.4.5'!N30),('6.4.5'!$I30)&gt;0),'6.4.5'!N30/'6.4.5'!$I30*100,0)</f>
        <v>59.2280209929178</v>
      </c>
      <c r="O30" s="290" t="n">
        <f aca="false">IF(AND(ISNUMBER('6.4.5'!O30),('6.4.5'!$I30)&gt;0),'6.4.5'!O30/'6.4.5'!$I30*100,0)</f>
        <v>67.9695172755252</v>
      </c>
      <c r="P30" s="290" t="n">
        <f aca="false">IF(AND(ISNUMBER('6.4.5'!P30),('6.4.5'!$I30)&gt;0),'6.4.5'!P30/'6.4.5'!$I30*100,0)</f>
        <v>67.5024193520112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290" t="n">
        <f aca="false">IF(AND(ISNUMBER('6.4.5'!D31),('6.4.5'!$I31)&gt;0),'6.4.5'!D31/'6.4.5'!$I31*100,0)</f>
        <v>272.811064553623</v>
      </c>
      <c r="E31" s="290" t="n">
        <f aca="false">IF(AND(ISNUMBER('6.4.5'!E31),('6.4.5'!$I31)&gt;0),'6.4.5'!E31/'6.4.5'!$I31*100,0)</f>
        <v>213.90325804122</v>
      </c>
      <c r="F31" s="290" t="n">
        <f aca="false">IF(AND(ISNUMBER('6.4.5'!F31),('6.4.5'!$I31)&gt;0),'6.4.5'!F31/'6.4.5'!$I31*100,0)</f>
        <v>213.367552235504</v>
      </c>
      <c r="G31" s="290" t="n">
        <f aca="false">IF(AND(ISNUMBER('6.4.5'!G31),('6.4.5'!$I31)&gt;0),'6.4.5'!G31/'6.4.5'!$I31*100,0)</f>
        <v>151.330454780929</v>
      </c>
      <c r="H31" s="290" t="n">
        <f aca="false">IF(AND(ISNUMBER('6.4.5'!H31),('6.4.5'!$I31)&gt;0),'6.4.5'!H31/'6.4.5'!$I31*100,0)</f>
        <v>140.037828111238</v>
      </c>
      <c r="I31" s="290" t="n">
        <f aca="false">IF(AND(ISNUMBER('6.4.5'!I31),('6.4.5'!$I31)&gt;0),'6.4.5'!I31/'6.4.5'!$I31*100,0)</f>
        <v>100</v>
      </c>
      <c r="J31" s="290" t="n">
        <f aca="false">IF(AND(ISNUMBER('6.4.5'!J31),('6.4.5'!$I31)&gt;0),'6.4.5'!J31/'6.4.5'!$I31*100,0)</f>
        <v>91.693999199102</v>
      </c>
      <c r="K31" s="290" t="n">
        <f aca="false">IF(AND(ISNUMBER('6.4.5'!K31),('6.4.5'!$I31)&gt;0),'6.4.5'!K31/'6.4.5'!$I31*100,0)</f>
        <v>92.5161549288535</v>
      </c>
      <c r="L31" s="290" t="n">
        <f aca="false">IF(AND(ISNUMBER('6.4.5'!L31),('6.4.5'!$I31)&gt;0),'6.4.5'!L31/'6.4.5'!$I31*100,0)</f>
        <v>66.4940879136865</v>
      </c>
      <c r="M31" s="290" t="n">
        <f aca="false">IF(AND(ISNUMBER('6.4.5'!M31),('6.4.5'!$I31)&gt;0),'6.4.5'!M31/'6.4.5'!$I31*100,0)</f>
        <v>51.9523500788181</v>
      </c>
      <c r="N31" s="290" t="n">
        <f aca="false">IF(AND(ISNUMBER('6.4.5'!N31),('6.4.5'!$I31)&gt;0),'6.4.5'!N31/'6.4.5'!$I31*100,0)</f>
        <v>46.6909302172693</v>
      </c>
      <c r="O31" s="290" t="n">
        <f aca="false">IF(AND(ISNUMBER('6.4.5'!O31),('6.4.5'!$I31)&gt;0),'6.4.5'!O31/'6.4.5'!$I31*100,0)</f>
        <v>42.9357234156749</v>
      </c>
      <c r="P31" s="290" t="n">
        <f aca="false">IF(AND(ISNUMBER('6.4.5'!P31),('6.4.5'!$I31)&gt;0),'6.4.5'!P31/'6.4.5'!$I31*100,0)</f>
        <v>42.3740083871337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290" t="n">
        <f aca="false">IF(AND(ISNUMBER('6.4.5'!D32),('6.4.5'!$I32)&gt;0),'6.4.5'!D32/'6.4.5'!$I32*100,0)</f>
        <v>352.441309661825</v>
      </c>
      <c r="E32" s="290" t="n">
        <f aca="false">IF(AND(ISNUMBER('6.4.5'!E32),('6.4.5'!$I32)&gt;0),'6.4.5'!E32/'6.4.5'!$I32*100,0)</f>
        <v>316.421637867996</v>
      </c>
      <c r="F32" s="290" t="n">
        <f aca="false">IF(AND(ISNUMBER('6.4.5'!F32),('6.4.5'!$I32)&gt;0),'6.4.5'!F32/'6.4.5'!$I32*100,0)</f>
        <v>279.755012248944</v>
      </c>
      <c r="G32" s="290" t="n">
        <f aca="false">IF(AND(ISNUMBER('6.4.5'!G32),('6.4.5'!$I32)&gt;0),'6.4.5'!G32/'6.4.5'!$I32*100,0)</f>
        <v>275.965530767897</v>
      </c>
      <c r="H32" s="290" t="n">
        <f aca="false">IF(AND(ISNUMBER('6.4.5'!H32),('6.4.5'!$I32)&gt;0),'6.4.5'!H32/'6.4.5'!$I32*100,0)</f>
        <v>264.882185150958</v>
      </c>
      <c r="I32" s="290" t="n">
        <f aca="false">IF(AND(ISNUMBER('6.4.5'!I32),('6.4.5'!$I32)&gt;0),'6.4.5'!I32/'6.4.5'!$I32*100,0)</f>
        <v>100</v>
      </c>
      <c r="J32" s="290" t="n">
        <f aca="false">IF(AND(ISNUMBER('6.4.5'!J32),('6.4.5'!$I32)&gt;0),'6.4.5'!J32/'6.4.5'!$I32*100,0)</f>
        <v>87.8055442505018</v>
      </c>
      <c r="K32" s="290" t="n">
        <f aca="false">IF(AND(ISNUMBER('6.4.5'!K32),('6.4.5'!$I32)&gt;0),'6.4.5'!K32/'6.4.5'!$I32*100,0)</f>
        <v>84.203260137977</v>
      </c>
      <c r="L32" s="290" t="n">
        <f aca="false">IF(AND(ISNUMBER('6.4.5'!L32),('6.4.5'!$I32)&gt;0),'6.4.5'!L32/'6.4.5'!$I32*100,0)</f>
        <v>84.2450462799645</v>
      </c>
      <c r="M32" s="290" t="n">
        <f aca="false">IF(AND(ISNUMBER('6.4.5'!M32),('6.4.5'!$I32)&gt;0),'6.4.5'!M32/'6.4.5'!$I32*100,0)</f>
        <v>83.7065890479292</v>
      </c>
      <c r="N32" s="290" t="n">
        <f aca="false">IF(AND(ISNUMBER('6.4.5'!N32),('6.4.5'!$I32)&gt;0),'6.4.5'!N32/'6.4.5'!$I32*100,0)</f>
        <v>93.3509285675391</v>
      </c>
      <c r="O32" s="290" t="n">
        <f aca="false">IF(AND(ISNUMBER('6.4.5'!O32),('6.4.5'!$I32)&gt;0),'6.4.5'!O32/'6.4.5'!$I32*100,0)</f>
        <v>91.3424955827506</v>
      </c>
      <c r="P32" s="290" t="n">
        <f aca="false">IF(AND(ISNUMBER('6.4.5'!P32),('6.4.5'!$I32)&gt;0),'6.4.5'!P32/'6.4.5'!$I32*100,0)</f>
        <v>86.6529026837527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290" t="n">
        <f aca="false">IF(AND(ISNUMBER('6.4.5'!D33),('6.4.5'!$I33)&gt;0),'6.4.5'!D33/'6.4.5'!$I33*100,0)</f>
        <v>574.971347318641</v>
      </c>
      <c r="E33" s="290" t="n">
        <f aca="false">IF(AND(ISNUMBER('6.4.5'!E33),('6.4.5'!$I33)&gt;0),'6.4.5'!E33/'6.4.5'!$I33*100,0)</f>
        <v>552.694063257708</v>
      </c>
      <c r="F33" s="290" t="n">
        <f aca="false">IF(AND(ISNUMBER('6.4.5'!F33),('6.4.5'!$I33)&gt;0),'6.4.5'!F33/'6.4.5'!$I33*100,0)</f>
        <v>502.556330528968</v>
      </c>
      <c r="G33" s="290" t="n">
        <f aca="false">IF(AND(ISNUMBER('6.4.5'!G33),('6.4.5'!$I33)&gt;0),'6.4.5'!G33/'6.4.5'!$I33*100,0)</f>
        <v>505.38110183806</v>
      </c>
      <c r="H33" s="290" t="n">
        <f aca="false">IF(AND(ISNUMBER('6.4.5'!H33),('6.4.5'!$I33)&gt;0),'6.4.5'!H33/'6.4.5'!$I33*100,0)</f>
        <v>489.124551774988</v>
      </c>
      <c r="I33" s="290" t="n">
        <f aca="false">IF(AND(ISNUMBER('6.4.5'!I33),('6.4.5'!$I33)&gt;0),'6.4.5'!I33/'6.4.5'!$I33*100,0)</f>
        <v>100</v>
      </c>
      <c r="J33" s="290" t="n">
        <f aca="false">IF(AND(ISNUMBER('6.4.5'!J33),('6.4.5'!$I33)&gt;0),'6.4.5'!J33/'6.4.5'!$I33*100,0)</f>
        <v>86.3300972689177</v>
      </c>
      <c r="K33" s="290" t="n">
        <f aca="false">IF(AND(ISNUMBER('6.4.5'!K33),('6.4.5'!$I33)&gt;0),'6.4.5'!K33/'6.4.5'!$I33*100,0)</f>
        <v>78.0515277739032</v>
      </c>
      <c r="L33" s="290" t="n">
        <f aca="false">IF(AND(ISNUMBER('6.4.5'!L33),('6.4.5'!$I33)&gt;0),'6.4.5'!L33/'6.4.5'!$I33*100,0)</f>
        <v>106.193672620353</v>
      </c>
      <c r="M33" s="290" t="n">
        <f aca="false">IF(AND(ISNUMBER('6.4.5'!M33),('6.4.5'!$I33)&gt;0),'6.4.5'!M33/'6.4.5'!$I33*100,0)</f>
        <v>110.836248476502</v>
      </c>
      <c r="N33" s="290" t="n">
        <f aca="false">IF(AND(ISNUMBER('6.4.5'!N33),('6.4.5'!$I33)&gt;0),'6.4.5'!N33/'6.4.5'!$I33*100,0)</f>
        <v>140.12374273916</v>
      </c>
      <c r="O33" s="290" t="n">
        <f aca="false">IF(AND(ISNUMBER('6.4.5'!O33),('6.4.5'!$I33)&gt;0),'6.4.5'!O33/'6.4.5'!$I33*100,0)</f>
        <v>145.00477062847</v>
      </c>
      <c r="P33" s="290" t="n">
        <f aca="false">IF(AND(ISNUMBER('6.4.5'!P33),('6.4.5'!$I33)&gt;0),'6.4.5'!P33/'6.4.5'!$I33*100,0)</f>
        <v>128.446602884662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290" t="n">
        <f aca="false">IF(AND(ISNUMBER('6.4.5'!D34),('6.4.5'!$I34)&gt;0),'6.4.5'!D34/'6.4.5'!$I34*100,0)</f>
        <v>193.108624744212</v>
      </c>
      <c r="E34" s="290" t="n">
        <f aca="false">IF(AND(ISNUMBER('6.4.5'!E34),('6.4.5'!$I34)&gt;0),'6.4.5'!E34/'6.4.5'!$I34*100,0)</f>
        <v>162.611576173211</v>
      </c>
      <c r="F34" s="290" t="n">
        <f aca="false">IF(AND(ISNUMBER('6.4.5'!F34),('6.4.5'!$I34)&gt;0),'6.4.5'!F34/'6.4.5'!$I34*100,0)</f>
        <v>134.658538597006</v>
      </c>
      <c r="G34" s="290" t="n">
        <f aca="false">IF(AND(ISNUMBER('6.4.5'!G34),('6.4.5'!$I34)&gt;0),'6.4.5'!G34/'6.4.5'!$I34*100,0)</f>
        <v>137.927076262834</v>
      </c>
      <c r="H34" s="290" t="n">
        <f aca="false">IF(AND(ISNUMBER('6.4.5'!H34),('6.4.5'!$I34)&gt;0),'6.4.5'!H34/'6.4.5'!$I34*100,0)</f>
        <v>119.86353529319</v>
      </c>
      <c r="I34" s="290" t="n">
        <f aca="false">IF(AND(ISNUMBER('6.4.5'!I34),('6.4.5'!$I34)&gt;0),'6.4.5'!I34/'6.4.5'!$I34*100,0)</f>
        <v>100</v>
      </c>
      <c r="J34" s="290" t="n">
        <f aca="false">IF(AND(ISNUMBER('6.4.5'!J34),('6.4.5'!$I34)&gt;0),'6.4.5'!J34/'6.4.5'!$I34*100,0)</f>
        <v>84.9305422774795</v>
      </c>
      <c r="K34" s="290" t="n">
        <f aca="false">IF(AND(ISNUMBER('6.4.5'!K34),('6.4.5'!$I34)&gt;0),'6.4.5'!K34/'6.4.5'!$I34*100,0)</f>
        <v>85.2646812993929</v>
      </c>
      <c r="L34" s="290" t="n">
        <f aca="false">IF(AND(ISNUMBER('6.4.5'!L34),('6.4.5'!$I34)&gt;0),'6.4.5'!L34/'6.4.5'!$I34*100,0)</f>
        <v>87.3830315479412</v>
      </c>
      <c r="M34" s="290" t="n">
        <f aca="false">IF(AND(ISNUMBER('6.4.5'!M34),('6.4.5'!$I34)&gt;0),'6.4.5'!M34/'6.4.5'!$I34*100,0)</f>
        <v>79.518721462871</v>
      </c>
      <c r="N34" s="290" t="n">
        <f aca="false">IF(AND(ISNUMBER('6.4.5'!N34),('6.4.5'!$I34)&gt;0),'6.4.5'!N34/'6.4.5'!$I34*100,0)</f>
        <v>78.3198763138698</v>
      </c>
      <c r="O34" s="290" t="n">
        <f aca="false">IF(AND(ISNUMBER('6.4.5'!O34),('6.4.5'!$I34)&gt;0),'6.4.5'!O34/'6.4.5'!$I34*100,0)</f>
        <v>75.2376982370332</v>
      </c>
      <c r="P34" s="290" t="n">
        <f aca="false">IF(AND(ISNUMBER('6.4.5'!P34),('6.4.5'!$I34)&gt;0),'6.4.5'!P34/'6.4.5'!$I34*100,0)</f>
        <v>74.5359500624673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290" t="n">
        <f aca="false">IF(AND(ISNUMBER('6.4.5'!D35),('6.4.5'!$I35)&gt;0),'6.4.5'!D35/'6.4.5'!$I35*100,0)</f>
        <v>226.682362514856</v>
      </c>
      <c r="E35" s="290" t="n">
        <f aca="false">IF(AND(ISNUMBER('6.4.5'!E35),('6.4.5'!$I35)&gt;0),'6.4.5'!E35/'6.4.5'!$I35*100,0)</f>
        <v>187.271324372749</v>
      </c>
      <c r="F35" s="290" t="n">
        <f aca="false">IF(AND(ISNUMBER('6.4.5'!F35),('6.4.5'!$I35)&gt;0),'6.4.5'!F35/'6.4.5'!$I35*100,0)</f>
        <v>148.907826785695</v>
      </c>
      <c r="G35" s="290" t="n">
        <f aca="false">IF(AND(ISNUMBER('6.4.5'!G35),('6.4.5'!$I35)&gt;0),'6.4.5'!G35/'6.4.5'!$I35*100,0)</f>
        <v>142.41576367957</v>
      </c>
      <c r="H35" s="290" t="n">
        <f aca="false">IF(AND(ISNUMBER('6.4.5'!H35),('6.4.5'!$I35)&gt;0),'6.4.5'!H35/'6.4.5'!$I35*100,0)</f>
        <v>134.354773500991</v>
      </c>
      <c r="I35" s="290" t="n">
        <f aca="false">IF(AND(ISNUMBER('6.4.5'!I35),('6.4.5'!$I35)&gt;0),'6.4.5'!I35/'6.4.5'!$I35*100,0)</f>
        <v>100</v>
      </c>
      <c r="J35" s="290" t="n">
        <f aca="false">IF(AND(ISNUMBER('6.4.5'!J35),('6.4.5'!$I35)&gt;0),'6.4.5'!J35/'6.4.5'!$I35*100,0)</f>
        <v>83.853740518522</v>
      </c>
      <c r="K35" s="290" t="n">
        <f aca="false">IF(AND(ISNUMBER('6.4.5'!K35),('6.4.5'!$I35)&gt;0),'6.4.5'!K35/'6.4.5'!$I35*100,0)</f>
        <v>80.1564706839406</v>
      </c>
      <c r="L35" s="290" t="n">
        <f aca="false">IF(AND(ISNUMBER('6.4.5'!L35),('6.4.5'!$I35)&gt;0),'6.4.5'!L35/'6.4.5'!$I35*100,0)</f>
        <v>76.6437751249675</v>
      </c>
      <c r="M35" s="290" t="n">
        <f aca="false">IF(AND(ISNUMBER('6.4.5'!M35),('6.4.5'!$I35)&gt;0),'6.4.5'!M35/'6.4.5'!$I35*100,0)</f>
        <v>75.4842766907868</v>
      </c>
      <c r="N35" s="290" t="n">
        <f aca="false">IF(AND(ISNUMBER('6.4.5'!N35),('6.4.5'!$I35)&gt;0),'6.4.5'!N35/'6.4.5'!$I35*100,0)</f>
        <v>68.4887222202796</v>
      </c>
      <c r="O35" s="290" t="n">
        <f aca="false">IF(AND(ISNUMBER('6.4.5'!O35),('6.4.5'!$I35)&gt;0),'6.4.5'!O35/'6.4.5'!$I35*100,0)</f>
        <v>70.2836040660121</v>
      </c>
      <c r="P35" s="290" t="n">
        <f aca="false">IF(AND(ISNUMBER('6.4.5'!P35),('6.4.5'!$I35)&gt;0),'6.4.5'!P35/'6.4.5'!$I35*100,0)</f>
        <v>72.6977044869178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290" t="n">
        <f aca="false">IF(AND(ISNUMBER('6.4.5'!D36),('6.4.5'!$I36)&gt;0),'6.4.5'!D36/'6.4.5'!$I36*100,0)</f>
        <v>272.114625354287</v>
      </c>
      <c r="E36" s="290" t="n">
        <f aca="false">IF(AND(ISNUMBER('6.4.5'!E36),('6.4.5'!$I36)&gt;0),'6.4.5'!E36/'6.4.5'!$I36*100,0)</f>
        <v>230.957480991377</v>
      </c>
      <c r="F36" s="290" t="n">
        <f aca="false">IF(AND(ISNUMBER('6.4.5'!F36),('6.4.5'!$I36)&gt;0),'6.4.5'!F36/'6.4.5'!$I36*100,0)</f>
        <v>210.861049455107</v>
      </c>
      <c r="G36" s="290" t="n">
        <f aca="false">IF(AND(ISNUMBER('6.4.5'!G36),('6.4.5'!$I36)&gt;0),'6.4.5'!G36/'6.4.5'!$I36*100,0)</f>
        <v>198.334074473756</v>
      </c>
      <c r="H36" s="290" t="n">
        <f aca="false">IF(AND(ISNUMBER('6.4.5'!H36),('6.4.5'!$I36)&gt;0),'6.4.5'!H36/'6.4.5'!$I36*100,0)</f>
        <v>185.558638207324</v>
      </c>
      <c r="I36" s="290" t="n">
        <f aca="false">IF(AND(ISNUMBER('6.4.5'!I36),('6.4.5'!$I36)&gt;0),'6.4.5'!I36/'6.4.5'!$I36*100,0)</f>
        <v>100</v>
      </c>
      <c r="J36" s="290" t="n">
        <f aca="false">IF(AND(ISNUMBER('6.4.5'!J36),('6.4.5'!$I36)&gt;0),'6.4.5'!J36/'6.4.5'!$I36*100,0)</f>
        <v>88.2838258197052</v>
      </c>
      <c r="K36" s="290" t="n">
        <f aca="false">IF(AND(ISNUMBER('6.4.5'!K36),('6.4.5'!$I36)&gt;0),'6.4.5'!K36/'6.4.5'!$I36*100,0)</f>
        <v>86.7329802879762</v>
      </c>
      <c r="L36" s="290" t="n">
        <f aca="false">IF(AND(ISNUMBER('6.4.5'!L36),('6.4.5'!$I36)&gt;0),'6.4.5'!L36/'6.4.5'!$I36*100,0)</f>
        <v>77.2379252319437</v>
      </c>
      <c r="M36" s="290" t="n">
        <f aca="false">IF(AND(ISNUMBER('6.4.5'!M36),('6.4.5'!$I36)&gt;0),'6.4.5'!M36/'6.4.5'!$I36*100,0)</f>
        <v>74.680375580868</v>
      </c>
      <c r="N36" s="290" t="n">
        <f aca="false">IF(AND(ISNUMBER('6.4.5'!N36),('6.4.5'!$I36)&gt;0),'6.4.5'!N36/'6.4.5'!$I36*100,0)</f>
        <v>71.9653268110516</v>
      </c>
      <c r="O36" s="290" t="n">
        <f aca="false">IF(AND(ISNUMBER('6.4.5'!O36),('6.4.5'!$I36)&gt;0),'6.4.5'!O36/'6.4.5'!$I36*100,0)</f>
        <v>66.7713396636114</v>
      </c>
      <c r="P36" s="290" t="n">
        <f aca="false">IF(AND(ISNUMBER('6.4.5'!P36),('6.4.5'!$I36)&gt;0),'6.4.5'!P36/'6.4.5'!$I36*100,0)</f>
        <v>65.1765613271296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290" t="n">
        <f aca="false">IF(AND(ISNUMBER('6.4.5'!D37),('6.4.5'!$I37)&gt;0),'6.4.5'!D37/'6.4.5'!$I37*100,0)</f>
        <v>215.824926122961</v>
      </c>
      <c r="E37" s="290" t="n">
        <f aca="false">IF(AND(ISNUMBER('6.4.5'!E37),('6.4.5'!$I37)&gt;0),'6.4.5'!E37/'6.4.5'!$I37*100,0)</f>
        <v>165.213452695458</v>
      </c>
      <c r="F37" s="290" t="n">
        <f aca="false">IF(AND(ISNUMBER('6.4.5'!F37),('6.4.5'!$I37)&gt;0),'6.4.5'!F37/'6.4.5'!$I37*100,0)</f>
        <v>147.6808506934</v>
      </c>
      <c r="G37" s="290" t="n">
        <f aca="false">IF(AND(ISNUMBER('6.4.5'!G37),('6.4.5'!$I37)&gt;0),'6.4.5'!G37/'6.4.5'!$I37*100,0)</f>
        <v>126.707512113506</v>
      </c>
      <c r="H37" s="290" t="n">
        <f aca="false">IF(AND(ISNUMBER('6.4.5'!H37),('6.4.5'!$I37)&gt;0),'6.4.5'!H37/'6.4.5'!$I37*100,0)</f>
        <v>116.473711011142</v>
      </c>
      <c r="I37" s="290" t="n">
        <f aca="false">IF(AND(ISNUMBER('6.4.5'!I37),('6.4.5'!$I37)&gt;0),'6.4.5'!I37/'6.4.5'!$I37*100,0)</f>
        <v>100</v>
      </c>
      <c r="J37" s="290" t="n">
        <f aca="false">IF(AND(ISNUMBER('6.4.5'!J37),('6.4.5'!$I37)&gt;0),'6.4.5'!J37/'6.4.5'!$I37*100,0)</f>
        <v>78.8082763806923</v>
      </c>
      <c r="K37" s="290" t="n">
        <f aca="false">IF(AND(ISNUMBER('6.4.5'!K37),('6.4.5'!$I37)&gt;0),'6.4.5'!K37/'6.4.5'!$I37*100,0)</f>
        <v>77.5447553185646</v>
      </c>
      <c r="L37" s="290" t="n">
        <f aca="false">IF(AND(ISNUMBER('6.4.5'!L37),('6.4.5'!$I37)&gt;0),'6.4.5'!L37/'6.4.5'!$I37*100,0)</f>
        <v>67.1897860286627</v>
      </c>
      <c r="M37" s="290" t="n">
        <f aca="false">IF(AND(ISNUMBER('6.4.5'!M37),('6.4.5'!$I37)&gt;0),'6.4.5'!M37/'6.4.5'!$I37*100,0)</f>
        <v>60.149566087531</v>
      </c>
      <c r="N37" s="290" t="n">
        <f aca="false">IF(AND(ISNUMBER('6.4.5'!N37),('6.4.5'!$I37)&gt;0),'6.4.5'!N37/'6.4.5'!$I37*100,0)</f>
        <v>56.2604247304687</v>
      </c>
      <c r="O37" s="290" t="n">
        <f aca="false">IF(AND(ISNUMBER('6.4.5'!O37),('6.4.5'!$I37)&gt;0),'6.4.5'!O37/'6.4.5'!$I37*100,0)</f>
        <v>50.1522624623408</v>
      </c>
      <c r="P37" s="290" t="n">
        <f aca="false">IF(AND(ISNUMBER('6.4.5'!P37),('6.4.5'!$I37)&gt;0),'6.4.5'!P37/'6.4.5'!$I37*100,0)</f>
        <v>55.6107522074733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290" t="n">
        <f aca="false">IF(AND(ISNUMBER('6.4.5'!D38),('6.4.5'!$I38)&gt;0),'6.4.5'!D38/'6.4.5'!$I38*100,0)</f>
        <v>200.625795270175</v>
      </c>
      <c r="E38" s="290" t="n">
        <f aca="false">IF(AND(ISNUMBER('6.4.5'!E38),('6.4.5'!$I38)&gt;0),'6.4.5'!E38/'6.4.5'!$I38*100,0)</f>
        <v>150.852494565419</v>
      </c>
      <c r="F38" s="290" t="n">
        <f aca="false">IF(AND(ISNUMBER('6.4.5'!F38),('6.4.5'!$I38)&gt;0),'6.4.5'!F38/'6.4.5'!$I38*100,0)</f>
        <v>144.735902933422</v>
      </c>
      <c r="G38" s="290" t="n">
        <f aca="false">IF(AND(ISNUMBER('6.4.5'!G38),('6.4.5'!$I38)&gt;0),'6.4.5'!G38/'6.4.5'!$I38*100,0)</f>
        <v>121.985471344407</v>
      </c>
      <c r="H38" s="290" t="n">
        <f aca="false">IF(AND(ISNUMBER('6.4.5'!H38),('6.4.5'!$I38)&gt;0),'6.4.5'!H38/'6.4.5'!$I38*100,0)</f>
        <v>113.626165778268</v>
      </c>
      <c r="I38" s="290" t="n">
        <f aca="false">IF(AND(ISNUMBER('6.4.5'!I38),('6.4.5'!$I38)&gt;0),'6.4.5'!I38/'6.4.5'!$I38*100,0)</f>
        <v>100</v>
      </c>
      <c r="J38" s="290" t="n">
        <f aca="false">IF(AND(ISNUMBER('6.4.5'!J38),('6.4.5'!$I38)&gt;0),'6.4.5'!J38/'6.4.5'!$I38*100,0)</f>
        <v>69.8513842738301</v>
      </c>
      <c r="K38" s="290" t="n">
        <f aca="false">IF(AND(ISNUMBER('6.4.5'!K38),('6.4.5'!$I38)&gt;0),'6.4.5'!K38/'6.4.5'!$I38*100,0)</f>
        <v>70.8434084191594</v>
      </c>
      <c r="L38" s="290" t="n">
        <f aca="false">IF(AND(ISNUMBER('6.4.5'!L38),('6.4.5'!$I38)&gt;0),'6.4.5'!L38/'6.4.5'!$I38*100,0)</f>
        <v>46.901231249527</v>
      </c>
      <c r="M38" s="290" t="n">
        <f aca="false">IF(AND(ISNUMBER('6.4.5'!M38),('6.4.5'!$I38)&gt;0),'6.4.5'!M38/'6.4.5'!$I38*100,0)</f>
        <v>48.7451010186815</v>
      </c>
      <c r="N38" s="290" t="n">
        <f aca="false">IF(AND(ISNUMBER('6.4.5'!N38),('6.4.5'!$I38)&gt;0),'6.4.5'!N38/'6.4.5'!$I38*100,0)</f>
        <v>43.3320804578932</v>
      </c>
      <c r="O38" s="290" t="n">
        <f aca="false">IF(AND(ISNUMBER('6.4.5'!O38),('6.4.5'!$I38)&gt;0),'6.4.5'!O38/'6.4.5'!$I38*100,0)</f>
        <v>40.9737215946398</v>
      </c>
      <c r="P38" s="290" t="n">
        <f aca="false">IF(AND(ISNUMBER('6.4.5'!P38),('6.4.5'!$I38)&gt;0),'6.4.5'!P38/'6.4.5'!$I38*100,0)</f>
        <v>39.242639355944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290" t="n">
        <f aca="false">IF(AND(ISNUMBER('6.4.5'!D39),('6.4.5'!$I39)&gt;0),'6.4.5'!D39/'6.4.5'!$I39*100,0)</f>
        <v>206.407638031394</v>
      </c>
      <c r="E39" s="290" t="n">
        <f aca="false">IF(AND(ISNUMBER('6.4.5'!E39),('6.4.5'!$I39)&gt;0),'6.4.5'!E39/'6.4.5'!$I39*100,0)</f>
        <v>135.728057199614</v>
      </c>
      <c r="F39" s="290" t="n">
        <f aca="false">IF(AND(ISNUMBER('6.4.5'!F39),('6.4.5'!$I39)&gt;0),'6.4.5'!F39/'6.4.5'!$I39*100,0)</f>
        <v>108.784481965258</v>
      </c>
      <c r="G39" s="290" t="n">
        <f aca="false">IF(AND(ISNUMBER('6.4.5'!G39),('6.4.5'!$I39)&gt;0),'6.4.5'!G39/'6.4.5'!$I39*100,0)</f>
        <v>112.892096001959</v>
      </c>
      <c r="H39" s="290" t="n">
        <f aca="false">IF(AND(ISNUMBER('6.4.5'!H39),('6.4.5'!$I39)&gt;0),'6.4.5'!H39/'6.4.5'!$I39*100,0)</f>
        <v>110.256089721445</v>
      </c>
      <c r="I39" s="290" t="n">
        <f aca="false">IF(AND(ISNUMBER('6.4.5'!I39),('6.4.5'!$I39)&gt;0),'6.4.5'!I39/'6.4.5'!$I39*100,0)</f>
        <v>100</v>
      </c>
      <c r="J39" s="290" t="n">
        <f aca="false">IF(AND(ISNUMBER('6.4.5'!J39),('6.4.5'!$I39)&gt;0),'6.4.5'!J39/'6.4.5'!$I39*100,0)</f>
        <v>65.731603518024</v>
      </c>
      <c r="K39" s="290" t="n">
        <f aca="false">IF(AND(ISNUMBER('6.4.5'!K39),('6.4.5'!$I39)&gt;0),'6.4.5'!K39/'6.4.5'!$I39*100,0)</f>
        <v>63.3207928077887</v>
      </c>
      <c r="L39" s="290" t="n">
        <f aca="false">IF(AND(ISNUMBER('6.4.5'!L39),('6.4.5'!$I39)&gt;0),'6.4.5'!L39/'6.4.5'!$I39*100,0)</f>
        <v>68.3294264407275</v>
      </c>
      <c r="M39" s="290" t="n">
        <f aca="false">IF(AND(ISNUMBER('6.4.5'!M39),('6.4.5'!$I39)&gt;0),'6.4.5'!M39/'6.4.5'!$I39*100,0)</f>
        <v>62.5645883223488</v>
      </c>
      <c r="N39" s="290" t="n">
        <f aca="false">IF(AND(ISNUMBER('6.4.5'!N39),('6.4.5'!$I39)&gt;0),'6.4.5'!N39/'6.4.5'!$I39*100,0)</f>
        <v>63.6832828628429</v>
      </c>
      <c r="O39" s="290" t="n">
        <f aca="false">IF(AND(ISNUMBER('6.4.5'!O39),('6.4.5'!$I39)&gt;0),'6.4.5'!O39/'6.4.5'!$I39*100,0)</f>
        <v>52.7591303918526</v>
      </c>
      <c r="P39" s="290" t="n">
        <f aca="false">IF(AND(ISNUMBER('6.4.5'!P39),('6.4.5'!$I39)&gt;0),'6.4.5'!P39/'6.4.5'!$I39*100,0)</f>
        <v>55.1208306783466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290" t="n">
        <f aca="false">IF(AND(ISNUMBER('6.4.5'!D40),('6.4.5'!$I40)&gt;0),'6.4.5'!D40/'6.4.5'!$I40*100,0)</f>
        <v>157.973219360343</v>
      </c>
      <c r="E40" s="290" t="n">
        <f aca="false">IF(AND(ISNUMBER('6.4.5'!E40),('6.4.5'!$I40)&gt;0),'6.4.5'!E40/'6.4.5'!$I40*100,0)</f>
        <v>138.93597352678</v>
      </c>
      <c r="F40" s="290" t="n">
        <f aca="false">IF(AND(ISNUMBER('6.4.5'!F40),('6.4.5'!$I40)&gt;0),'6.4.5'!F40/'6.4.5'!$I40*100,0)</f>
        <v>149.237369059503</v>
      </c>
      <c r="G40" s="290" t="n">
        <f aca="false">IF(AND(ISNUMBER('6.4.5'!G40),('6.4.5'!$I40)&gt;0),'6.4.5'!G40/'6.4.5'!$I40*100,0)</f>
        <v>117.50280660509</v>
      </c>
      <c r="H40" s="290" t="n">
        <f aca="false">IF(AND(ISNUMBER('6.4.5'!H40),('6.4.5'!$I40)&gt;0),'6.4.5'!H40/'6.4.5'!$I40*100,0)</f>
        <v>115.917613228132</v>
      </c>
      <c r="I40" s="290" t="n">
        <f aca="false">IF(AND(ISNUMBER('6.4.5'!I40),('6.4.5'!$I40)&gt;0),'6.4.5'!I40/'6.4.5'!$I40*100,0)</f>
        <v>100</v>
      </c>
      <c r="J40" s="290" t="n">
        <f aca="false">IF(AND(ISNUMBER('6.4.5'!J40),('6.4.5'!$I40)&gt;0),'6.4.5'!J40/'6.4.5'!$I40*100,0)</f>
        <v>71.7785478180567</v>
      </c>
      <c r="K40" s="290" t="n">
        <f aca="false">IF(AND(ISNUMBER('6.4.5'!K40),('6.4.5'!$I40)&gt;0),'6.4.5'!K40/'6.4.5'!$I40*100,0)</f>
        <v>80.1403369751781</v>
      </c>
      <c r="L40" s="290" t="n">
        <f aca="false">IF(AND(ISNUMBER('6.4.5'!L40),('6.4.5'!$I40)&gt;0),'6.4.5'!L40/'6.4.5'!$I40*100,0)</f>
        <v>43.6678219644583</v>
      </c>
      <c r="M40" s="290" t="n">
        <f aca="false">IF(AND(ISNUMBER('6.4.5'!M40),('6.4.5'!$I40)&gt;0),'6.4.5'!M40/'6.4.5'!$I40*100,0)</f>
        <v>34.4300758305883</v>
      </c>
      <c r="N40" s="290" t="n">
        <f aca="false">IF(AND(ISNUMBER('6.4.5'!N40),('6.4.5'!$I40)&gt;0),'6.4.5'!N40/'6.4.5'!$I40*100,0)</f>
        <v>30.1620886458491</v>
      </c>
      <c r="O40" s="290" t="n">
        <f aca="false">IF(AND(ISNUMBER('6.4.5'!O40),('6.4.5'!$I40)&gt;0),'6.4.5'!O40/'6.4.5'!$I40*100,0)</f>
        <v>29.6369223741341</v>
      </c>
      <c r="P40" s="290" t="n">
        <f aca="false">IF(AND(ISNUMBER('6.4.5'!P40),('6.4.5'!$I40)&gt;0),'6.4.5'!P40/'6.4.5'!$I40*100,0)</f>
        <v>31.8822541407769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290" t="n">
        <f aca="false">IF(AND(ISNUMBER('6.4.5'!D41),('6.4.5'!$I41)&gt;0),'6.4.5'!D41/'6.4.5'!$I41*100,0)</f>
        <v>212.251902763585</v>
      </c>
      <c r="E41" s="290" t="n">
        <f aca="false">IF(AND(ISNUMBER('6.4.5'!E41),('6.4.5'!$I41)&gt;0),'6.4.5'!E41/'6.4.5'!$I41*100,0)</f>
        <v>154.209208182929</v>
      </c>
      <c r="F41" s="290" t="n">
        <f aca="false">IF(AND(ISNUMBER('6.4.5'!F41),('6.4.5'!$I41)&gt;0),'6.4.5'!F41/'6.4.5'!$I41*100,0)</f>
        <v>150.997964897723</v>
      </c>
      <c r="G41" s="290" t="n">
        <f aca="false">IF(AND(ISNUMBER('6.4.5'!G41),('6.4.5'!$I41)&gt;0),'6.4.5'!G41/'6.4.5'!$I41*100,0)</f>
        <v>118.869045013917</v>
      </c>
      <c r="H41" s="290" t="n">
        <f aca="false">IF(AND(ISNUMBER('6.4.5'!H41),('6.4.5'!$I41)&gt;0),'6.4.5'!H41/'6.4.5'!$I41*100,0)</f>
        <v>112.795236024432</v>
      </c>
      <c r="I41" s="290" t="n">
        <f aca="false">IF(AND(ISNUMBER('6.4.5'!I41),('6.4.5'!$I41)&gt;0),'6.4.5'!I41/'6.4.5'!$I41*100,0)</f>
        <v>100</v>
      </c>
      <c r="J41" s="290" t="n">
        <f aca="false">IF(AND(ISNUMBER('6.4.5'!J41),('6.4.5'!$I41)&gt;0),'6.4.5'!J41/'6.4.5'!$I41*100,0)</f>
        <v>68.247321875747</v>
      </c>
      <c r="K41" s="290" t="n">
        <f aca="false">IF(AND(ISNUMBER('6.4.5'!K41),('6.4.5'!$I41)&gt;0),'6.4.5'!K41/'6.4.5'!$I41*100,0)</f>
        <v>69.9885337157042</v>
      </c>
      <c r="L41" s="290" t="n">
        <f aca="false">IF(AND(ISNUMBER('6.4.5'!L41),('6.4.5'!$I41)&gt;0),'6.4.5'!L41/'6.4.5'!$I41*100,0)</f>
        <v>52.7062749320039</v>
      </c>
      <c r="M41" s="290" t="n">
        <f aca="false">IF(AND(ISNUMBER('6.4.5'!M41),('6.4.5'!$I41)&gt;0),'6.4.5'!M41/'6.4.5'!$I41*100,0)</f>
        <v>43.501714655209</v>
      </c>
      <c r="N41" s="290" t="n">
        <f aca="false">IF(AND(ISNUMBER('6.4.5'!N41),('6.4.5'!$I41)&gt;0),'6.4.5'!N41/'6.4.5'!$I41*100,0)</f>
        <v>40.2622132408783</v>
      </c>
      <c r="O41" s="290" t="n">
        <f aca="false">IF(AND(ISNUMBER('6.4.5'!O41),('6.4.5'!$I41)&gt;0),'6.4.5'!O41/'6.4.5'!$I41*100,0)</f>
        <v>38.6716455325773</v>
      </c>
      <c r="P41" s="290" t="n">
        <f aca="false">IF(AND(ISNUMBER('6.4.5'!P41),('6.4.5'!$I41)&gt;0),'6.4.5'!P41/'6.4.5'!$I41*100,0)</f>
        <v>36.4809194658797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290" t="n">
        <f aca="false">IF(AND(ISNUMBER('6.4.5'!D42),('6.4.5'!$I42)&gt;0),'6.4.5'!D42/'6.4.5'!$I42*100,0)</f>
        <v>201.014960254292</v>
      </c>
      <c r="E42" s="290" t="n">
        <f aca="false">IF(AND(ISNUMBER('6.4.5'!E42),('6.4.5'!$I42)&gt;0),'6.4.5'!E42/'6.4.5'!$I42*100,0)</f>
        <v>157.691525413921</v>
      </c>
      <c r="F42" s="290" t="n">
        <f aca="false">IF(AND(ISNUMBER('6.4.5'!F42),('6.4.5'!$I42)&gt;0),'6.4.5'!F42/'6.4.5'!$I42*100,0)</f>
        <v>155.294147058796</v>
      </c>
      <c r="G42" s="290" t="n">
        <f aca="false">IF(AND(ISNUMBER('6.4.5'!G42),('6.4.5'!$I42)&gt;0),'6.4.5'!G42/'6.4.5'!$I42*100,0)</f>
        <v>119.212876388098</v>
      </c>
      <c r="H42" s="290" t="n">
        <f aca="false">IF(AND(ISNUMBER('6.4.5'!H42),('6.4.5'!$I42)&gt;0),'6.4.5'!H42/'6.4.5'!$I42*100,0)</f>
        <v>112.844821935222</v>
      </c>
      <c r="I42" s="290" t="n">
        <f aca="false">IF(AND(ISNUMBER('6.4.5'!I42),('6.4.5'!$I42)&gt;0),'6.4.5'!I42/'6.4.5'!$I42*100,0)</f>
        <v>100</v>
      </c>
      <c r="J42" s="290" t="n">
        <f aca="false">IF(AND(ISNUMBER('6.4.5'!J42),('6.4.5'!$I42)&gt;0),'6.4.5'!J42/'6.4.5'!$I42*100,0)</f>
        <v>71.6093103525371</v>
      </c>
      <c r="K42" s="290" t="n">
        <f aca="false">IF(AND(ISNUMBER('6.4.5'!K42),('6.4.5'!$I42)&gt;0),'6.4.5'!K42/'6.4.5'!$I42*100,0)</f>
        <v>73.2900123817546</v>
      </c>
      <c r="L42" s="290" t="n">
        <f aca="false">IF(AND(ISNUMBER('6.4.5'!L42),('6.4.5'!$I42)&gt;0),'6.4.5'!L42/'6.4.5'!$I42*100,0)</f>
        <v>53.7871548088949</v>
      </c>
      <c r="M42" s="290" t="n">
        <f aca="false">IF(AND(ISNUMBER('6.4.5'!M42),('6.4.5'!$I42)&gt;0),'6.4.5'!M42/'6.4.5'!$I42*100,0)</f>
        <v>44.7614659270166</v>
      </c>
      <c r="N42" s="290" t="n">
        <f aca="false">IF(AND(ISNUMBER('6.4.5'!N42),('6.4.5'!$I42)&gt;0),'6.4.5'!N42/'6.4.5'!$I42*100,0)</f>
        <v>40.4016804144317</v>
      </c>
      <c r="O42" s="290" t="n">
        <f aca="false">IF(AND(ISNUMBER('6.4.5'!O42),('6.4.5'!$I42)&gt;0),'6.4.5'!O42/'6.4.5'!$I42*100,0)</f>
        <v>38.3913988700768</v>
      </c>
      <c r="P42" s="290" t="n">
        <f aca="false">IF(AND(ISNUMBER('6.4.5'!P42),('6.4.5'!$I42)&gt;0),'6.4.5'!P42/'6.4.5'!$I42*100,0)</f>
        <v>37.3837250708012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290" t="n">
        <f aca="false">IF(AND(ISNUMBER('6.4.5'!D43),('6.4.5'!$I43)&gt;0),'6.4.5'!D43/'6.4.5'!$I43*100,0)</f>
        <v>167.983806607838</v>
      </c>
      <c r="E43" s="290" t="n">
        <f aca="false">IF(AND(ISNUMBER('6.4.5'!E43),('6.4.5'!$I43)&gt;0),'6.4.5'!E43/'6.4.5'!$I43*100,0)</f>
        <v>145.442611008402</v>
      </c>
      <c r="F43" s="290" t="n">
        <f aca="false">IF(AND(ISNUMBER('6.4.5'!F43),('6.4.5'!$I43)&gt;0),'6.4.5'!F43/'6.4.5'!$I43*100,0)</f>
        <v>135.911070629117</v>
      </c>
      <c r="G43" s="290" t="n">
        <f aca="false">IF(AND(ISNUMBER('6.4.5'!G43),('6.4.5'!$I43)&gt;0),'6.4.5'!G43/'6.4.5'!$I43*100,0)</f>
        <v>106.074331753751</v>
      </c>
      <c r="H43" s="290" t="n">
        <f aca="false">IF(AND(ISNUMBER('6.4.5'!H43),('6.4.5'!$I43)&gt;0),'6.4.5'!H43/'6.4.5'!$I43*100,0)</f>
        <v>122.799053168625</v>
      </c>
      <c r="I43" s="290" t="n">
        <f aca="false">IF(AND(ISNUMBER('6.4.5'!I43),('6.4.5'!$I43)&gt;0),'6.4.5'!I43/'6.4.5'!$I43*100,0)</f>
        <v>100</v>
      </c>
      <c r="J43" s="290" t="n">
        <f aca="false">IF(AND(ISNUMBER('6.4.5'!J43),('6.4.5'!$I43)&gt;0),'6.4.5'!J43/'6.4.5'!$I43*100,0)</f>
        <v>65.8222756773883</v>
      </c>
      <c r="K43" s="290" t="n">
        <f aca="false">IF(AND(ISNUMBER('6.4.5'!K43),('6.4.5'!$I43)&gt;0),'6.4.5'!K43/'6.4.5'!$I43*100,0)</f>
        <v>70.1544073401793</v>
      </c>
      <c r="L43" s="290" t="n">
        <f aca="false">IF(AND(ISNUMBER('6.4.5'!L43),('6.4.5'!$I43)&gt;0),'6.4.5'!L43/'6.4.5'!$I43*100,0)</f>
        <v>58.9461037246245</v>
      </c>
      <c r="M43" s="290" t="n">
        <f aca="false">IF(AND(ISNUMBER('6.4.5'!M43),('6.4.5'!$I43)&gt;0),'6.4.5'!M43/'6.4.5'!$I43*100,0)</f>
        <v>55.4388270208292</v>
      </c>
      <c r="N43" s="290" t="n">
        <f aca="false">IF(AND(ISNUMBER('6.4.5'!N43),('6.4.5'!$I43)&gt;0),'6.4.5'!N43/'6.4.5'!$I43*100,0)</f>
        <v>55.697230056252</v>
      </c>
      <c r="O43" s="290" t="n">
        <f aca="false">IF(AND(ISNUMBER('6.4.5'!O43),('6.4.5'!$I43)&gt;0),'6.4.5'!O43/'6.4.5'!$I43*100,0)</f>
        <v>56.4458985898435</v>
      </c>
      <c r="P43" s="290" t="n">
        <f aca="false">IF(AND(ISNUMBER('6.4.5'!P43),('6.4.5'!$I43)&gt;0),'6.4.5'!P43/'6.4.5'!$I43*100,0)</f>
        <v>53.4585454453185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290" t="n">
        <f aca="false">IF(AND(ISNUMBER('6.4.5'!D44),('6.4.5'!$I44)&gt;0),'6.4.5'!D44/'6.4.5'!$I44*100,0)</f>
        <v>122.14028522335</v>
      </c>
      <c r="E44" s="290" t="n">
        <f aca="false">IF(AND(ISNUMBER('6.4.5'!E44),('6.4.5'!$I44)&gt;0),'6.4.5'!E44/'6.4.5'!$I44*100,0)</f>
        <v>114.927781886174</v>
      </c>
      <c r="F44" s="290" t="n">
        <f aca="false">IF(AND(ISNUMBER('6.4.5'!F44),('6.4.5'!$I44)&gt;0),'6.4.5'!F44/'6.4.5'!$I44*100,0)</f>
        <v>107.277572649207</v>
      </c>
      <c r="G44" s="290" t="n">
        <f aca="false">IF(AND(ISNUMBER('6.4.5'!G44),('6.4.5'!$I44)&gt;0),'6.4.5'!G44/'6.4.5'!$I44*100,0)</f>
        <v>104.319875574942</v>
      </c>
      <c r="H44" s="290" t="n">
        <f aca="false">IF(AND(ISNUMBER('6.4.5'!H44),('6.4.5'!$I44)&gt;0),'6.4.5'!H44/'6.4.5'!$I44*100,0)</f>
        <v>124.907168500495</v>
      </c>
      <c r="I44" s="290" t="n">
        <f aca="false">IF(AND(ISNUMBER('6.4.5'!I44),('6.4.5'!$I44)&gt;0),'6.4.5'!I44/'6.4.5'!$I44*100,0)</f>
        <v>100</v>
      </c>
      <c r="J44" s="290" t="n">
        <f aca="false">IF(AND(ISNUMBER('6.4.5'!J44),('6.4.5'!$I44)&gt;0),'6.4.5'!J44/'6.4.5'!$I44*100,0)</f>
        <v>67.6154580523874</v>
      </c>
      <c r="K44" s="290" t="n">
        <f aca="false">IF(AND(ISNUMBER('6.4.5'!K44),('6.4.5'!$I44)&gt;0),'6.4.5'!K44/'6.4.5'!$I44*100,0)</f>
        <v>70.6530711828711</v>
      </c>
      <c r="L44" s="290" t="n">
        <f aca="false">IF(AND(ISNUMBER('6.4.5'!L44),('6.4.5'!$I44)&gt;0),'6.4.5'!L44/'6.4.5'!$I44*100,0)</f>
        <v>68.1808453110251</v>
      </c>
      <c r="M44" s="290" t="n">
        <f aca="false">IF(AND(ISNUMBER('6.4.5'!M44),('6.4.5'!$I44)&gt;0),'6.4.5'!M44/'6.4.5'!$I44*100,0)</f>
        <v>67.9499626232503</v>
      </c>
      <c r="N44" s="290" t="n">
        <f aca="false">IF(AND(ISNUMBER('6.4.5'!N44),('6.4.5'!$I44)&gt;0),'6.4.5'!N44/'6.4.5'!$I44*100,0)</f>
        <v>69.565117493306</v>
      </c>
      <c r="O44" s="290" t="n">
        <f aca="false">IF(AND(ISNUMBER('6.4.5'!O44),('6.4.5'!$I44)&gt;0),'6.4.5'!O44/'6.4.5'!$I44*100,0)</f>
        <v>46.960569536172</v>
      </c>
      <c r="P44" s="290" t="n">
        <f aca="false">IF(AND(ISNUMBER('6.4.5'!P44),('6.4.5'!$I44)&gt;0),'6.4.5'!P44/'6.4.5'!$I44*100,0)</f>
        <v>48.1864889398822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290" t="n">
        <f aca="false">IF(AND(ISNUMBER('6.4.5'!D45),('6.4.5'!$I45)&gt;0),'6.4.5'!D45/'6.4.5'!$I45*100,0)</f>
        <v>208.041600691695</v>
      </c>
      <c r="E45" s="290" t="n">
        <f aca="false">IF(AND(ISNUMBER('6.4.5'!E45),('6.4.5'!$I45)&gt;0),'6.4.5'!E45/'6.4.5'!$I45*100,0)</f>
        <v>153.467851862175</v>
      </c>
      <c r="F45" s="290" t="n">
        <f aca="false">IF(AND(ISNUMBER('6.4.5'!F45),('6.4.5'!$I45)&gt;0),'6.4.5'!F45/'6.4.5'!$I45*100,0)</f>
        <v>120.603239386681</v>
      </c>
      <c r="G45" s="290" t="n">
        <f aca="false">IF(AND(ISNUMBER('6.4.5'!G45),('6.4.5'!$I45)&gt;0),'6.4.5'!G45/'6.4.5'!$I45*100,0)</f>
        <v>120.73086444818</v>
      </c>
      <c r="H45" s="290" t="n">
        <f aca="false">IF(AND(ISNUMBER('6.4.5'!H45),('6.4.5'!$I45)&gt;0),'6.4.5'!H45/'6.4.5'!$I45*100,0)</f>
        <v>109.676494383493</v>
      </c>
      <c r="I45" s="290" t="n">
        <f aca="false">IF(AND(ISNUMBER('6.4.5'!I45),('6.4.5'!$I45)&gt;0),'6.4.5'!I45/'6.4.5'!$I45*100,0)</f>
        <v>100</v>
      </c>
      <c r="J45" s="290" t="n">
        <f aca="false">IF(AND(ISNUMBER('6.4.5'!J45),('6.4.5'!$I45)&gt;0),'6.4.5'!J45/'6.4.5'!$I45*100,0)</f>
        <v>78.8647281658839</v>
      </c>
      <c r="K45" s="290" t="n">
        <f aca="false">IF(AND(ISNUMBER('6.4.5'!K45),('6.4.5'!$I45)&gt;0),'6.4.5'!K45/'6.4.5'!$I45*100,0)</f>
        <v>83.5803742954282</v>
      </c>
      <c r="L45" s="290" t="n">
        <f aca="false">IF(AND(ISNUMBER('6.4.5'!L45),('6.4.5'!$I45)&gt;0),'6.4.5'!L45/'6.4.5'!$I45*100,0)</f>
        <v>72.7528884792896</v>
      </c>
      <c r="M45" s="290" t="n">
        <f aca="false">IF(AND(ISNUMBER('6.4.5'!M45),('6.4.5'!$I45)&gt;0),'6.4.5'!M45/'6.4.5'!$I45*100,0)</f>
        <v>75.68023131632</v>
      </c>
      <c r="N45" s="290" t="n">
        <f aca="false">IF(AND(ISNUMBER('6.4.5'!N45),('6.4.5'!$I45)&gt;0),'6.4.5'!N45/'6.4.5'!$I45*100,0)</f>
        <v>60.1007924861394</v>
      </c>
      <c r="O45" s="290" t="n">
        <f aca="false">IF(AND(ISNUMBER('6.4.5'!O45),('6.4.5'!$I45)&gt;0),'6.4.5'!O45/'6.4.5'!$I45*100,0)</f>
        <v>55.0876227862789</v>
      </c>
      <c r="P45" s="290" t="n">
        <f aca="false">IF(AND(ISNUMBER('6.4.5'!P45),('6.4.5'!$I45)&gt;0),'6.4.5'!P45/'6.4.5'!$I45*100,0)</f>
        <v>53.5144331172422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290" t="n">
        <f aca="false">IF(AND(ISNUMBER('6.4.5'!D46),('6.4.5'!$I46)&gt;0),'6.4.5'!D46/'6.4.5'!$I46*100,0)</f>
        <v>282.428240153401</v>
      </c>
      <c r="E46" s="290" t="n">
        <f aca="false">IF(AND(ISNUMBER('6.4.5'!E46),('6.4.5'!$I46)&gt;0),'6.4.5'!E46/'6.4.5'!$I46*100,0)</f>
        <v>212.327689074307</v>
      </c>
      <c r="F46" s="290" t="n">
        <f aca="false">IF(AND(ISNUMBER('6.4.5'!F46),('6.4.5'!$I46)&gt;0),'6.4.5'!F46/'6.4.5'!$I46*100,0)</f>
        <v>176.8541734194</v>
      </c>
      <c r="G46" s="290" t="n">
        <f aca="false">IF(AND(ISNUMBER('6.4.5'!G46),('6.4.5'!$I46)&gt;0),'6.4.5'!G46/'6.4.5'!$I46*100,0)</f>
        <v>149.569218228516</v>
      </c>
      <c r="H46" s="290" t="n">
        <f aca="false">IF(AND(ISNUMBER('6.4.5'!H46),('6.4.5'!$I46)&gt;0),'6.4.5'!H46/'6.4.5'!$I46*100,0)</f>
        <v>134.268479219297</v>
      </c>
      <c r="I46" s="290" t="n">
        <f aca="false">IF(AND(ISNUMBER('6.4.5'!I46),('6.4.5'!$I46)&gt;0),'6.4.5'!I46/'6.4.5'!$I46*100,0)</f>
        <v>100</v>
      </c>
      <c r="J46" s="290" t="n">
        <f aca="false">IF(AND(ISNUMBER('6.4.5'!J46),('6.4.5'!$I46)&gt;0),'6.4.5'!J46/'6.4.5'!$I46*100,0)</f>
        <v>71.4414546552581</v>
      </c>
      <c r="K46" s="290" t="n">
        <f aca="false">IF(AND(ISNUMBER('6.4.5'!K46),('6.4.5'!$I46)&gt;0),'6.4.5'!K46/'6.4.5'!$I46*100,0)</f>
        <v>69.1235427668338</v>
      </c>
      <c r="L46" s="290" t="n">
        <f aca="false">IF(AND(ISNUMBER('6.4.5'!L46),('6.4.5'!$I46)&gt;0),'6.4.5'!L46/'6.4.5'!$I46*100,0)</f>
        <v>61.0826104039521</v>
      </c>
      <c r="M46" s="290" t="n">
        <f aca="false">IF(AND(ISNUMBER('6.4.5'!M46),('6.4.5'!$I46)&gt;0),'6.4.5'!M46/'6.4.5'!$I46*100,0)</f>
        <v>52.0458377890079</v>
      </c>
      <c r="N46" s="290" t="n">
        <f aca="false">IF(AND(ISNUMBER('6.4.5'!N46),('6.4.5'!$I46)&gt;0),'6.4.5'!N46/'6.4.5'!$I46*100,0)</f>
        <v>49.9061425510021</v>
      </c>
      <c r="O46" s="290" t="n">
        <f aca="false">IF(AND(ISNUMBER('6.4.5'!O46),('6.4.5'!$I46)&gt;0),'6.4.5'!O46/'6.4.5'!$I46*100,0)</f>
        <v>35.1839610114245</v>
      </c>
      <c r="P46" s="290" t="n">
        <f aca="false">IF(AND(ISNUMBER('6.4.5'!P46),('6.4.5'!$I46)&gt;0),'6.4.5'!P46/'6.4.5'!$I46*100,0)</f>
        <v>33.3868265919702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290" t="n">
        <f aca="false">IF(AND(ISNUMBER('6.4.5'!D47),('6.4.5'!$I47)&gt;0),'6.4.5'!D47/'6.4.5'!$I47*100,0)</f>
        <v>112.70705544173</v>
      </c>
      <c r="E47" s="290" t="n">
        <f aca="false">IF(AND(ISNUMBER('6.4.5'!E47),('6.4.5'!$I47)&gt;0),'6.4.5'!E47/'6.4.5'!$I47*100,0)</f>
        <v>108.851070048997</v>
      </c>
      <c r="F47" s="290" t="n">
        <f aca="false">IF(AND(ISNUMBER('6.4.5'!F47),('6.4.5'!$I47)&gt;0),'6.4.5'!F47/'6.4.5'!$I47*100,0)</f>
        <v>106.71144879581</v>
      </c>
      <c r="G47" s="290" t="n">
        <f aca="false">IF(AND(ISNUMBER('6.4.5'!G47),('6.4.5'!$I47)&gt;0),'6.4.5'!G47/'6.4.5'!$I47*100,0)</f>
        <v>106.525337191229</v>
      </c>
      <c r="H47" s="290" t="n">
        <f aca="false">IF(AND(ISNUMBER('6.4.5'!H47),('6.4.5'!$I47)&gt;0),'6.4.5'!H47/'6.4.5'!$I47*100,0)</f>
        <v>103.207280019662</v>
      </c>
      <c r="I47" s="290" t="n">
        <f aca="false">IF(AND(ISNUMBER('6.4.5'!I47),('6.4.5'!$I47)&gt;0),'6.4.5'!I47/'6.4.5'!$I47*100,0)</f>
        <v>100</v>
      </c>
      <c r="J47" s="290" t="n">
        <f aca="false">IF(AND(ISNUMBER('6.4.5'!J47),('6.4.5'!$I47)&gt;0),'6.4.5'!J47/'6.4.5'!$I47*100,0)</f>
        <v>98.3286712333541</v>
      </c>
      <c r="K47" s="290" t="n">
        <f aca="false">IF(AND(ISNUMBER('6.4.5'!K47),('6.4.5'!$I47)&gt;0),'6.4.5'!K47/'6.4.5'!$I47*100,0)</f>
        <v>96.707614247373</v>
      </c>
      <c r="L47" s="290" t="n">
        <f aca="false">IF(AND(ISNUMBER('6.4.5'!L47),('6.4.5'!$I47)&gt;0),'6.4.5'!L47/'6.4.5'!$I47*100,0)</f>
        <v>95.3487107447317</v>
      </c>
      <c r="M47" s="290" t="n">
        <f aca="false">IF(AND(ISNUMBER('6.4.5'!M47),('6.4.5'!$I47)&gt;0),'6.4.5'!M47/'6.4.5'!$I47*100,0)</f>
        <v>93.1926506623779</v>
      </c>
      <c r="N47" s="290" t="n">
        <f aca="false">IF(AND(ISNUMBER('6.4.5'!N47),('6.4.5'!$I47)&gt;0),'6.4.5'!N47/'6.4.5'!$I47*100,0)</f>
        <v>91.8949566937954</v>
      </c>
      <c r="O47" s="290" t="n">
        <f aca="false">IF(AND(ISNUMBER('6.4.5'!O47),('6.4.5'!$I47)&gt;0),'6.4.5'!O47/'6.4.5'!$I47*100,0)</f>
        <v>91.1354810748203</v>
      </c>
      <c r="P47" s="290" t="n">
        <f aca="false">IF(AND(ISNUMBER('6.4.5'!P47),('6.4.5'!$I47)&gt;0),'6.4.5'!P47/'6.4.5'!$I47*100,0)</f>
        <v>90.7380385661955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290" t="n">
        <f aca="false">IF(AND(ISNUMBER('6.4.5'!D48),('6.4.5'!$I48)&gt;0),'6.4.5'!D48/'6.4.5'!$I48*100,0)</f>
        <v>108.517786807839</v>
      </c>
      <c r="E48" s="290" t="n">
        <f aca="false">IF(AND(ISNUMBER('6.4.5'!E48),('6.4.5'!$I48)&gt;0),'6.4.5'!E48/'6.4.5'!$I48*100,0)</f>
        <v>104.753099169675</v>
      </c>
      <c r="F48" s="290" t="n">
        <f aca="false">IF(AND(ISNUMBER('6.4.5'!F48),('6.4.5'!$I48)&gt;0),'6.4.5'!F48/'6.4.5'!$I48*100,0)</f>
        <v>104.410001169466</v>
      </c>
      <c r="G48" s="290" t="n">
        <f aca="false">IF(AND(ISNUMBER('6.4.5'!G48),('6.4.5'!$I48)&gt;0),'6.4.5'!G48/'6.4.5'!$I48*100,0)</f>
        <v>105.109735306138</v>
      </c>
      <c r="H48" s="290" t="n">
        <f aca="false">IF(AND(ISNUMBER('6.4.5'!H48),('6.4.5'!$I48)&gt;0),'6.4.5'!H48/'6.4.5'!$I48*100,0)</f>
        <v>102.407877257057</v>
      </c>
      <c r="I48" s="290" t="n">
        <f aca="false">IF(AND(ISNUMBER('6.4.5'!I48),('6.4.5'!$I48)&gt;0),'6.4.5'!I48/'6.4.5'!$I48*100,0)</f>
        <v>100</v>
      </c>
      <c r="J48" s="290" t="n">
        <f aca="false">IF(AND(ISNUMBER('6.4.5'!J48),('6.4.5'!$I48)&gt;0),'6.4.5'!J48/'6.4.5'!$I48*100,0)</f>
        <v>97.9601210615454</v>
      </c>
      <c r="K48" s="290" t="n">
        <f aca="false">IF(AND(ISNUMBER('6.4.5'!K48),('6.4.5'!$I48)&gt;0),'6.4.5'!K48/'6.4.5'!$I48*100,0)</f>
        <v>96.3279315755663</v>
      </c>
      <c r="L48" s="290" t="n">
        <f aca="false">IF(AND(ISNUMBER('6.4.5'!L48),('6.4.5'!$I48)&gt;0),'6.4.5'!L48/'6.4.5'!$I48*100,0)</f>
        <v>96.1474968851571</v>
      </c>
      <c r="M48" s="290" t="n">
        <f aca="false">IF(AND(ISNUMBER('6.4.5'!M48),('6.4.5'!$I48)&gt;0),'6.4.5'!M48/'6.4.5'!$I48*100,0)</f>
        <v>95.0676432690098</v>
      </c>
      <c r="N48" s="290" t="n">
        <f aca="false">IF(AND(ISNUMBER('6.4.5'!N48),('6.4.5'!$I48)&gt;0),'6.4.5'!N48/'6.4.5'!$I48*100,0)</f>
        <v>93.7802492826379</v>
      </c>
      <c r="O48" s="290" t="n">
        <f aca="false">IF(AND(ISNUMBER('6.4.5'!O48),('6.4.5'!$I48)&gt;0),'6.4.5'!O48/'6.4.5'!$I48*100,0)</f>
        <v>93.291781879924</v>
      </c>
      <c r="P48" s="290" t="n">
        <f aca="false">IF(AND(ISNUMBER('6.4.5'!P48),('6.4.5'!$I48)&gt;0),'6.4.5'!P48/'6.4.5'!$I48*100,0)</f>
        <v>93.494988895646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290" t="n">
        <f aca="false">IF(AND(ISNUMBER('6.4.5'!D49),('6.4.5'!$I49)&gt;0),'6.4.5'!D49/'6.4.5'!$I49*100,0)</f>
        <v>219.384884556433</v>
      </c>
      <c r="E49" s="290" t="n">
        <f aca="false">IF(AND(ISNUMBER('6.4.5'!E49),('6.4.5'!$I49)&gt;0),'6.4.5'!E49/'6.4.5'!$I49*100,0)</f>
        <v>195.801525407098</v>
      </c>
      <c r="F49" s="290" t="n">
        <f aca="false">IF(AND(ISNUMBER('6.4.5'!F49),('6.4.5'!$I49)&gt;0),'6.4.5'!F49/'6.4.5'!$I49*100,0)</f>
        <v>171.526637539747</v>
      </c>
      <c r="G49" s="290" t="n">
        <f aca="false">IF(AND(ISNUMBER('6.4.5'!G49),('6.4.5'!$I49)&gt;0),'6.4.5'!G49/'6.4.5'!$I49*100,0)</f>
        <v>149.776184983683</v>
      </c>
      <c r="H49" s="290" t="n">
        <f aca="false">IF(AND(ISNUMBER('6.4.5'!H49),('6.4.5'!$I49)&gt;0),'6.4.5'!H49/'6.4.5'!$I49*100,0)</f>
        <v>125.301199095763</v>
      </c>
      <c r="I49" s="290" t="n">
        <f aca="false">IF(AND(ISNUMBER('6.4.5'!I49),('6.4.5'!$I49)&gt;0),'6.4.5'!I49/'6.4.5'!$I49*100,0)</f>
        <v>100</v>
      </c>
      <c r="J49" s="290" t="n">
        <f aca="false">IF(AND(ISNUMBER('6.4.5'!J49),('6.4.5'!$I49)&gt;0),'6.4.5'!J49/'6.4.5'!$I49*100,0)</f>
        <v>87.3017406173413</v>
      </c>
      <c r="K49" s="290" t="n">
        <f aca="false">IF(AND(ISNUMBER('6.4.5'!K49),('6.4.5'!$I49)&gt;0),'6.4.5'!K49/'6.4.5'!$I49*100,0)</f>
        <v>77.7981801831088</v>
      </c>
      <c r="L49" s="290" t="n">
        <f aca="false">IF(AND(ISNUMBER('6.4.5'!L49),('6.4.5'!$I49)&gt;0),'6.4.5'!L49/'6.4.5'!$I49*100,0)</f>
        <v>69.3044972957965</v>
      </c>
      <c r="M49" s="290" t="n">
        <f aca="false">IF(AND(ISNUMBER('6.4.5'!M49),('6.4.5'!$I49)&gt;0),'6.4.5'!M49/'6.4.5'!$I49*100,0)</f>
        <v>60.6853734673589</v>
      </c>
      <c r="N49" s="290" t="n">
        <f aca="false">IF(AND(ISNUMBER('6.4.5'!N49),('6.4.5'!$I49)&gt;0),'6.4.5'!N49/'6.4.5'!$I49*100,0)</f>
        <v>56.2918936721386</v>
      </c>
      <c r="O49" s="290" t="n">
        <f aca="false">IF(AND(ISNUMBER('6.4.5'!O49),('6.4.5'!$I49)&gt;0),'6.4.5'!O49/'6.4.5'!$I49*100,0)</f>
        <v>51.4452039003008</v>
      </c>
      <c r="P49" s="290" t="n">
        <f aca="false">IF(AND(ISNUMBER('6.4.5'!P49),('6.4.5'!$I49)&gt;0),'6.4.5'!P49/'6.4.5'!$I49*100,0)</f>
        <v>47.3451083289014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290" t="n">
        <f aca="false">IF(AND(ISNUMBER('6.4.5'!D50),('6.4.5'!$I50)&gt;0),'6.4.5'!D50/'6.4.5'!$I50*100,0)</f>
        <v>138.558287506054</v>
      </c>
      <c r="E50" s="290" t="n">
        <f aca="false">IF(AND(ISNUMBER('6.4.5'!E50),('6.4.5'!$I50)&gt;0),'6.4.5'!E50/'6.4.5'!$I50*100,0)</f>
        <v>135.689203329665</v>
      </c>
      <c r="F50" s="290" t="n">
        <f aca="false">IF(AND(ISNUMBER('6.4.5'!F50),('6.4.5'!$I50)&gt;0),'6.4.5'!F50/'6.4.5'!$I50*100,0)</f>
        <v>123.079339905131</v>
      </c>
      <c r="G50" s="290" t="n">
        <f aca="false">IF(AND(ISNUMBER('6.4.5'!G50),('6.4.5'!$I50)&gt;0),'6.4.5'!G50/'6.4.5'!$I50*100,0)</f>
        <v>115.729423784299</v>
      </c>
      <c r="H50" s="290" t="n">
        <f aca="false">IF(AND(ISNUMBER('6.4.5'!H50),('6.4.5'!$I50)&gt;0),'6.4.5'!H50/'6.4.5'!$I50*100,0)</f>
        <v>107.759595025521</v>
      </c>
      <c r="I50" s="290" t="n">
        <f aca="false">IF(AND(ISNUMBER('6.4.5'!I50),('6.4.5'!$I50)&gt;0),'6.4.5'!I50/'6.4.5'!$I50*100,0)</f>
        <v>100</v>
      </c>
      <c r="J50" s="290" t="n">
        <f aca="false">IF(AND(ISNUMBER('6.4.5'!J50),('6.4.5'!$I50)&gt;0),'6.4.5'!J50/'6.4.5'!$I50*100,0)</f>
        <v>102.130058234909</v>
      </c>
      <c r="K50" s="290" t="n">
        <f aca="false">IF(AND(ISNUMBER('6.4.5'!K50),('6.4.5'!$I50)&gt;0),'6.4.5'!K50/'6.4.5'!$I50*100,0)</f>
        <v>100.499238184296</v>
      </c>
      <c r="L50" s="290" t="n">
        <f aca="false">IF(AND(ISNUMBER('6.4.5'!L50),('6.4.5'!$I50)&gt;0),'6.4.5'!L50/'6.4.5'!$I50*100,0)</f>
        <v>90.8482167404905</v>
      </c>
      <c r="M50" s="290" t="n">
        <f aca="false">IF(AND(ISNUMBER('6.4.5'!M50),('6.4.5'!$I50)&gt;0),'6.4.5'!M50/'6.4.5'!$I50*100,0)</f>
        <v>81.93403242318</v>
      </c>
      <c r="N50" s="290" t="n">
        <f aca="false">IF(AND(ISNUMBER('6.4.5'!N50),('6.4.5'!$I50)&gt;0),'6.4.5'!N50/'6.4.5'!$I50*100,0)</f>
        <v>81.3562415284818</v>
      </c>
      <c r="O50" s="290" t="n">
        <f aca="false">IF(AND(ISNUMBER('6.4.5'!O50),('6.4.5'!$I50)&gt;0),'6.4.5'!O50/'6.4.5'!$I50*100,0)</f>
        <v>78.7802262191044</v>
      </c>
      <c r="P50" s="290" t="n">
        <f aca="false">IF(AND(ISNUMBER('6.4.5'!P50),('6.4.5'!$I50)&gt;0),'6.4.5'!P50/'6.4.5'!$I50*100,0)</f>
        <v>74.618744364908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290" t="n">
        <f aca="false">IF(AND(ISNUMBER('6.4.5'!D51),('6.4.5'!$I51)&gt;0),'6.4.5'!D51/'6.4.5'!$I51*100,0)</f>
        <v>172.727252506449</v>
      </c>
      <c r="E51" s="290" t="n">
        <f aca="false">IF(AND(ISNUMBER('6.4.5'!E51),('6.4.5'!$I51)&gt;0),'6.4.5'!E51/'6.4.5'!$I51*100,0)</f>
        <v>137.499801920765</v>
      </c>
      <c r="F51" s="290" t="n">
        <f aca="false">IF(AND(ISNUMBER('6.4.5'!F51),('6.4.5'!$I51)&gt;0),'6.4.5'!F51/'6.4.5'!$I51*100,0)</f>
        <v>130.285459457434</v>
      </c>
      <c r="G51" s="290" t="n">
        <f aca="false">IF(AND(ISNUMBER('6.4.5'!G51),('6.4.5'!$I51)&gt;0),'6.4.5'!G51/'6.4.5'!$I51*100,0)</f>
        <v>121.947694112813</v>
      </c>
      <c r="H51" s="290" t="n">
        <f aca="false">IF(AND(ISNUMBER('6.4.5'!H51),('6.4.5'!$I51)&gt;0),'6.4.5'!H51/'6.4.5'!$I51*100,0)</f>
        <v>115.161447926616</v>
      </c>
      <c r="I51" s="290" t="n">
        <f aca="false">IF(AND(ISNUMBER('6.4.5'!I51),('6.4.5'!$I51)&gt;0),'6.4.5'!I51/'6.4.5'!$I51*100,0)</f>
        <v>100</v>
      </c>
      <c r="J51" s="290" t="n">
        <f aca="false">IF(AND(ISNUMBER('6.4.5'!J51),('6.4.5'!$I51)&gt;0),'6.4.5'!J51/'6.4.5'!$I51*100,0)</f>
        <v>77.1684029761859</v>
      </c>
      <c r="K51" s="290" t="n">
        <f aca="false">IF(AND(ISNUMBER('6.4.5'!K51),('6.4.5'!$I51)&gt;0),'6.4.5'!K51/'6.4.5'!$I51*100,0)</f>
        <v>75.7722814175964</v>
      </c>
      <c r="L51" s="290" t="n">
        <f aca="false">IF(AND(ISNUMBER('6.4.5'!L51),('6.4.5'!$I51)&gt;0),'6.4.5'!L51/'6.4.5'!$I51*100,0)</f>
        <v>66.1853643898388</v>
      </c>
      <c r="M51" s="290" t="n">
        <f aca="false">IF(AND(ISNUMBER('6.4.5'!M51),('6.4.5'!$I51)&gt;0),'6.4.5'!M51/'6.4.5'!$I51*100,0)</f>
        <v>58.6109145488405</v>
      </c>
      <c r="N51" s="290" t="n">
        <f aca="false">IF(AND(ISNUMBER('6.4.5'!N51),('6.4.5'!$I51)&gt;0),'6.4.5'!N51/'6.4.5'!$I51*100,0)</f>
        <v>49.6130748251685</v>
      </c>
      <c r="O51" s="290" t="n">
        <f aca="false">IF(AND(ISNUMBER('6.4.5'!O51),('6.4.5'!$I51)&gt;0),'6.4.5'!O51/'6.4.5'!$I51*100,0)</f>
        <v>45.9181046947139</v>
      </c>
      <c r="P51" s="290" t="n">
        <f aca="false">IF(AND(ISNUMBER('6.4.5'!P51),('6.4.5'!$I51)&gt;0),'6.4.5'!P51/'6.4.5'!$I51*100,0)</f>
        <v>55.7281010696187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290" t="n">
        <f aca="false">IF(AND(ISNUMBER('6.4.5'!D52),('6.4.5'!$I52)&gt;0),'6.4.5'!D52/'6.4.5'!$I52*100,0)</f>
        <v>144.33675152121</v>
      </c>
      <c r="E52" s="290" t="n">
        <f aca="false">IF(AND(ISNUMBER('6.4.5'!E52),('6.4.5'!$I52)&gt;0),'6.4.5'!E52/'6.4.5'!$I52*100,0)</f>
        <v>125.913713681815</v>
      </c>
      <c r="F52" s="290" t="n">
        <f aca="false">IF(AND(ISNUMBER('6.4.5'!F52),('6.4.5'!$I52)&gt;0),'6.4.5'!F52/'6.4.5'!$I52*100,0)</f>
        <v>120.791996843959</v>
      </c>
      <c r="G52" s="290" t="n">
        <f aca="false">IF(AND(ISNUMBER('6.4.5'!G52),('6.4.5'!$I52)&gt;0),'6.4.5'!G52/'6.4.5'!$I52*100,0)</f>
        <v>114.372388957191</v>
      </c>
      <c r="H52" s="290" t="n">
        <f aca="false">IF(AND(ISNUMBER('6.4.5'!H52),('6.4.5'!$I52)&gt;0),'6.4.5'!H52/'6.4.5'!$I52*100,0)</f>
        <v>108.460161719093</v>
      </c>
      <c r="I52" s="290" t="n">
        <f aca="false">IF(AND(ISNUMBER('6.4.5'!I52),('6.4.5'!$I52)&gt;0),'6.4.5'!I52/'6.4.5'!$I52*100,0)</f>
        <v>100</v>
      </c>
      <c r="J52" s="290" t="n">
        <f aca="false">IF(AND(ISNUMBER('6.4.5'!J52),('6.4.5'!$I52)&gt;0),'6.4.5'!J52/'6.4.5'!$I52*100,0)</f>
        <v>89.5334137624546</v>
      </c>
      <c r="K52" s="290" t="n">
        <f aca="false">IF(AND(ISNUMBER('6.4.5'!K52),('6.4.5'!$I52)&gt;0),'6.4.5'!K52/'6.4.5'!$I52*100,0)</f>
        <v>85.7523209697343</v>
      </c>
      <c r="L52" s="290" t="n">
        <f aca="false">IF(AND(ISNUMBER('6.4.5'!L52),('6.4.5'!$I52)&gt;0),'6.4.5'!L52/'6.4.5'!$I52*100,0)</f>
        <v>79.7238106936506</v>
      </c>
      <c r="M52" s="290" t="n">
        <f aca="false">IF(AND(ISNUMBER('6.4.5'!M52),('6.4.5'!$I52)&gt;0),'6.4.5'!M52/'6.4.5'!$I52*100,0)</f>
        <v>73.7982986431803</v>
      </c>
      <c r="N52" s="290" t="n">
        <f aca="false">IF(AND(ISNUMBER('6.4.5'!N52),('6.4.5'!$I52)&gt;0),'6.4.5'!N52/'6.4.5'!$I52*100,0)</f>
        <v>73.1664231316933</v>
      </c>
      <c r="O52" s="290" t="n">
        <f aca="false">IF(AND(ISNUMBER('6.4.5'!O52),('6.4.5'!$I52)&gt;0),'6.4.5'!O52/'6.4.5'!$I52*100,0)</f>
        <v>67.1502381483213</v>
      </c>
      <c r="P52" s="290" t="n">
        <f aca="false">IF(AND(ISNUMBER('6.4.5'!P52),('6.4.5'!$I52)&gt;0),'6.4.5'!P52/'6.4.5'!$I52*100,0)</f>
        <v>71.0198803029172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290" t="n">
        <f aca="false">IF(AND(ISNUMBER('6.4.5'!D53),('6.4.5'!$I53)&gt;0),'6.4.5'!D53/'6.4.5'!$I53*100,0)</f>
        <v>147.50858862087</v>
      </c>
      <c r="E53" s="290" t="n">
        <f aca="false">IF(AND(ISNUMBER('6.4.5'!E53),('6.4.5'!$I53)&gt;0),'6.4.5'!E53/'6.4.5'!$I53*100,0)</f>
        <v>126.564345526679</v>
      </c>
      <c r="F53" s="290" t="n">
        <f aca="false">IF(AND(ISNUMBER('6.4.5'!F53),('6.4.5'!$I53)&gt;0),'6.4.5'!F53/'6.4.5'!$I53*100,0)</f>
        <v>121.218518798586</v>
      </c>
      <c r="G53" s="290" t="n">
        <f aca="false">IF(AND(ISNUMBER('6.4.5'!G53),('6.4.5'!$I53)&gt;0),'6.4.5'!G53/'6.4.5'!$I53*100,0)</f>
        <v>115.918209919138</v>
      </c>
      <c r="H53" s="290" t="n">
        <f aca="false">IF(AND(ISNUMBER('6.4.5'!H53),('6.4.5'!$I53)&gt;0),'6.4.5'!H53/'6.4.5'!$I53*100,0)</f>
        <v>109.281193221202</v>
      </c>
      <c r="I53" s="290" t="n">
        <f aca="false">IF(AND(ISNUMBER('6.4.5'!I53),('6.4.5'!$I53)&gt;0),'6.4.5'!I53/'6.4.5'!$I53*100,0)</f>
        <v>100</v>
      </c>
      <c r="J53" s="290" t="n">
        <f aca="false">IF(AND(ISNUMBER('6.4.5'!J53),('6.4.5'!$I53)&gt;0),'6.4.5'!J53/'6.4.5'!$I53*100,0)</f>
        <v>90.1406085997514</v>
      </c>
      <c r="K53" s="290" t="n">
        <f aca="false">IF(AND(ISNUMBER('6.4.5'!K53),('6.4.5'!$I53)&gt;0),'6.4.5'!K53/'6.4.5'!$I53*100,0)</f>
        <v>86.5055243049543</v>
      </c>
      <c r="L53" s="290" t="n">
        <f aca="false">IF(AND(ISNUMBER('6.4.5'!L53),('6.4.5'!$I53)&gt;0),'6.4.5'!L53/'6.4.5'!$I53*100,0)</f>
        <v>79.8249197463</v>
      </c>
      <c r="M53" s="290" t="n">
        <f aca="false">IF(AND(ISNUMBER('6.4.5'!M53),('6.4.5'!$I53)&gt;0),'6.4.5'!M53/'6.4.5'!$I53*100,0)</f>
        <v>73.7959718935328</v>
      </c>
      <c r="N53" s="290" t="n">
        <f aca="false">IF(AND(ISNUMBER('6.4.5'!N53),('6.4.5'!$I53)&gt;0),'6.4.5'!N53/'6.4.5'!$I53*100,0)</f>
        <v>75.6344108226437</v>
      </c>
      <c r="O53" s="290" t="n">
        <f aca="false">IF(AND(ISNUMBER('6.4.5'!O53),('6.4.5'!$I53)&gt;0),'6.4.5'!O53/'6.4.5'!$I53*100,0)</f>
        <v>68.3663074641543</v>
      </c>
      <c r="P53" s="290" t="n">
        <f aca="false">IF(AND(ISNUMBER('6.4.5'!P53),('6.4.5'!$I53)&gt;0),'6.4.5'!P53/'6.4.5'!$I53*100,0)</f>
        <v>70.6655990481151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290" t="n">
        <f aca="false">IF(AND(ISNUMBER('6.4.5'!D54),('6.4.5'!$I54)&gt;0),'6.4.5'!D54/'6.4.5'!$I54*100,0)</f>
        <v>140.892867562526</v>
      </c>
      <c r="E54" s="290" t="n">
        <f aca="false">IF(AND(ISNUMBER('6.4.5'!E54),('6.4.5'!$I54)&gt;0),'6.4.5'!E54/'6.4.5'!$I54*100,0)</f>
        <v>125.494595832148</v>
      </c>
      <c r="F54" s="290" t="n">
        <f aca="false">IF(AND(ISNUMBER('6.4.5'!F54),('6.4.5'!$I54)&gt;0),'6.4.5'!F54/'6.4.5'!$I54*100,0)</f>
        <v>120.604678622817</v>
      </c>
      <c r="G54" s="290" t="n">
        <f aca="false">IF(AND(ISNUMBER('6.4.5'!G54),('6.4.5'!$I54)&gt;0),'6.4.5'!G54/'6.4.5'!$I54*100,0)</f>
        <v>112.493995601224</v>
      </c>
      <c r="H54" s="290" t="n">
        <f aca="false">IF(AND(ISNUMBER('6.4.5'!H54),('6.4.5'!$I54)&gt;0),'6.4.5'!H54/'6.4.5'!$I54*100,0)</f>
        <v>107.431792932312</v>
      </c>
      <c r="I54" s="290" t="n">
        <f aca="false">IF(AND(ISNUMBER('6.4.5'!I54),('6.4.5'!$I54)&gt;0),'6.4.5'!I54/'6.4.5'!$I54*100,0)</f>
        <v>100</v>
      </c>
      <c r="J54" s="290" t="n">
        <f aca="false">IF(AND(ISNUMBER('6.4.5'!J54),('6.4.5'!$I54)&gt;0),'6.4.5'!J54/'6.4.5'!$I54*100,0)</f>
        <v>88.7996582076474</v>
      </c>
      <c r="K54" s="290" t="n">
        <f aca="false">IF(AND(ISNUMBER('6.4.5'!K54),('6.4.5'!$I54)&gt;0),'6.4.5'!K54/'6.4.5'!$I54*100,0)</f>
        <v>84.8419964052435</v>
      </c>
      <c r="L54" s="290" t="n">
        <f aca="false">IF(AND(ISNUMBER('6.4.5'!L54),('6.4.5'!$I54)&gt;0),'6.4.5'!L54/'6.4.5'!$I54*100,0)</f>
        <v>79.5641062199961</v>
      </c>
      <c r="M54" s="290" t="n">
        <f aca="false">IF(AND(ISNUMBER('6.4.5'!M54),('6.4.5'!$I54)&gt;0),'6.4.5'!M54/'6.4.5'!$I54*100,0)</f>
        <v>73.7894780494628</v>
      </c>
      <c r="N54" s="290" t="n">
        <f aca="false">IF(AND(ISNUMBER('6.4.5'!N54),('6.4.5'!$I54)&gt;0),'6.4.5'!N54/'6.4.5'!$I54*100,0)</f>
        <v>70.2787035761261</v>
      </c>
      <c r="O54" s="290" t="n">
        <f aca="false">IF(AND(ISNUMBER('6.4.5'!O54),('6.4.5'!$I54)&gt;0),'6.4.5'!O54/'6.4.5'!$I54*100,0)</f>
        <v>65.6861199992144</v>
      </c>
      <c r="P54" s="290" t="n">
        <f aca="false">IF(AND(ISNUMBER('6.4.5'!P54),('6.4.5'!$I54)&gt;0),'6.4.5'!P54/'6.4.5'!$I54*100,0)</f>
        <v>71.4865152577491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290" t="n">
        <f aca="false">IF(AND(ISNUMBER('6.4.5'!D55),('6.4.5'!$I55)&gt;0),'6.4.5'!D55/'6.4.5'!$I55*100,0)</f>
        <v>168.348579687432</v>
      </c>
      <c r="E55" s="290" t="n">
        <f aca="false">IF(AND(ISNUMBER('6.4.5'!E55),('6.4.5'!$I55)&gt;0),'6.4.5'!E55/'6.4.5'!$I55*100,0)</f>
        <v>150.302749374917</v>
      </c>
      <c r="F55" s="290" t="n">
        <f aca="false">IF(AND(ISNUMBER('6.4.5'!F55),('6.4.5'!$I55)&gt;0),'6.4.5'!F55/'6.4.5'!$I55*100,0)</f>
        <v>138.132911671576</v>
      </c>
      <c r="G55" s="290" t="n">
        <f aca="false">IF(AND(ISNUMBER('6.4.5'!G55),('6.4.5'!$I55)&gt;0),'6.4.5'!G55/'6.4.5'!$I55*100,0)</f>
        <v>112.39899481783</v>
      </c>
      <c r="H55" s="290" t="n">
        <f aca="false">IF(AND(ISNUMBER('6.4.5'!H55),('6.4.5'!$I55)&gt;0),'6.4.5'!H55/'6.4.5'!$I55*100,0)</f>
        <v>120.353059710955</v>
      </c>
      <c r="I55" s="290" t="n">
        <f aca="false">IF(AND(ISNUMBER('6.4.5'!I55),('6.4.5'!$I55)&gt;0),'6.4.5'!I55/'6.4.5'!$I55*100,0)</f>
        <v>100</v>
      </c>
      <c r="J55" s="290" t="n">
        <f aca="false">IF(AND(ISNUMBER('6.4.5'!J55),('6.4.5'!$I55)&gt;0),'6.4.5'!J55/'6.4.5'!$I55*100,0)</f>
        <v>76.8360553181372</v>
      </c>
      <c r="K55" s="290" t="n">
        <f aca="false">IF(AND(ISNUMBER('6.4.5'!K55),('6.4.5'!$I55)&gt;0),'6.4.5'!K55/'6.4.5'!$I55*100,0)</f>
        <v>75.9593453848923</v>
      </c>
      <c r="L55" s="290" t="n">
        <f aca="false">IF(AND(ISNUMBER('6.4.5'!L55),('6.4.5'!$I55)&gt;0),'6.4.5'!L55/'6.4.5'!$I55*100,0)</f>
        <v>70.0306133831864</v>
      </c>
      <c r="M55" s="290" t="n">
        <f aca="false">IF(AND(ISNUMBER('6.4.5'!M55),('6.4.5'!$I55)&gt;0),'6.4.5'!M55/'6.4.5'!$I55*100,0)</f>
        <v>64.9760260056935</v>
      </c>
      <c r="N55" s="290" t="n">
        <f aca="false">IF(AND(ISNUMBER('6.4.5'!N55),('6.4.5'!$I55)&gt;0),'6.4.5'!N55/'6.4.5'!$I55*100,0)</f>
        <v>62.5816138693556</v>
      </c>
      <c r="O55" s="290" t="n">
        <f aca="false">IF(AND(ISNUMBER('6.4.5'!O55),('6.4.5'!$I55)&gt;0),'6.4.5'!O55/'6.4.5'!$I55*100,0)</f>
        <v>57.7093412303173</v>
      </c>
      <c r="P55" s="290" t="n">
        <f aca="false">IF(AND(ISNUMBER('6.4.5'!P55),('6.4.5'!$I55)&gt;0),'6.4.5'!P55/'6.4.5'!$I55*100,0)</f>
        <v>60.0937667713377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290" t="n">
        <f aca="false">IF(AND(ISNUMBER('6.4.5'!D56),('6.4.5'!$I56)&gt;0),'6.4.5'!D56/'6.4.5'!$I56*100,0)</f>
        <v>202.153193100596</v>
      </c>
      <c r="E56" s="290" t="n">
        <f aca="false">IF(AND(ISNUMBER('6.4.5'!E56),('6.4.5'!$I56)&gt;0),'6.4.5'!E56/'6.4.5'!$I56*100,0)</f>
        <v>159.703972332597</v>
      </c>
      <c r="F56" s="290" t="n">
        <f aca="false">IF(AND(ISNUMBER('6.4.5'!F56),('6.4.5'!$I56)&gt;0),'6.4.5'!F56/'6.4.5'!$I56*100,0)</f>
        <v>146.965101826941</v>
      </c>
      <c r="G56" s="290" t="n">
        <f aca="false">IF(AND(ISNUMBER('6.4.5'!G56),('6.4.5'!$I56)&gt;0),'6.4.5'!G56/'6.4.5'!$I56*100,0)</f>
        <v>122.023393940084</v>
      </c>
      <c r="H56" s="290" t="n">
        <f aca="false">IF(AND(ISNUMBER('6.4.5'!H56),('6.4.5'!$I56)&gt;0),'6.4.5'!H56/'6.4.5'!$I56*100,0)</f>
        <v>111.710458871923</v>
      </c>
      <c r="I56" s="290" t="n">
        <f aca="false">IF(AND(ISNUMBER('6.4.5'!I56),('6.4.5'!$I56)&gt;0),'6.4.5'!I56/'6.4.5'!$I56*100,0)</f>
        <v>100</v>
      </c>
      <c r="J56" s="290" t="n">
        <f aca="false">IF(AND(ISNUMBER('6.4.5'!J56),('6.4.5'!$I56)&gt;0),'6.4.5'!J56/'6.4.5'!$I56*100,0)</f>
        <v>81.1865253451985</v>
      </c>
      <c r="K56" s="290" t="n">
        <f aca="false">IF(AND(ISNUMBER('6.4.5'!K56),('6.4.5'!$I56)&gt;0),'6.4.5'!K56/'6.4.5'!$I56*100,0)</f>
        <v>78.7573895325136</v>
      </c>
      <c r="L56" s="290" t="n">
        <f aca="false">IF(AND(ISNUMBER('6.4.5'!L56),('6.4.5'!$I56)&gt;0),'6.4.5'!L56/'6.4.5'!$I56*100,0)</f>
        <v>69.968745001801</v>
      </c>
      <c r="M56" s="290" t="n">
        <f aca="false">IF(AND(ISNUMBER('6.4.5'!M56),('6.4.5'!$I56)&gt;0),'6.4.5'!M56/'6.4.5'!$I56*100,0)</f>
        <v>62.538069755423</v>
      </c>
      <c r="N56" s="290" t="n">
        <f aca="false">IF(AND(ISNUMBER('6.4.5'!N56),('6.4.5'!$I56)&gt;0),'6.4.5'!N56/'6.4.5'!$I56*100,0)</f>
        <v>60.3032138736011</v>
      </c>
      <c r="O56" s="290" t="n">
        <f aca="false">IF(AND(ISNUMBER('6.4.5'!O56),('6.4.5'!$I56)&gt;0),'6.4.5'!O56/'6.4.5'!$I56*100,0)</f>
        <v>56.3013572738435</v>
      </c>
      <c r="P56" s="290" t="n">
        <f aca="false">IF(AND(ISNUMBER('6.4.5'!P56),('6.4.5'!$I56)&gt;0),'6.4.5'!P56/'6.4.5'!$I56*100,0)</f>
        <v>59.6449276043562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290" t="n">
        <f aca="false">IF(AND(ISNUMBER('6.4.5'!D57),('6.4.5'!$I57)&gt;0),'6.4.5'!D57/'6.4.5'!$I57*100,0)</f>
        <v>239.964455160425</v>
      </c>
      <c r="E57" s="290" t="n">
        <f aca="false">IF(AND(ISNUMBER('6.4.5'!E57),('6.4.5'!$I57)&gt;0),'6.4.5'!E57/'6.4.5'!$I57*100,0)</f>
        <v>174.9402717461</v>
      </c>
      <c r="F57" s="290" t="n">
        <f aca="false">IF(AND(ISNUMBER('6.4.5'!F57),('6.4.5'!$I57)&gt;0),'6.4.5'!F57/'6.4.5'!$I57*100,0)</f>
        <v>158.015746631469</v>
      </c>
      <c r="G57" s="290" t="n">
        <f aca="false">IF(AND(ISNUMBER('6.4.5'!G57),('6.4.5'!$I57)&gt;0),'6.4.5'!G57/'6.4.5'!$I57*100,0)</f>
        <v>129.968933634975</v>
      </c>
      <c r="H57" s="290" t="n">
        <f aca="false">IF(AND(ISNUMBER('6.4.5'!H57),('6.4.5'!$I57)&gt;0),'6.4.5'!H57/'6.4.5'!$I57*100,0)</f>
        <v>115.525144859737</v>
      </c>
      <c r="I57" s="290" t="n">
        <f aca="false">IF(AND(ISNUMBER('6.4.5'!I57),('6.4.5'!$I57)&gt;0),'6.4.5'!I57/'6.4.5'!$I57*100,0)</f>
        <v>100</v>
      </c>
      <c r="J57" s="290" t="n">
        <f aca="false">IF(AND(ISNUMBER('6.4.5'!J57),('6.4.5'!$I57)&gt;0),'6.4.5'!J57/'6.4.5'!$I57*100,0)</f>
        <v>74.4655909262686</v>
      </c>
      <c r="K57" s="290" t="n">
        <f aca="false">IF(AND(ISNUMBER('6.4.5'!K57),('6.4.5'!$I57)&gt;0),'6.4.5'!K57/'6.4.5'!$I57*100,0)</f>
        <v>70.2091017863986</v>
      </c>
      <c r="L57" s="290" t="n">
        <f aca="false">IF(AND(ISNUMBER('6.4.5'!L57),('6.4.5'!$I57)&gt;0),'6.4.5'!L57/'6.4.5'!$I57*100,0)</f>
        <v>57.8777122928317</v>
      </c>
      <c r="M57" s="290" t="n">
        <f aca="false">IF(AND(ISNUMBER('6.4.5'!M57),('6.4.5'!$I57)&gt;0),'6.4.5'!M57/'6.4.5'!$I57*100,0)</f>
        <v>49.6171079627428</v>
      </c>
      <c r="N57" s="290" t="n">
        <f aca="false">IF(AND(ISNUMBER('6.4.5'!N57),('6.4.5'!$I57)&gt;0),'6.4.5'!N57/'6.4.5'!$I57*100,0)</f>
        <v>51.8504242392303</v>
      </c>
      <c r="O57" s="290" t="n">
        <f aca="false">IF(AND(ISNUMBER('6.4.5'!O57),('6.4.5'!$I57)&gt;0),'6.4.5'!O57/'6.4.5'!$I57*100,0)</f>
        <v>45.407432903776</v>
      </c>
      <c r="P57" s="290" t="n">
        <f aca="false">IF(AND(ISNUMBER('6.4.5'!P57),('6.4.5'!$I57)&gt;0),'6.4.5'!P57/'6.4.5'!$I57*100,0)</f>
        <v>50.251380446132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290" t="n">
        <f aca="false">IF(AND(ISNUMBER('6.4.5'!D58),('6.4.5'!$I58)&gt;0),'6.4.5'!D58/'6.4.5'!$I58*100,0)</f>
        <v>269.60593528759</v>
      </c>
      <c r="E58" s="290" t="n">
        <f aca="false">IF(AND(ISNUMBER('6.4.5'!E58),('6.4.5'!$I58)&gt;0),'6.4.5'!E58/'6.4.5'!$I58*100,0)</f>
        <v>182.350721841862</v>
      </c>
      <c r="F58" s="290" t="n">
        <f aca="false">IF(AND(ISNUMBER('6.4.5'!F58),('6.4.5'!$I58)&gt;0),'6.4.5'!F58/'6.4.5'!$I58*100,0)</f>
        <v>175.503996989638</v>
      </c>
      <c r="G58" s="290" t="n">
        <f aca="false">IF(AND(ISNUMBER('6.4.5'!G58),('6.4.5'!$I58)&gt;0),'6.4.5'!G58/'6.4.5'!$I58*100,0)</f>
        <v>132.644840617845</v>
      </c>
      <c r="H58" s="290" t="n">
        <f aca="false">IF(AND(ISNUMBER('6.4.5'!H58),('6.4.5'!$I58)&gt;0),'6.4.5'!H58/'6.4.5'!$I58*100,0)</f>
        <v>114.309845220816</v>
      </c>
      <c r="I58" s="290" t="n">
        <f aca="false">IF(AND(ISNUMBER('6.4.5'!I58),('6.4.5'!$I58)&gt;0),'6.4.5'!I58/'6.4.5'!$I58*100,0)</f>
        <v>100</v>
      </c>
      <c r="J58" s="290" t="n">
        <f aca="false">IF(AND(ISNUMBER('6.4.5'!J58),('6.4.5'!$I58)&gt;0),'6.4.5'!J58/'6.4.5'!$I58*100,0)</f>
        <v>72.5315101604544</v>
      </c>
      <c r="K58" s="290" t="n">
        <f aca="false">IF(AND(ISNUMBER('6.4.5'!K58),('6.4.5'!$I58)&gt;0),'6.4.5'!K58/'6.4.5'!$I58*100,0)</f>
        <v>70.7283932672912</v>
      </c>
      <c r="L58" s="290" t="n">
        <f aca="false">IF(AND(ISNUMBER('6.4.5'!L58),('6.4.5'!$I58)&gt;0),'6.4.5'!L58/'6.4.5'!$I58*100,0)</f>
        <v>52.5462161070281</v>
      </c>
      <c r="M58" s="290" t="n">
        <f aca="false">IF(AND(ISNUMBER('6.4.5'!M58),('6.4.5'!$I58)&gt;0),'6.4.5'!M58/'6.4.5'!$I58*100,0)</f>
        <v>43.010612191518</v>
      </c>
      <c r="N58" s="290" t="n">
        <f aca="false">IF(AND(ISNUMBER('6.4.5'!N58),('6.4.5'!$I58)&gt;0),'6.4.5'!N58/'6.4.5'!$I58*100,0)</f>
        <v>42.1269083850565</v>
      </c>
      <c r="O58" s="290" t="n">
        <f aca="false">IF(AND(ISNUMBER('6.4.5'!O58),('6.4.5'!$I58)&gt;0),'6.4.5'!O58/'6.4.5'!$I58*100,0)</f>
        <v>37.9595451968949</v>
      </c>
      <c r="P58" s="290" t="n">
        <f aca="false">IF(AND(ISNUMBER('6.4.5'!P58),('6.4.5'!$I58)&gt;0),'6.4.5'!P58/'6.4.5'!$I58*100,0)</f>
        <v>42.801928063982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290" t="n">
        <f aca="false">IF(AND(ISNUMBER('6.4.5'!D59),('6.4.5'!$I59)&gt;0),'6.4.5'!D59/'6.4.5'!$I59*100,0)</f>
        <v>148.579653814842</v>
      </c>
      <c r="E59" s="290" t="n">
        <f aca="false">IF(AND(ISNUMBER('6.4.5'!E59),('6.4.5'!$I59)&gt;0),'6.4.5'!E59/'6.4.5'!$I59*100,0)</f>
        <v>136.93323462203</v>
      </c>
      <c r="F59" s="290" t="n">
        <f aca="false">IF(AND(ISNUMBER('6.4.5'!F59),('6.4.5'!$I59)&gt;0),'6.4.5'!F59/'6.4.5'!$I59*100,0)</f>
        <v>127.384892618824</v>
      </c>
      <c r="G59" s="290" t="n">
        <f aca="false">IF(AND(ISNUMBER('6.4.5'!G59),('6.4.5'!$I59)&gt;0),'6.4.5'!G59/'6.4.5'!$I59*100,0)</f>
        <v>118.046752216934</v>
      </c>
      <c r="H59" s="290" t="n">
        <f aca="false">IF(AND(ISNUMBER('6.4.5'!H59),('6.4.5'!$I59)&gt;0),'6.4.5'!H59/'6.4.5'!$I59*100,0)</f>
        <v>107.383499915615</v>
      </c>
      <c r="I59" s="290" t="n">
        <f aca="false">IF(AND(ISNUMBER('6.4.5'!I59),('6.4.5'!$I59)&gt;0),'6.4.5'!I59/'6.4.5'!$I59*100,0)</f>
        <v>100</v>
      </c>
      <c r="J59" s="290" t="n">
        <f aca="false">IF(AND(ISNUMBER('6.4.5'!J59),('6.4.5'!$I59)&gt;0),'6.4.5'!J59/'6.4.5'!$I59*100,0)</f>
        <v>91.4073519686812</v>
      </c>
      <c r="K59" s="290" t="n">
        <f aca="false">IF(AND(ISNUMBER('6.4.5'!K59),('6.4.5'!$I59)&gt;0),'6.4.5'!K59/'6.4.5'!$I59*100,0)</f>
        <v>84.7699372184328</v>
      </c>
      <c r="L59" s="290" t="n">
        <f aca="false">IF(AND(ISNUMBER('6.4.5'!L59),('6.4.5'!$I59)&gt;0),'6.4.5'!L59/'6.4.5'!$I59*100,0)</f>
        <v>79.634467138138</v>
      </c>
      <c r="M59" s="290" t="n">
        <f aca="false">IF(AND(ISNUMBER('6.4.5'!M59),('6.4.5'!$I59)&gt;0),'6.4.5'!M59/'6.4.5'!$I59*100,0)</f>
        <v>74.1621606917566</v>
      </c>
      <c r="N59" s="290" t="n">
        <f aca="false">IF(AND(ISNUMBER('6.4.5'!N59),('6.4.5'!$I59)&gt;0),'6.4.5'!N59/'6.4.5'!$I59*100,0)</f>
        <v>70.0008762138085</v>
      </c>
      <c r="O59" s="290" t="n">
        <f aca="false">IF(AND(ISNUMBER('6.4.5'!O59),('6.4.5'!$I59)&gt;0),'6.4.5'!O59/'6.4.5'!$I59*100,0)</f>
        <v>66.7703096802833</v>
      </c>
      <c r="P59" s="290" t="n">
        <f aca="false">IF(AND(ISNUMBER('6.4.5'!P59),('6.4.5'!$I59)&gt;0),'6.4.5'!P59/'6.4.5'!$I59*100,0)</f>
        <v>65.3394546297218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290" t="n">
        <f aca="false">IF(AND(ISNUMBER('6.4.5'!D60),('6.4.5'!$I60)&gt;0),'6.4.5'!D60/'6.4.5'!$I60*100,0)</f>
        <v>120.648693385857</v>
      </c>
      <c r="E60" s="290" t="n">
        <f aca="false">IF(AND(ISNUMBER('6.4.5'!E60),('6.4.5'!$I60)&gt;0),'6.4.5'!E60/'6.4.5'!$I60*100,0)</f>
        <v>109.110658753213</v>
      </c>
      <c r="F60" s="290" t="n">
        <f aca="false">IF(AND(ISNUMBER('6.4.5'!F60),('6.4.5'!$I60)&gt;0),'6.4.5'!F60/'6.4.5'!$I60*100,0)</f>
        <v>108.617646490676</v>
      </c>
      <c r="G60" s="290" t="n">
        <f aca="false">IF(AND(ISNUMBER('6.4.5'!G60),('6.4.5'!$I60)&gt;0),'6.4.5'!G60/'6.4.5'!$I60*100,0)</f>
        <v>105.398446464634</v>
      </c>
      <c r="H60" s="290" t="n">
        <f aca="false">IF(AND(ISNUMBER('6.4.5'!H60),('6.4.5'!$I60)&gt;0),'6.4.5'!H60/'6.4.5'!$I60*100,0)</f>
        <v>99.1000075190815</v>
      </c>
      <c r="I60" s="290" t="n">
        <f aca="false">IF(AND(ISNUMBER('6.4.5'!I60),('6.4.5'!$I60)&gt;0),'6.4.5'!I60/'6.4.5'!$I60*100,0)</f>
        <v>100</v>
      </c>
      <c r="J60" s="290" t="n">
        <f aca="false">IF(AND(ISNUMBER('6.4.5'!J60),('6.4.5'!$I60)&gt;0),'6.4.5'!J60/'6.4.5'!$I60*100,0)</f>
        <v>88.9952734692921</v>
      </c>
      <c r="K60" s="290" t="n">
        <f aca="false">IF(AND(ISNUMBER('6.4.5'!K60),('6.4.5'!$I60)&gt;0),'6.4.5'!K60/'6.4.5'!$I60*100,0)</f>
        <v>80.0106999573919</v>
      </c>
      <c r="L60" s="290" t="n">
        <f aca="false">IF(AND(ISNUMBER('6.4.5'!L60),('6.4.5'!$I60)&gt;0),'6.4.5'!L60/'6.4.5'!$I60*100,0)</f>
        <v>76.8971907894835</v>
      </c>
      <c r="M60" s="290" t="n">
        <f aca="false">IF(AND(ISNUMBER('6.4.5'!M60),('6.4.5'!$I60)&gt;0),'6.4.5'!M60/'6.4.5'!$I60*100,0)</f>
        <v>75.2148386991392</v>
      </c>
      <c r="N60" s="290" t="n">
        <f aca="false">IF(AND(ISNUMBER('6.4.5'!N60),('6.4.5'!$I60)&gt;0),'6.4.5'!N60/'6.4.5'!$I60*100,0)</f>
        <v>74.3934520983313</v>
      </c>
      <c r="O60" s="290" t="n">
        <f aca="false">IF(AND(ISNUMBER('6.4.5'!O60),('6.4.5'!$I60)&gt;0),'6.4.5'!O60/'6.4.5'!$I60*100,0)</f>
        <v>73.4132590601058</v>
      </c>
      <c r="P60" s="290" t="n">
        <f aca="false">IF(AND(ISNUMBER('6.4.5'!P60),('6.4.5'!$I60)&gt;0),'6.4.5'!P60/'6.4.5'!$I60*100,0)</f>
        <v>73.6031412944129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290" t="n">
        <f aca="false">IF(AND(ISNUMBER('6.4.5'!D61),('6.4.5'!$I61)&gt;0),'6.4.5'!D61/'6.4.5'!$I61*100,0)</f>
        <v>151.165289361731</v>
      </c>
      <c r="E61" s="290" t="n">
        <f aca="false">IF(AND(ISNUMBER('6.4.5'!E61),('6.4.5'!$I61)&gt;0),'6.4.5'!E61/'6.4.5'!$I61*100,0)</f>
        <v>139.907090783529</v>
      </c>
      <c r="F61" s="290" t="n">
        <f aca="false">IF(AND(ISNUMBER('6.4.5'!F61),('6.4.5'!$I61)&gt;0),'6.4.5'!F61/'6.4.5'!$I61*100,0)</f>
        <v>129.078687370452</v>
      </c>
      <c r="G61" s="290" t="n">
        <f aca="false">IF(AND(ISNUMBER('6.4.5'!G61),('6.4.5'!$I61)&gt;0),'6.4.5'!G61/'6.4.5'!$I61*100,0)</f>
        <v>119.455228294101</v>
      </c>
      <c r="H61" s="290" t="n">
        <f aca="false">IF(AND(ISNUMBER('6.4.5'!H61),('6.4.5'!$I61)&gt;0),'6.4.5'!H61/'6.4.5'!$I61*100,0)</f>
        <v>108.721284149009</v>
      </c>
      <c r="I61" s="290" t="n">
        <f aca="false">IF(AND(ISNUMBER('6.4.5'!I61),('6.4.5'!$I61)&gt;0),'6.4.5'!I61/'6.4.5'!$I61*100,0)</f>
        <v>100</v>
      </c>
      <c r="J61" s="290" t="n">
        <f aca="false">IF(AND(ISNUMBER('6.4.5'!J61),('6.4.5'!$I61)&gt;0),'6.4.5'!J61/'6.4.5'!$I61*100,0)</f>
        <v>91.935572897495</v>
      </c>
      <c r="K61" s="290" t="n">
        <f aca="false">IF(AND(ISNUMBER('6.4.5'!K61),('6.4.5'!$I61)&gt;0),'6.4.5'!K61/'6.4.5'!$I61*100,0)</f>
        <v>85.7760745990063</v>
      </c>
      <c r="L61" s="290" t="n">
        <f aca="false">IF(AND(ISNUMBER('6.4.5'!L61),('6.4.5'!$I61)&gt;0),'6.4.5'!L61/'6.4.5'!$I61*100,0)</f>
        <v>80.2121031050666</v>
      </c>
      <c r="M61" s="290" t="n">
        <f aca="false">IF(AND(ISNUMBER('6.4.5'!M61),('6.4.5'!$I61)&gt;0),'6.4.5'!M61/'6.4.5'!$I61*100,0)</f>
        <v>74.3600494262244</v>
      </c>
      <c r="N61" s="290" t="n">
        <f aca="false">IF(AND(ISNUMBER('6.4.5'!N61),('6.4.5'!$I61)&gt;0),'6.4.5'!N61/'6.4.5'!$I61*100,0)</f>
        <v>69.8195351698378</v>
      </c>
      <c r="O61" s="290" t="n">
        <f aca="false">IF(AND(ISNUMBER('6.4.5'!O61),('6.4.5'!$I61)&gt;0),'6.4.5'!O61/'6.4.5'!$I61*100,0)</f>
        <v>66.7132486847056</v>
      </c>
      <c r="P61" s="290" t="n">
        <f aca="false">IF(AND(ISNUMBER('6.4.5'!P61),('6.4.5'!$I61)&gt;0),'6.4.5'!P61/'6.4.5'!$I61*100,0)</f>
        <v>65.1823362488987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290" t="n">
        <f aca="false">IF(AND(ISNUMBER('6.4.5'!D62),('6.4.5'!$I62)&gt;0),'6.4.5'!D62/'6.4.5'!$I62*100,0)</f>
        <v>113.432876679512</v>
      </c>
      <c r="E62" s="290" t="n">
        <f aca="false">IF(AND(ISNUMBER('6.4.5'!E62),('6.4.5'!$I62)&gt;0),'6.4.5'!E62/'6.4.5'!$I62*100,0)</f>
        <v>111.135842656276</v>
      </c>
      <c r="F62" s="290" t="n">
        <f aca="false">IF(AND(ISNUMBER('6.4.5'!F62),('6.4.5'!$I62)&gt;0),'6.4.5'!F62/'6.4.5'!$I62*100,0)</f>
        <v>107.103533602121</v>
      </c>
      <c r="G62" s="290" t="n">
        <f aca="false">IF(AND(ISNUMBER('6.4.5'!G62),('6.4.5'!$I62)&gt;0),'6.4.5'!G62/'6.4.5'!$I62*100,0)</f>
        <v>104.87973766862</v>
      </c>
      <c r="H62" s="290" t="n">
        <f aca="false">IF(AND(ISNUMBER('6.4.5'!H62),('6.4.5'!$I62)&gt;0),'6.4.5'!H62/'6.4.5'!$I62*100,0)</f>
        <v>101.633046879516</v>
      </c>
      <c r="I62" s="290" t="n">
        <f aca="false">IF(AND(ISNUMBER('6.4.5'!I62),('6.4.5'!$I62)&gt;0),'6.4.5'!I62/'6.4.5'!$I62*100,0)</f>
        <v>100</v>
      </c>
      <c r="J62" s="290" t="n">
        <f aca="false">IF(AND(ISNUMBER('6.4.5'!J62),('6.4.5'!$I62)&gt;0),'6.4.5'!J62/'6.4.5'!$I62*100,0)</f>
        <v>96.0638890337178</v>
      </c>
      <c r="K62" s="290" t="n">
        <f aca="false">IF(AND(ISNUMBER('6.4.5'!K62),('6.4.5'!$I62)&gt;0),'6.4.5'!K62/'6.4.5'!$I62*100,0)</f>
        <v>93.0922778910354</v>
      </c>
      <c r="L62" s="290" t="n">
        <f aca="false">IF(AND(ISNUMBER('6.4.5'!L62),('6.4.5'!$I62)&gt;0),'6.4.5'!L62/'6.4.5'!$I62*100,0)</f>
        <v>92.8303402101407</v>
      </c>
      <c r="M62" s="290" t="n">
        <f aca="false">IF(AND(ISNUMBER('6.4.5'!M62),('6.4.5'!$I62)&gt;0),'6.4.5'!M62/'6.4.5'!$I62*100,0)</f>
        <v>93.3651688518073</v>
      </c>
      <c r="N62" s="290" t="n">
        <f aca="false">IF(AND(ISNUMBER('6.4.5'!N62),('6.4.5'!$I62)&gt;0),'6.4.5'!N62/'6.4.5'!$I62*100,0)</f>
        <v>97.5929046023409</v>
      </c>
      <c r="O62" s="290" t="n">
        <f aca="false">IF(AND(ISNUMBER('6.4.5'!O62),('6.4.5'!$I62)&gt;0),'6.4.5'!O62/'6.4.5'!$I62*100,0)</f>
        <v>92.7166945345449</v>
      </c>
      <c r="P62" s="290" t="n">
        <f aca="false">IF(AND(ISNUMBER('6.4.5'!P62),('6.4.5'!$I62)&gt;0),'6.4.5'!P62/'6.4.5'!$I62*100,0)</f>
        <v>85.6375199796993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290" t="n">
        <f aca="false">IF(AND(ISNUMBER('6.4.5'!D63),('6.4.5'!$I63)&gt;0),'6.4.5'!D63/'6.4.5'!$I63*100,0)</f>
        <v>144.742582493432</v>
      </c>
      <c r="E63" s="290" t="n">
        <f aca="false">IF(AND(ISNUMBER('6.4.5'!E63),('6.4.5'!$I63)&gt;0),'6.4.5'!E63/'6.4.5'!$I63*100,0)</f>
        <v>142.177992200853</v>
      </c>
      <c r="F63" s="290" t="n">
        <f aca="false">IF(AND(ISNUMBER('6.4.5'!F63),('6.4.5'!$I63)&gt;0),'6.4.5'!F63/'6.4.5'!$I63*100,0)</f>
        <v>145.54478473965</v>
      </c>
      <c r="G63" s="290" t="n">
        <f aca="false">IF(AND(ISNUMBER('6.4.5'!G63),('6.4.5'!$I63)&gt;0),'6.4.5'!G63/'6.4.5'!$I63*100,0)</f>
        <v>143.947310651379</v>
      </c>
      <c r="H63" s="290" t="n">
        <f aca="false">IF(AND(ISNUMBER('6.4.5'!H63),('6.4.5'!$I63)&gt;0),'6.4.5'!H63/'6.4.5'!$I63*100,0)</f>
        <v>144.913462302672</v>
      </c>
      <c r="I63" s="290" t="n">
        <f aca="false">IF(AND(ISNUMBER('6.4.5'!I63),('6.4.5'!$I63)&gt;0),'6.4.5'!I63/'6.4.5'!$I63*100,0)</f>
        <v>100</v>
      </c>
      <c r="J63" s="290" t="n">
        <f aca="false">IF(AND(ISNUMBER('6.4.5'!J63),('6.4.5'!$I63)&gt;0),'6.4.5'!J63/'6.4.5'!$I63*100,0)</f>
        <v>99.2170947505651</v>
      </c>
      <c r="K63" s="290" t="n">
        <f aca="false">IF(AND(ISNUMBER('6.4.5'!K63),('6.4.5'!$I63)&gt;0),'6.4.5'!K63/'6.4.5'!$I63*100,0)</f>
        <v>97.35496979453</v>
      </c>
      <c r="L63" s="290" t="n">
        <f aca="false">IF(AND(ISNUMBER('6.4.5'!L63),('6.4.5'!$I63)&gt;0),'6.4.5'!L63/'6.4.5'!$I63*100,0)</f>
        <v>96.8499349275045</v>
      </c>
      <c r="M63" s="290" t="n">
        <f aca="false">IF(AND(ISNUMBER('6.4.5'!M63),('6.4.5'!$I63)&gt;0),'6.4.5'!M63/'6.4.5'!$I63*100,0)</f>
        <v>94.8046021697098</v>
      </c>
      <c r="N63" s="290" t="n">
        <f aca="false">IF(AND(ISNUMBER('6.4.5'!N63),('6.4.5'!$I63)&gt;0),'6.4.5'!N63/'6.4.5'!$I63*100,0)</f>
        <v>94.8033561641278</v>
      </c>
      <c r="O63" s="290" t="n">
        <f aca="false">IF(AND(ISNUMBER('6.4.5'!O63),('6.4.5'!$I63)&gt;0),'6.4.5'!O63/'6.4.5'!$I63*100,0)</f>
        <v>93.1389322008748</v>
      </c>
      <c r="P63" s="290" t="n">
        <f aca="false">IF(AND(ISNUMBER('6.4.5'!P63),('6.4.5'!$I63)&gt;0),'6.4.5'!P63/'6.4.5'!$I63*100,0)</f>
        <v>91.894966784475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290" t="n">
        <f aca="false">IF(AND(ISNUMBER('6.4.5'!D64),('6.4.5'!$I64)&gt;0),'6.4.5'!D64/'6.4.5'!$I64*100,0)</f>
        <v>152.040832114423</v>
      </c>
      <c r="E64" s="290" t="n">
        <f aca="false">IF(AND(ISNUMBER('6.4.5'!E64),('6.4.5'!$I64)&gt;0),'6.4.5'!E64/'6.4.5'!$I64*100,0)</f>
        <v>139.089351996538</v>
      </c>
      <c r="F64" s="290" t="n">
        <f aca="false">IF(AND(ISNUMBER('6.4.5'!F64),('6.4.5'!$I64)&gt;0),'6.4.5'!F64/'6.4.5'!$I64*100,0)</f>
        <v>128.749276935977</v>
      </c>
      <c r="G64" s="290" t="n">
        <f aca="false">IF(AND(ISNUMBER('6.4.5'!G64),('6.4.5'!$I64)&gt;0),'6.4.5'!G64/'6.4.5'!$I64*100,0)</f>
        <v>119.216138893209</v>
      </c>
      <c r="H64" s="290" t="n">
        <f aca="false">IF(AND(ISNUMBER('6.4.5'!H64),('6.4.5'!$I64)&gt;0),'6.4.5'!H64/'6.4.5'!$I64*100,0)</f>
        <v>108.943176270822</v>
      </c>
      <c r="I64" s="290" t="n">
        <f aca="false">IF(AND(ISNUMBER('6.4.5'!I64),('6.4.5'!$I64)&gt;0),'6.4.5'!I64/'6.4.5'!$I64*100,0)</f>
        <v>100</v>
      </c>
      <c r="J64" s="290" t="n">
        <f aca="false">IF(AND(ISNUMBER('6.4.5'!J64),('6.4.5'!$I64)&gt;0),'6.4.5'!J64/'6.4.5'!$I64*100,0)</f>
        <v>90.5860517301648</v>
      </c>
      <c r="K64" s="290" t="n">
        <f aca="false">IF(AND(ISNUMBER('6.4.5'!K64),('6.4.5'!$I64)&gt;0),'6.4.5'!K64/'6.4.5'!$I64*100,0)</f>
        <v>84.4537407807746</v>
      </c>
      <c r="L64" s="290" t="n">
        <f aca="false">IF(AND(ISNUMBER('6.4.5'!L64),('6.4.5'!$I64)&gt;0),'6.4.5'!L64/'6.4.5'!$I64*100,0)</f>
        <v>77.8516606051266</v>
      </c>
      <c r="M64" s="290" t="n">
        <f aca="false">IF(AND(ISNUMBER('6.4.5'!M64),('6.4.5'!$I64)&gt;0),'6.4.5'!M64/'6.4.5'!$I64*100,0)</f>
        <v>72.4546237501659</v>
      </c>
      <c r="N64" s="290" t="n">
        <f aca="false">IF(AND(ISNUMBER('6.4.5'!N64),('6.4.5'!$I64)&gt;0),'6.4.5'!N64/'6.4.5'!$I64*100,0)</f>
        <v>69.4970445727147</v>
      </c>
      <c r="O64" s="290" t="n">
        <f aca="false">IF(AND(ISNUMBER('6.4.5'!O64),('6.4.5'!$I64)&gt;0),'6.4.5'!O64/'6.4.5'!$I64*100,0)</f>
        <v>65.5471084160962</v>
      </c>
      <c r="P64" s="290" t="n">
        <f aca="false">IF(AND(ISNUMBER('6.4.5'!P64),('6.4.5'!$I64)&gt;0),'6.4.5'!P64/'6.4.5'!$I64*100,0)</f>
        <v>64.4714240103347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290" t="n">
        <f aca="false">IF(AND(ISNUMBER('6.4.5'!D65),('6.4.5'!$I65)&gt;0),'6.4.5'!D65/'6.4.5'!$I65*100,0)</f>
        <v>159.00957980497</v>
      </c>
      <c r="E65" s="290" t="n">
        <f aca="false">IF(AND(ISNUMBER('6.4.5'!E65),('6.4.5'!$I65)&gt;0),'6.4.5'!E65/'6.4.5'!$I65*100,0)</f>
        <v>141.230279885016</v>
      </c>
      <c r="F65" s="290" t="n">
        <f aca="false">IF(AND(ISNUMBER('6.4.5'!F65),('6.4.5'!$I65)&gt;0),'6.4.5'!F65/'6.4.5'!$I65*100,0)</f>
        <v>131.971759049897</v>
      </c>
      <c r="G65" s="290" t="n">
        <f aca="false">IF(AND(ISNUMBER('6.4.5'!G65),('6.4.5'!$I65)&gt;0),'6.4.5'!G65/'6.4.5'!$I65*100,0)</f>
        <v>120.061096179609</v>
      </c>
      <c r="H65" s="290" t="n">
        <f aca="false">IF(AND(ISNUMBER('6.4.5'!H65),('6.4.5'!$I65)&gt;0),'6.4.5'!H65/'6.4.5'!$I65*100,0)</f>
        <v>110.738795288859</v>
      </c>
      <c r="I65" s="290" t="n">
        <f aca="false">IF(AND(ISNUMBER('6.4.5'!I65),('6.4.5'!$I65)&gt;0),'6.4.5'!I65/'6.4.5'!$I65*100,0)</f>
        <v>100</v>
      </c>
      <c r="J65" s="290" t="n">
        <f aca="false">IF(AND(ISNUMBER('6.4.5'!J65),('6.4.5'!$I65)&gt;0),'6.4.5'!J65/'6.4.5'!$I65*100,0)</f>
        <v>87.3448797328296</v>
      </c>
      <c r="K65" s="290" t="n">
        <f aca="false">IF(AND(ISNUMBER('6.4.5'!K65),('6.4.5'!$I65)&gt;0),'6.4.5'!K65/'6.4.5'!$I65*100,0)</f>
        <v>81.6940244423123</v>
      </c>
      <c r="L65" s="290" t="n">
        <f aca="false">IF(AND(ISNUMBER('6.4.5'!L65),('6.4.5'!$I65)&gt;0),'6.4.5'!L65/'6.4.5'!$I65*100,0)</f>
        <v>77.0589758239628</v>
      </c>
      <c r="M65" s="290" t="n">
        <f aca="false">IF(AND(ISNUMBER('6.4.5'!M65),('6.4.5'!$I65)&gt;0),'6.4.5'!M65/'6.4.5'!$I65*100,0)</f>
        <v>73.6024717673475</v>
      </c>
      <c r="N65" s="290" t="n">
        <f aca="false">IF(AND(ISNUMBER('6.4.5'!N65),('6.4.5'!$I65)&gt;0),'6.4.5'!N65/'6.4.5'!$I65*100,0)</f>
        <v>74.5862015663646</v>
      </c>
      <c r="O65" s="290" t="n">
        <f aca="false">IF(AND(ISNUMBER('6.4.5'!O65),('6.4.5'!$I65)&gt;0),'6.4.5'!O65/'6.4.5'!$I65*100,0)</f>
        <v>69.2450710317406</v>
      </c>
      <c r="P65" s="290" t="n">
        <f aca="false">IF(AND(ISNUMBER('6.4.5'!P65),('6.4.5'!$I65)&gt;0),'6.4.5'!P65/'6.4.5'!$I65*100,0)</f>
        <v>71.8864247532696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290" t="n">
        <f aca="false">IF(AND(ISNUMBER('6.4.5'!D66),('6.4.5'!$I66)&gt;0),'6.4.5'!D66/'6.4.5'!$I66*100,0)</f>
        <v>207.057820651283</v>
      </c>
      <c r="E66" s="290" t="n">
        <f aca="false">IF(AND(ISNUMBER('6.4.5'!E66),('6.4.5'!$I66)&gt;0),'6.4.5'!E66/'6.4.5'!$I66*100,0)</f>
        <v>146.090026766101</v>
      </c>
      <c r="F66" s="290" t="n">
        <f aca="false">IF(AND(ISNUMBER('6.4.5'!F66),('6.4.5'!$I66)&gt;0),'6.4.5'!F66/'6.4.5'!$I66*100,0)</f>
        <v>135.975260277136</v>
      </c>
      <c r="G66" s="290" t="n">
        <f aca="false">IF(AND(ISNUMBER('6.4.5'!G66),('6.4.5'!$I66)&gt;0),'6.4.5'!G66/'6.4.5'!$I66*100,0)</f>
        <v>121.026588575553</v>
      </c>
      <c r="H66" s="290" t="n">
        <f aca="false">IF(AND(ISNUMBER('6.4.5'!H66),('6.4.5'!$I66)&gt;0),'6.4.5'!H66/'6.4.5'!$I66*100,0)</f>
        <v>115.587108878273</v>
      </c>
      <c r="I66" s="290" t="n">
        <f aca="false">IF(AND(ISNUMBER('6.4.5'!I66),('6.4.5'!$I66)&gt;0),'6.4.5'!I66/'6.4.5'!$I66*100,0)</f>
        <v>100</v>
      </c>
      <c r="J66" s="290" t="n">
        <f aca="false">IF(AND(ISNUMBER('6.4.5'!J66),('6.4.5'!$I66)&gt;0),'6.4.5'!J66/'6.4.5'!$I66*100,0)</f>
        <v>68.953855981175</v>
      </c>
      <c r="K66" s="290" t="n">
        <f aca="false">IF(AND(ISNUMBER('6.4.5'!K66),('6.4.5'!$I66)&gt;0),'6.4.5'!K66/'6.4.5'!$I66*100,0)</f>
        <v>72.5285392786309</v>
      </c>
      <c r="L66" s="290" t="n">
        <f aca="false">IF(AND(ISNUMBER('6.4.5'!L66),('6.4.5'!$I66)&gt;0),'6.4.5'!L66/'6.4.5'!$I66*100,0)</f>
        <v>65.6492907887265</v>
      </c>
      <c r="M66" s="290" t="n">
        <f aca="false">IF(AND(ISNUMBER('6.4.5'!M66),('6.4.5'!$I66)&gt;0),'6.4.5'!M66/'6.4.5'!$I66*100,0)</f>
        <v>60.3008615253491</v>
      </c>
      <c r="N66" s="290" t="n">
        <f aca="false">IF(AND(ISNUMBER('6.4.5'!N66),('6.4.5'!$I66)&gt;0),'6.4.5'!N66/'6.4.5'!$I66*100,0)</f>
        <v>62.6781129579015</v>
      </c>
      <c r="O66" s="290" t="n">
        <f aca="false">IF(AND(ISNUMBER('6.4.5'!O66),('6.4.5'!$I66)&gt;0),'6.4.5'!O66/'6.4.5'!$I66*100,0)</f>
        <v>54.8315068872498</v>
      </c>
      <c r="P66" s="290" t="n">
        <f aca="false">IF(AND(ISNUMBER('6.4.5'!P66),('6.4.5'!$I66)&gt;0),'6.4.5'!P66/'6.4.5'!$I66*100,0)</f>
        <v>61.5350987384041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290" t="n">
        <f aca="false">IF(AND(ISNUMBER('6.4.5'!D67),('6.4.5'!$I67)&gt;0),'6.4.5'!D67/'6.4.5'!$I67*100,0)</f>
        <v>178.558139130221</v>
      </c>
      <c r="E67" s="290" t="n">
        <f aca="false">IF(AND(ISNUMBER('6.4.5'!E67),('6.4.5'!$I67)&gt;0),'6.4.5'!E67/'6.4.5'!$I67*100,0)</f>
        <v>135.249160269596</v>
      </c>
      <c r="F67" s="290" t="n">
        <f aca="false">IF(AND(ISNUMBER('6.4.5'!F67),('6.4.5'!$I67)&gt;0),'6.4.5'!F67/'6.4.5'!$I67*100,0)</f>
        <v>118.908194871487</v>
      </c>
      <c r="G67" s="290" t="n">
        <f aca="false">IF(AND(ISNUMBER('6.4.5'!G67),('6.4.5'!$I67)&gt;0),'6.4.5'!G67/'6.4.5'!$I67*100,0)</f>
        <v>103.437844918778</v>
      </c>
      <c r="H67" s="290" t="n">
        <f aca="false">IF(AND(ISNUMBER('6.4.5'!H67),('6.4.5'!$I67)&gt;0),'6.4.5'!H67/'6.4.5'!$I67*100,0)</f>
        <v>90.2664223308968</v>
      </c>
      <c r="I67" s="290" t="n">
        <f aca="false">IF(AND(ISNUMBER('6.4.5'!I67),('6.4.5'!$I67)&gt;0),'6.4.5'!I67/'6.4.5'!$I67*100,0)</f>
        <v>100</v>
      </c>
      <c r="J67" s="290" t="n">
        <f aca="false">IF(AND(ISNUMBER('6.4.5'!J67),('6.4.5'!$I67)&gt;0),'6.4.5'!J67/'6.4.5'!$I67*100,0)</f>
        <v>58.9984394019983</v>
      </c>
      <c r="K67" s="290" t="n">
        <f aca="false">IF(AND(ISNUMBER('6.4.5'!K67),('6.4.5'!$I67)&gt;0),'6.4.5'!K67/'6.4.5'!$I67*100,0)</f>
        <v>59.0059817835508</v>
      </c>
      <c r="L67" s="290" t="n">
        <f aca="false">IF(AND(ISNUMBER('6.4.5'!L67),('6.4.5'!$I67)&gt;0),'6.4.5'!L67/'6.4.5'!$I67*100,0)</f>
        <v>52.483575119665</v>
      </c>
      <c r="M67" s="290" t="n">
        <f aca="false">IF(AND(ISNUMBER('6.4.5'!M67),('6.4.5'!$I67)&gt;0),'6.4.5'!M67/'6.4.5'!$I67*100,0)</f>
        <v>46.8486893884612</v>
      </c>
      <c r="N67" s="290" t="n">
        <f aca="false">IF(AND(ISNUMBER('6.4.5'!N67),('6.4.5'!$I67)&gt;0),'6.4.5'!N67/'6.4.5'!$I67*100,0)</f>
        <v>47.536350800637</v>
      </c>
      <c r="O67" s="290" t="n">
        <f aca="false">IF(AND(ISNUMBER('6.4.5'!O67),('6.4.5'!$I67)&gt;0),'6.4.5'!O67/'6.4.5'!$I67*100,0)</f>
        <v>42.5217792027516</v>
      </c>
      <c r="P67" s="290" t="n">
        <f aca="false">IF(AND(ISNUMBER('6.4.5'!P67),('6.4.5'!$I67)&gt;0),'6.4.5'!P67/'6.4.5'!$I67*100,0)</f>
        <v>43.1389574534639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290" t="n">
        <f aca="false">IF(AND(ISNUMBER('6.4.5'!D68),('6.4.5'!$I68)&gt;0),'6.4.5'!D68/'6.4.5'!$I68*100,0)</f>
        <v>164.442510244977</v>
      </c>
      <c r="E68" s="290" t="n">
        <f aca="false">IF(AND(ISNUMBER('6.4.5'!E68),('6.4.5'!$I68)&gt;0),'6.4.5'!E68/'6.4.5'!$I68*100,0)</f>
        <v>122.994931048419</v>
      </c>
      <c r="F68" s="290" t="n">
        <f aca="false">IF(AND(ISNUMBER('6.4.5'!F68),('6.4.5'!$I68)&gt;0),'6.4.5'!F68/'6.4.5'!$I68*100,0)</f>
        <v>141.383946707156</v>
      </c>
      <c r="G68" s="290" t="n">
        <f aca="false">IF(AND(ISNUMBER('6.4.5'!G68),('6.4.5'!$I68)&gt;0),'6.4.5'!G68/'6.4.5'!$I68*100,0)</f>
        <v>126.200494354005</v>
      </c>
      <c r="H68" s="290" t="n">
        <f aca="false">IF(AND(ISNUMBER('6.4.5'!H68),('6.4.5'!$I68)&gt;0),'6.4.5'!H68/'6.4.5'!$I68*100,0)</f>
        <v>99.6079070727116</v>
      </c>
      <c r="I68" s="290" t="n">
        <f aca="false">IF(AND(ISNUMBER('6.4.5'!I68),('6.4.5'!$I68)&gt;0),'6.4.5'!I68/'6.4.5'!$I68*100,0)</f>
        <v>100</v>
      </c>
      <c r="J68" s="290" t="n">
        <f aca="false">IF(AND(ISNUMBER('6.4.5'!J68),('6.4.5'!$I68)&gt;0),'6.4.5'!J68/'6.4.5'!$I68*100,0)</f>
        <v>85.1706770102774</v>
      </c>
      <c r="K68" s="290" t="n">
        <f aca="false">IF(AND(ISNUMBER('6.4.5'!K68),('6.4.5'!$I68)&gt;0),'6.4.5'!K68/'6.4.5'!$I68*100,0)</f>
        <v>89.3924936933962</v>
      </c>
      <c r="L68" s="290" t="n">
        <f aca="false">IF(AND(ISNUMBER('6.4.5'!L68),('6.4.5'!$I68)&gt;0),'6.4.5'!L68/'6.4.5'!$I68*100,0)</f>
        <v>77.366703145859</v>
      </c>
      <c r="M68" s="290" t="n">
        <f aca="false">IF(AND(ISNUMBER('6.4.5'!M68),('6.4.5'!$I68)&gt;0),'6.4.5'!M68/'6.4.5'!$I68*100,0)</f>
        <v>67.7824044562399</v>
      </c>
      <c r="N68" s="290" t="n">
        <f aca="false">IF(AND(ISNUMBER('6.4.5'!N68),('6.4.5'!$I68)&gt;0),'6.4.5'!N68/'6.4.5'!$I68*100,0)</f>
        <v>94.1541072235626</v>
      </c>
      <c r="O68" s="290" t="n">
        <f aca="false">IF(AND(ISNUMBER('6.4.5'!O68),('6.4.5'!$I68)&gt;0),'6.4.5'!O68/'6.4.5'!$I68*100,0)</f>
        <v>74.4920445583315</v>
      </c>
      <c r="P68" s="290" t="n">
        <f aca="false">IF(AND(ISNUMBER('6.4.5'!P68),('6.4.5'!$I68)&gt;0),'6.4.5'!P68/'6.4.5'!$I68*100,0)</f>
        <v>76.397742213964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290" t="n">
        <f aca="false">IF(AND(ISNUMBER('6.4.5'!D69),('6.4.5'!$I69)&gt;0),'6.4.5'!D69/'6.4.5'!$I69*100,0)</f>
        <v>315.264163568041</v>
      </c>
      <c r="E69" s="290" t="n">
        <f aca="false">IF(AND(ISNUMBER('6.4.5'!E69),('6.4.5'!$I69)&gt;0),'6.4.5'!E69/'6.4.5'!$I69*100,0)</f>
        <v>210.783562777141</v>
      </c>
      <c r="F69" s="290" t="n">
        <f aca="false">IF(AND(ISNUMBER('6.4.5'!F69),('6.4.5'!$I69)&gt;0),'6.4.5'!F69/'6.4.5'!$I69*100,0)</f>
        <v>226.157483294438</v>
      </c>
      <c r="G69" s="290" t="n">
        <f aca="false">IF(AND(ISNUMBER('6.4.5'!G69),('6.4.5'!$I69)&gt;0),'6.4.5'!G69/'6.4.5'!$I69*100,0)</f>
        <v>111.023687170401</v>
      </c>
      <c r="H69" s="290" t="n">
        <f aca="false">IF(AND(ISNUMBER('6.4.5'!H69),('6.4.5'!$I69)&gt;0),'6.4.5'!H69/'6.4.5'!$I69*100,0)</f>
        <v>100.650187072491</v>
      </c>
      <c r="I69" s="290" t="n">
        <f aca="false">IF(AND(ISNUMBER('6.4.5'!I69),('6.4.5'!$I69)&gt;0),'6.4.5'!I69/'6.4.5'!$I69*100,0)</f>
        <v>100</v>
      </c>
      <c r="J69" s="290" t="n">
        <f aca="false">IF(AND(ISNUMBER('6.4.5'!J69),('6.4.5'!$I69)&gt;0),'6.4.5'!J69/'6.4.5'!$I69*100,0)</f>
        <v>78.1718400198056</v>
      </c>
      <c r="K69" s="290" t="n">
        <f aca="false">IF(AND(ISNUMBER('6.4.5'!K69),('6.4.5'!$I69)&gt;0),'6.4.5'!K69/'6.4.5'!$I69*100,0)</f>
        <v>78.8305716092157</v>
      </c>
      <c r="L69" s="290" t="n">
        <f aca="false">IF(AND(ISNUMBER('6.4.5'!L69),('6.4.5'!$I69)&gt;0),'6.4.5'!L69/'6.4.5'!$I69*100,0)</f>
        <v>46.7530774654988</v>
      </c>
      <c r="M69" s="290" t="n">
        <f aca="false">IF(AND(ISNUMBER('6.4.5'!M69),('6.4.5'!$I69)&gt;0),'6.4.5'!M69/'6.4.5'!$I69*100,0)</f>
        <v>37.618854377796</v>
      </c>
      <c r="N69" s="290" t="n">
        <f aca="false">IF(AND(ISNUMBER('6.4.5'!N69),('6.4.5'!$I69)&gt;0),'6.4.5'!N69/'6.4.5'!$I69*100,0)</f>
        <v>48.1669435476191</v>
      </c>
      <c r="O69" s="290" t="n">
        <f aca="false">IF(AND(ISNUMBER('6.4.5'!O69),('6.4.5'!$I69)&gt;0),'6.4.5'!O69/'6.4.5'!$I69*100,0)</f>
        <v>45.1560449731709</v>
      </c>
      <c r="P69" s="290" t="n">
        <f aca="false">IF(AND(ISNUMBER('6.4.5'!P69),('6.4.5'!$I69)&gt;0),'6.4.5'!P69/'6.4.5'!$I69*100,0)</f>
        <v>44.3155109251786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290" t="n">
        <f aca="false">IF(AND(ISNUMBER('6.4.5'!D70),('6.4.5'!$I70)&gt;0),'6.4.5'!D70/'6.4.5'!$I70*100,0)</f>
        <v>273.223435674454</v>
      </c>
      <c r="E70" s="290" t="n">
        <f aca="false">IF(AND(ISNUMBER('6.4.5'!E70),('6.4.5'!$I70)&gt;0),'6.4.5'!E70/'6.4.5'!$I70*100,0)</f>
        <v>179.9869357633</v>
      </c>
      <c r="F70" s="290" t="n">
        <f aca="false">IF(AND(ISNUMBER('6.4.5'!F70),('6.4.5'!$I70)&gt;0),'6.4.5'!F70/'6.4.5'!$I70*100,0)</f>
        <v>172.001071693603</v>
      </c>
      <c r="G70" s="290" t="n">
        <f aca="false">IF(AND(ISNUMBER('6.4.5'!G70),('6.4.5'!$I70)&gt;0),'6.4.5'!G70/'6.4.5'!$I70*100,0)</f>
        <v>129.381574839286</v>
      </c>
      <c r="H70" s="290" t="n">
        <f aca="false">IF(AND(ISNUMBER('6.4.5'!H70),('6.4.5'!$I70)&gt;0),'6.4.5'!H70/'6.4.5'!$I70*100,0)</f>
        <v>111.437599360371</v>
      </c>
      <c r="I70" s="290" t="n">
        <f aca="false">IF(AND(ISNUMBER('6.4.5'!I70),('6.4.5'!$I70)&gt;0),'6.4.5'!I70/'6.4.5'!$I70*100,0)</f>
        <v>100</v>
      </c>
      <c r="J70" s="290" t="n">
        <f aca="false">IF(AND(ISNUMBER('6.4.5'!J70),('6.4.5'!$I70)&gt;0),'6.4.5'!J70/'6.4.5'!$I70*100,0)</f>
        <v>75.7004666560429</v>
      </c>
      <c r="K70" s="290" t="n">
        <f aca="false">IF(AND(ISNUMBER('6.4.5'!K70),('6.4.5'!$I70)&gt;0),'6.4.5'!K70/'6.4.5'!$I70*100,0)</f>
        <v>73.8730999117135</v>
      </c>
      <c r="L70" s="290" t="n">
        <f aca="false">IF(AND(ISNUMBER('6.4.5'!L70),('6.4.5'!$I70)&gt;0),'6.4.5'!L70/'6.4.5'!$I70*100,0)</f>
        <v>54.672142629229</v>
      </c>
      <c r="M70" s="290" t="n">
        <f aca="false">IF(AND(ISNUMBER('6.4.5'!M70),('6.4.5'!$I70)&gt;0),'6.4.5'!M70/'6.4.5'!$I70*100,0)</f>
        <v>48.0445284957575</v>
      </c>
      <c r="N70" s="290" t="n">
        <f aca="false">IF(AND(ISNUMBER('6.4.5'!N70),('6.4.5'!$I70)&gt;0),'6.4.5'!N70/'6.4.5'!$I70*100,0)</f>
        <v>56.1804263742693</v>
      </c>
      <c r="O70" s="290" t="n">
        <f aca="false">IF(AND(ISNUMBER('6.4.5'!O70),('6.4.5'!$I70)&gt;0),'6.4.5'!O70/'6.4.5'!$I70*100,0)</f>
        <v>41.1860766915823</v>
      </c>
      <c r="P70" s="290" t="n">
        <f aca="false">IF(AND(ISNUMBER('6.4.5'!P70),('6.4.5'!$I70)&gt;0),'6.4.5'!P70/'6.4.5'!$I70*100,0)</f>
        <v>44.9018105615011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290" t="n">
        <f aca="false">IF(AND(ISNUMBER('6.4.5'!D71),('6.4.5'!$I71)&gt;0),'6.4.5'!D71/'6.4.5'!$I71*100,0)</f>
        <v>224.937091102298</v>
      </c>
      <c r="E71" s="290" t="n">
        <f aca="false">IF(AND(ISNUMBER('6.4.5'!E71),('6.4.5'!$I71)&gt;0),'6.4.5'!E71/'6.4.5'!$I71*100,0)</f>
        <v>233.982854266564</v>
      </c>
      <c r="F71" s="290" t="n">
        <f aca="false">IF(AND(ISNUMBER('6.4.5'!F71),('6.4.5'!$I71)&gt;0),'6.4.5'!F71/'6.4.5'!$I71*100,0)</f>
        <v>179.537357902181</v>
      </c>
      <c r="G71" s="290" t="n">
        <f aca="false">IF(AND(ISNUMBER('6.4.5'!G71),('6.4.5'!$I71)&gt;0),'6.4.5'!G71/'6.4.5'!$I71*100,0)</f>
        <v>157.273330242701</v>
      </c>
      <c r="H71" s="290" t="n">
        <f aca="false">IF(AND(ISNUMBER('6.4.5'!H71),('6.4.5'!$I71)&gt;0),'6.4.5'!H71/'6.4.5'!$I71*100,0)</f>
        <v>152.516036461059</v>
      </c>
      <c r="I71" s="290" t="n">
        <f aca="false">IF(AND(ISNUMBER('6.4.5'!I71),('6.4.5'!$I71)&gt;0),'6.4.5'!I71/'6.4.5'!$I71*100,0)</f>
        <v>100</v>
      </c>
      <c r="J71" s="290" t="n">
        <f aca="false">IF(AND(ISNUMBER('6.4.5'!J71),('6.4.5'!$I71)&gt;0),'6.4.5'!J71/'6.4.5'!$I71*100,0)</f>
        <v>76.1478164131924</v>
      </c>
      <c r="K71" s="290" t="n">
        <f aca="false">IF(AND(ISNUMBER('6.4.5'!K71),('6.4.5'!$I71)&gt;0),'6.4.5'!K71/'6.4.5'!$I71*100,0)</f>
        <v>69.2294472409072</v>
      </c>
      <c r="L71" s="290" t="n">
        <f aca="false">IF(AND(ISNUMBER('6.4.5'!L71),('6.4.5'!$I71)&gt;0),'6.4.5'!L71/'6.4.5'!$I71*100,0)</f>
        <v>55.4467715912837</v>
      </c>
      <c r="M71" s="290" t="n">
        <f aca="false">IF(AND(ISNUMBER('6.4.5'!M71),('6.4.5'!$I71)&gt;0),'6.4.5'!M71/'6.4.5'!$I71*100,0)</f>
        <v>58.1092036141901</v>
      </c>
      <c r="N71" s="290" t="n">
        <f aca="false">IF(AND(ISNUMBER('6.4.5'!N71),('6.4.5'!$I71)&gt;0),'6.4.5'!N71/'6.4.5'!$I71*100,0)</f>
        <v>50.044229979279</v>
      </c>
      <c r="O71" s="290" t="n">
        <f aca="false">IF(AND(ISNUMBER('6.4.5'!O71),('6.4.5'!$I71)&gt;0),'6.4.5'!O71/'6.4.5'!$I71*100,0)</f>
        <v>43.4889350581559</v>
      </c>
      <c r="P71" s="290" t="n">
        <f aca="false">IF(AND(ISNUMBER('6.4.5'!P71),('6.4.5'!$I71)&gt;0),'6.4.5'!P71/'6.4.5'!$I71*100,0)</f>
        <v>42.4499012477974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290" t="n">
        <f aca="false">IF(AND(ISNUMBER('6.4.5'!D72),('6.4.5'!$I72)&gt;0),'6.4.5'!D72/'6.4.5'!$I72*100,0)</f>
        <v>241.491985226421</v>
      </c>
      <c r="E72" s="290" t="n">
        <f aca="false">IF(AND(ISNUMBER('6.4.5'!E72),('6.4.5'!$I72)&gt;0),'6.4.5'!E72/'6.4.5'!$I72*100,0)</f>
        <v>325.517196632823</v>
      </c>
      <c r="F72" s="290" t="n">
        <f aca="false">IF(AND(ISNUMBER('6.4.5'!F72),('6.4.5'!$I72)&gt;0),'6.4.5'!F72/'6.4.5'!$I72*100,0)</f>
        <v>159.499167741281</v>
      </c>
      <c r="G72" s="290" t="n">
        <f aca="false">IF(AND(ISNUMBER('6.4.5'!G72),('6.4.5'!$I72)&gt;0),'6.4.5'!G72/'6.4.5'!$I72*100,0)</f>
        <v>152.312536865966</v>
      </c>
      <c r="H72" s="290" t="n">
        <f aca="false">IF(AND(ISNUMBER('6.4.5'!H72),('6.4.5'!$I72)&gt;0),'6.4.5'!H72/'6.4.5'!$I72*100,0)</f>
        <v>138.591372823779</v>
      </c>
      <c r="I72" s="290" t="n">
        <f aca="false">IF(AND(ISNUMBER('6.4.5'!I72),('6.4.5'!$I72)&gt;0),'6.4.5'!I72/'6.4.5'!$I72*100,0)</f>
        <v>100</v>
      </c>
      <c r="J72" s="290" t="n">
        <f aca="false">IF(AND(ISNUMBER('6.4.5'!J72),('6.4.5'!$I72)&gt;0),'6.4.5'!J72/'6.4.5'!$I72*100,0)</f>
        <v>77.5254906270392</v>
      </c>
      <c r="K72" s="290" t="n">
        <f aca="false">IF(AND(ISNUMBER('6.4.5'!K72),('6.4.5'!$I72)&gt;0),'6.4.5'!K72/'6.4.5'!$I72*100,0)</f>
        <v>70.0294141477074</v>
      </c>
      <c r="L72" s="290" t="n">
        <f aca="false">IF(AND(ISNUMBER('6.4.5'!L72),('6.4.5'!$I72)&gt;0),'6.4.5'!L72/'6.4.5'!$I72*100,0)</f>
        <v>50.9291598657036</v>
      </c>
      <c r="M72" s="290" t="n">
        <f aca="false">IF(AND(ISNUMBER('6.4.5'!M72),('6.4.5'!$I72)&gt;0),'6.4.5'!M72/'6.4.5'!$I72*100,0)</f>
        <v>69.9342118105701</v>
      </c>
      <c r="N72" s="290" t="n">
        <f aca="false">IF(AND(ISNUMBER('6.4.5'!N72),('6.4.5'!$I72)&gt;0),'6.4.5'!N72/'6.4.5'!$I72*100,0)</f>
        <v>54.8340449315206</v>
      </c>
      <c r="O72" s="290" t="n">
        <f aca="false">IF(AND(ISNUMBER('6.4.5'!O72),('6.4.5'!$I72)&gt;0),'6.4.5'!O72/'6.4.5'!$I72*100,0)</f>
        <v>49.1392525877581</v>
      </c>
      <c r="P72" s="290" t="n">
        <f aca="false">IF(AND(ISNUMBER('6.4.5'!P72),('6.4.5'!$I72)&gt;0),'6.4.5'!P72/'6.4.5'!$I72*100,0)</f>
        <v>46.5124692587805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290" t="n">
        <f aca="false">IF(AND(ISNUMBER('6.4.5'!D73),('6.4.5'!$I73)&gt;0),'6.4.5'!D73/'6.4.5'!$I73*100,0)</f>
        <v>294.850908452383</v>
      </c>
      <c r="E73" s="290" t="n">
        <f aca="false">IF(AND(ISNUMBER('6.4.5'!E73),('6.4.5'!$I73)&gt;0),'6.4.5'!E73/'6.4.5'!$I73*100,0)</f>
        <v>202.738212155753</v>
      </c>
      <c r="F73" s="290" t="n">
        <f aca="false">IF(AND(ISNUMBER('6.4.5'!F73),('6.4.5'!$I73)&gt;0),'6.4.5'!F73/'6.4.5'!$I73*100,0)</f>
        <v>174.216146272258</v>
      </c>
      <c r="G73" s="290" t="n">
        <f aca="false">IF(AND(ISNUMBER('6.4.5'!G73),('6.4.5'!$I73)&gt;0),'6.4.5'!G73/'6.4.5'!$I73*100,0)</f>
        <v>145.753605884908</v>
      </c>
      <c r="H73" s="290" t="n">
        <f aca="false">IF(AND(ISNUMBER('6.4.5'!H73),('6.4.5'!$I73)&gt;0),'6.4.5'!H73/'6.4.5'!$I73*100,0)</f>
        <v>122.707767878927</v>
      </c>
      <c r="I73" s="290" t="n">
        <f aca="false">IF(AND(ISNUMBER('6.4.5'!I73),('6.4.5'!$I73)&gt;0),'6.4.5'!I73/'6.4.5'!$I73*100,0)</f>
        <v>100</v>
      </c>
      <c r="J73" s="290" t="n">
        <f aca="false">IF(AND(ISNUMBER('6.4.5'!J73),('6.4.5'!$I73)&gt;0),'6.4.5'!J73/'6.4.5'!$I73*100,0)</f>
        <v>75.6020944417453</v>
      </c>
      <c r="K73" s="290" t="n">
        <f aca="false">IF(AND(ISNUMBER('6.4.5'!K73),('6.4.5'!$I73)&gt;0),'6.4.5'!K73/'6.4.5'!$I73*100,0)</f>
        <v>68.2899436194943</v>
      </c>
      <c r="L73" s="290" t="n">
        <f aca="false">IF(AND(ISNUMBER('6.4.5'!L73),('6.4.5'!$I73)&gt;0),'6.4.5'!L73/'6.4.5'!$I73*100,0)</f>
        <v>57.9191995043968</v>
      </c>
      <c r="M73" s="290" t="n">
        <f aca="false">IF(AND(ISNUMBER('6.4.5'!M73),('6.4.5'!$I73)&gt;0),'6.4.5'!M73/'6.4.5'!$I73*100,0)</f>
        <v>47.2713400153439</v>
      </c>
      <c r="N73" s="290" t="n">
        <f aca="false">IF(AND(ISNUMBER('6.4.5'!N73),('6.4.5'!$I73)&gt;0),'6.4.5'!N73/'6.4.5'!$I73*100,0)</f>
        <v>50.9428988053761</v>
      </c>
      <c r="O73" s="290" t="n">
        <f aca="false">IF(AND(ISNUMBER('6.4.5'!O73),('6.4.5'!$I73)&gt;0),'6.4.5'!O73/'6.4.5'!$I73*100,0)</f>
        <v>41.8011515238037</v>
      </c>
      <c r="P73" s="290" t="n">
        <f aca="false">IF(AND(ISNUMBER('6.4.5'!P73),('6.4.5'!$I73)&gt;0),'6.4.5'!P73/'6.4.5'!$I73*100,0)</f>
        <v>42.6328020017543</v>
      </c>
      <c r="Q73" s="103" t="n">
        <v>69</v>
      </c>
    </row>
    <row r="74" s="56" customFormat="true" ht="12" hidden="false" customHeight="true" outlineLevel="0" collapsed="false">
      <c r="A74" s="141"/>
      <c r="B74" s="62"/>
      <c r="C74" s="148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112"/>
    </row>
    <row r="75" s="286" customFormat="true" ht="15" hidden="false" customHeight="true" outlineLevel="0" collapsed="false">
      <c r="A75" s="143" t="n">
        <v>70</v>
      </c>
      <c r="B75" s="283"/>
      <c r="C75" s="113" t="s">
        <v>377</v>
      </c>
      <c r="D75" s="291" t="n">
        <f aca="false">IF(AND(ISNUMBER('6.4.5'!D75),('6.4.5'!$I75)&gt;0),'6.4.5'!D75/'6.4.5'!$I75*100,0)</f>
        <v>162.413671215743</v>
      </c>
      <c r="E75" s="291" t="n">
        <f aca="false">IF(AND(ISNUMBER('6.4.5'!E75),('6.4.5'!$I75)&gt;0),'6.4.5'!E75/'6.4.5'!$I75*100,0)</f>
        <v>140.335323743881</v>
      </c>
      <c r="F75" s="291" t="n">
        <f aca="false">IF(AND(ISNUMBER('6.4.5'!F75),('6.4.5'!$I75)&gt;0),'6.4.5'!F75/'6.4.5'!$I75*100,0)</f>
        <v>134.330892762287</v>
      </c>
      <c r="G75" s="291" t="n">
        <f aca="false">IF(AND(ISNUMBER('6.4.5'!G75),('6.4.5'!$I75)&gt;0),'6.4.5'!G75/'6.4.5'!$I75*100,0)</f>
        <v>120.835528753563</v>
      </c>
      <c r="H75" s="291" t="n">
        <f aca="false">IF(AND(ISNUMBER('6.4.5'!H75),('6.4.5'!$I75)&gt;0),'6.4.5'!H75/'6.4.5'!$I75*100,0)</f>
        <v>115.452494206221</v>
      </c>
      <c r="I75" s="291" t="n">
        <f aca="false">IF(AND(ISNUMBER('6.4.5'!I75),('6.4.5'!$I75)&gt;0),'6.4.5'!I75/'6.4.5'!$I75*100,0)</f>
        <v>100</v>
      </c>
      <c r="J75" s="291" t="n">
        <f aca="false">IF(AND(ISNUMBER('6.4.5'!J75),('6.4.5'!$I75)&gt;0),'6.4.5'!J75/'6.4.5'!$I75*100,0)</f>
        <v>84.4697916721979</v>
      </c>
      <c r="K75" s="291" t="n">
        <f aca="false">IF(AND(ISNUMBER('6.4.5'!K75),('6.4.5'!$I75)&gt;0),'6.4.5'!K75/'6.4.5'!$I75*100,0)</f>
        <v>80.1695143972982</v>
      </c>
      <c r="L75" s="291" t="n">
        <f aca="false">IF(AND(ISNUMBER('6.4.5'!L75),('6.4.5'!$I75)&gt;0),'6.4.5'!L75/'6.4.5'!$I75*100,0)</f>
        <v>71.8295078457695</v>
      </c>
      <c r="M75" s="291" t="n">
        <f aca="false">IF(AND(ISNUMBER('6.4.5'!M75),('6.4.5'!$I75)&gt;0),'6.4.5'!M75/'6.4.5'!$I75*100,0)</f>
        <v>66.072201329451</v>
      </c>
      <c r="N75" s="291" t="n">
        <f aca="false">IF(AND(ISNUMBER('6.4.5'!N75),('6.4.5'!$I75)&gt;0),'6.4.5'!N75/'6.4.5'!$I75*100,0)</f>
        <v>62.9092718359982</v>
      </c>
      <c r="O75" s="291" t="n">
        <f aca="false">IF(AND(ISNUMBER('6.4.5'!O75),('6.4.5'!$I75)&gt;0),'6.4.5'!O75/'6.4.5'!$I75*100,0)</f>
        <v>59.1819434861792</v>
      </c>
      <c r="P75" s="291" t="n">
        <f aca="false">IF(AND(ISNUMBER('6.4.5'!P75),('6.4.5'!$I75)&gt;0),'6.4.5'!P75/'6.4.5'!$I75*100,0)</f>
        <v>57.529504341155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290" t="n">
        <f aca="false">IF(AND(ISNUMBER('6.4.5'!D76),('6.4.5'!$I76)&gt;0),'6.4.5'!D76/'6.4.5'!$I76*100,0)</f>
        <v>197.896227688108</v>
      </c>
      <c r="E76" s="290" t="n">
        <f aca="false">IF(AND(ISNUMBER('6.4.5'!E76),('6.4.5'!$I76)&gt;0),'6.4.5'!E76/'6.4.5'!$I76*100,0)</f>
        <v>165.74327790431</v>
      </c>
      <c r="F76" s="290" t="n">
        <f aca="false">IF(AND(ISNUMBER('6.4.5'!F76),('6.4.5'!$I76)&gt;0),'6.4.5'!F76/'6.4.5'!$I76*100,0)</f>
        <v>153.386710024618</v>
      </c>
      <c r="G76" s="290" t="n">
        <f aca="false">IF(AND(ISNUMBER('6.4.5'!G76),('6.4.5'!$I76)&gt;0),'6.4.5'!G76/'6.4.5'!$I76*100,0)</f>
        <v>138.787004611556</v>
      </c>
      <c r="H76" s="290" t="n">
        <f aca="false">IF(AND(ISNUMBER('6.4.5'!H76),('6.4.5'!$I76)&gt;0),'6.4.5'!H76/'6.4.5'!$I76*100,0)</f>
        <v>122.822436302062</v>
      </c>
      <c r="I76" s="290" t="n">
        <f aca="false">IF(AND(ISNUMBER('6.4.5'!I76),('6.4.5'!$I76)&gt;0),'6.4.5'!I76/'6.4.5'!$I76*100,0)</f>
        <v>100</v>
      </c>
      <c r="J76" s="290" t="n">
        <f aca="false">IF(AND(ISNUMBER('6.4.5'!J76),('6.4.5'!$I76)&gt;0),'6.4.5'!J76/'6.4.5'!$I76*100,0)</f>
        <v>89.4155892370569</v>
      </c>
      <c r="K76" s="290" t="n">
        <f aca="false">IF(AND(ISNUMBER('6.4.5'!K76),('6.4.5'!$I76)&gt;0),'6.4.5'!K76/'6.4.5'!$I76*100,0)</f>
        <v>80.653349562603</v>
      </c>
      <c r="L76" s="290" t="n">
        <f aca="false">IF(AND(ISNUMBER('6.4.5'!L76),('6.4.5'!$I76)&gt;0),'6.4.5'!L76/'6.4.5'!$I76*100,0)</f>
        <v>69.8828350349477</v>
      </c>
      <c r="M76" s="290" t="n">
        <f aca="false">IF(AND(ISNUMBER('6.4.5'!M76),('6.4.5'!$I76)&gt;0),'6.4.5'!M76/'6.4.5'!$I76*100,0)</f>
        <v>63.7549063191937</v>
      </c>
      <c r="N76" s="290" t="n">
        <f aca="false">IF(AND(ISNUMBER('6.4.5'!N76),('6.4.5'!$I76)&gt;0),'6.4.5'!N76/'6.4.5'!$I76*100,0)</f>
        <v>59.272453130544</v>
      </c>
      <c r="O76" s="290" t="n">
        <f aca="false">IF(AND(ISNUMBER('6.4.5'!O76),('6.4.5'!$I76)&gt;0),'6.4.5'!O76/'6.4.5'!$I76*100,0)</f>
        <v>55.8016978880429</v>
      </c>
      <c r="P76" s="290" t="n">
        <f aca="false">IF(AND(ISNUMBER('6.4.5'!P76),('6.4.5'!$I76)&gt;0),'6.4.5'!P76/'6.4.5'!$I76*100,0)</f>
        <v>59.2770492947418</v>
      </c>
      <c r="Q76" s="103" t="n">
        <v>71</v>
      </c>
    </row>
    <row r="77" customFormat="false" ht="15" hidden="false" customHeight="true" outlineLevel="0" collapsed="false">
      <c r="B77" s="120" t="s">
        <v>260</v>
      </c>
    </row>
    <row r="78" customFormat="false" ht="12" hidden="false" customHeight="true" outlineLevel="0" collapsed="false">
      <c r="B78" s="122" t="s">
        <v>384</v>
      </c>
    </row>
    <row r="79" customFormat="false" ht="12" hidden="false" customHeight="true" outlineLevel="0" collapsed="false">
      <c r="B79" s="123"/>
      <c r="C79" s="124"/>
    </row>
    <row r="80" customFormat="false" ht="12" hidden="false" customHeight="true" outlineLevel="0" collapsed="false">
      <c r="B80" s="123"/>
      <c r="C80" s="124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2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386</v>
      </c>
      <c r="B1" s="90"/>
      <c r="C1" s="90"/>
      <c r="E1" s="48"/>
      <c r="H1" s="126"/>
      <c r="I1" s="90"/>
    </row>
    <row r="2" s="49" customFormat="true" ht="15" hidden="false" customHeight="true" outlineLevel="0" collapsed="false">
      <c r="A2" s="91" t="s">
        <v>387</v>
      </c>
      <c r="B2" s="91"/>
      <c r="C2" s="48"/>
      <c r="E2" s="48"/>
      <c r="H2" s="92"/>
      <c r="I2" s="127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268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4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IF(AND(ISNUMBER('5.1.2'!D5),('5.1.2'!$I5)&gt;0),'5.1.2'!D5/'5.1.2'!$I5*100,0)</f>
        <v>101.643089376487</v>
      </c>
      <c r="E5" s="65" t="n">
        <f aca="false">IF(AND(ISNUMBER('5.1.2'!E5),('5.1.2'!$I5)&gt;0),'5.1.2'!E5/'5.1.2'!$I5*100,0)</f>
        <v>102.595563649484</v>
      </c>
      <c r="F5" s="65" t="n">
        <f aca="false">IF(AND(ISNUMBER('5.1.2'!F5),('5.1.2'!$I5)&gt;0),'5.1.2'!F5/'5.1.2'!$I5*100,0)</f>
        <v>100.073673523718</v>
      </c>
      <c r="G5" s="65" t="n">
        <f aca="false">IF(AND(ISNUMBER('5.1.2'!G5),('5.1.2'!$I5)&gt;0),'5.1.2'!G5/'5.1.2'!$I5*100,0)</f>
        <v>99.9626258448219</v>
      </c>
      <c r="H5" s="65" t="n">
        <f aca="false">IF(AND(ISNUMBER('5.1.2'!H5),('5.1.2'!$I5)&gt;0),'5.1.2'!H5/'5.1.2'!$I5*100,0)</f>
        <v>101.037968762968</v>
      </c>
      <c r="I5" s="65" t="n">
        <f aca="false">IF(AND(ISNUMBER('5.1.2'!I5),('5.1.2'!$I5)&gt;0),'5.1.2'!I5/'5.1.2'!$I5*100,0)</f>
        <v>100</v>
      </c>
      <c r="J5" s="65" t="n">
        <f aca="false">IF(AND(ISNUMBER('5.1.2'!J5),('5.1.2'!$I5)&gt;0),'5.1.2'!J5/'5.1.2'!$I5*100,0)</f>
        <v>100.775374462227</v>
      </c>
      <c r="K5" s="65" t="n">
        <f aca="false">IF(AND(ISNUMBER('5.1.2'!K5),('5.1.2'!$I5)&gt;0),'5.1.2'!K5/'5.1.2'!$I5*100,0)</f>
        <v>97.3685861439472</v>
      </c>
      <c r="L5" s="65" t="n">
        <f aca="false">IF(AND(ISNUMBER('5.1.2'!L5),('5.1.2'!$I5)&gt;0),'5.1.2'!L5/'5.1.2'!$I5*100,0)</f>
        <v>96.0520713289827</v>
      </c>
      <c r="M5" s="65" t="n">
        <f aca="false">IF(AND(ISNUMBER('5.1.2'!M5),('5.1.2'!$I5)&gt;0),'5.1.2'!M5/'5.1.2'!$I5*100,0)</f>
        <v>95.8583368272738</v>
      </c>
      <c r="N5" s="65" t="n">
        <f aca="false">IF(AND(ISNUMBER('5.1.2'!N5),('5.1.2'!$I5)&gt;0),'5.1.2'!N5/'5.1.2'!$I5*100,0)</f>
        <v>94.449137976829</v>
      </c>
      <c r="O5" s="65" t="n">
        <f aca="false">IF(AND(ISNUMBER('5.1.2'!O5),('5.1.2'!$I5)&gt;0),'5.1.2'!O5/'5.1.2'!$I5*100,0)</f>
        <v>93.8411336266127</v>
      </c>
      <c r="P5" s="65" t="n">
        <f aca="false">IF(AND(ISNUMBER('5.1.2'!P5),('5.1.2'!$I5)&gt;0),'5.1.2'!P5/'5.1.2'!$I5*100,0)</f>
        <v>91.7853876406399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IF(AND(ISNUMBER('5.1.2'!D6),('5.1.2'!$I6)&gt;0),'5.1.2'!D6/'5.1.2'!$I6*100,0)</f>
        <v>122.633864898893</v>
      </c>
      <c r="E6" s="65" t="n">
        <f aca="false">IF(AND(ISNUMBER('5.1.2'!E6),('5.1.2'!$I6)&gt;0),'5.1.2'!E6/'5.1.2'!$I6*100,0)</f>
        <v>113.718882122762</v>
      </c>
      <c r="F6" s="65" t="n">
        <f aca="false">IF(AND(ISNUMBER('5.1.2'!F6),('5.1.2'!$I6)&gt;0),'5.1.2'!F6/'5.1.2'!$I6*100,0)</f>
        <v>105.16145735087</v>
      </c>
      <c r="G6" s="65" t="n">
        <f aca="false">IF(AND(ISNUMBER('5.1.2'!G6),('5.1.2'!$I6)&gt;0),'5.1.2'!G6/'5.1.2'!$I6*100,0)</f>
        <v>106.547523431322</v>
      </c>
      <c r="H6" s="65" t="n">
        <f aca="false">IF(AND(ISNUMBER('5.1.2'!H6),('5.1.2'!$I6)&gt;0),'5.1.2'!H6/'5.1.2'!$I6*100,0)</f>
        <v>108.129714319246</v>
      </c>
      <c r="I6" s="65" t="n">
        <f aca="false">IF(AND(ISNUMBER('5.1.2'!I6),('5.1.2'!$I6)&gt;0),'5.1.2'!I6/'5.1.2'!$I6*100,0)</f>
        <v>100</v>
      </c>
      <c r="J6" s="65" t="n">
        <f aca="false">IF(AND(ISNUMBER('5.1.2'!J6),('5.1.2'!$I6)&gt;0),'5.1.2'!J6/'5.1.2'!$I6*100,0)</f>
        <v>93.34695449685</v>
      </c>
      <c r="K6" s="65" t="n">
        <f aca="false">IF(AND(ISNUMBER('5.1.2'!K6),('5.1.2'!$I6)&gt;0),'5.1.2'!K6/'5.1.2'!$I6*100,0)</f>
        <v>89.3826958778295</v>
      </c>
      <c r="L6" s="65" t="n">
        <f aca="false">IF(AND(ISNUMBER('5.1.2'!L6),('5.1.2'!$I6)&gt;0),'5.1.2'!L6/'5.1.2'!$I6*100,0)</f>
        <v>84.2669997277167</v>
      </c>
      <c r="M6" s="65" t="n">
        <f aca="false">IF(AND(ISNUMBER('5.1.2'!M6),('5.1.2'!$I6)&gt;0),'5.1.2'!M6/'5.1.2'!$I6*100,0)</f>
        <v>81.4196721691239</v>
      </c>
      <c r="N6" s="65" t="n">
        <f aca="false">IF(AND(ISNUMBER('5.1.2'!N6),('5.1.2'!$I6)&gt;0),'5.1.2'!N6/'5.1.2'!$I6*100,0)</f>
        <v>74.6189683293303</v>
      </c>
      <c r="O6" s="65" t="n">
        <f aca="false">IF(AND(ISNUMBER('5.1.2'!O6),('5.1.2'!$I6)&gt;0),'5.1.2'!O6/'5.1.2'!$I6*100,0)</f>
        <v>74.0482214958217</v>
      </c>
      <c r="P6" s="65" t="n">
        <f aca="false">IF(AND(ISNUMBER('5.1.2'!P6),('5.1.2'!$I6)&gt;0),'5.1.2'!P6/'5.1.2'!$I6*100,0)</f>
        <v>75.0387015492183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IF(AND(ISNUMBER('5.1.2'!D7),('5.1.2'!$I7)&gt;0),'5.1.2'!D7/'5.1.2'!$I7*100,0)</f>
        <v>136.376265597728</v>
      </c>
      <c r="E7" s="65" t="n">
        <f aca="false">IF(AND(ISNUMBER('5.1.2'!E7),('5.1.2'!$I7)&gt;0),'5.1.2'!E7/'5.1.2'!$I7*100,0)</f>
        <v>179.348196024177</v>
      </c>
      <c r="F7" s="65" t="n">
        <f aca="false">IF(AND(ISNUMBER('5.1.2'!F7),('5.1.2'!$I7)&gt;0),'5.1.2'!F7/'5.1.2'!$I7*100,0)</f>
        <v>113.641865532492</v>
      </c>
      <c r="G7" s="65" t="n">
        <f aca="false">IF(AND(ISNUMBER('5.1.2'!G7),('5.1.2'!$I7)&gt;0),'5.1.2'!G7/'5.1.2'!$I7*100,0)</f>
        <v>147.376910335253</v>
      </c>
      <c r="H7" s="65" t="n">
        <f aca="false">IF(AND(ISNUMBER('5.1.2'!H7),('5.1.2'!$I7)&gt;0),'5.1.2'!H7/'5.1.2'!$I7*100,0)</f>
        <v>109.499878826078</v>
      </c>
      <c r="I7" s="65" t="n">
        <f aca="false">IF(AND(ISNUMBER('5.1.2'!I7),('5.1.2'!$I7)&gt;0),'5.1.2'!I7/'5.1.2'!$I7*100,0)</f>
        <v>100</v>
      </c>
      <c r="J7" s="65" t="n">
        <f aca="false">IF(AND(ISNUMBER('5.1.2'!J7),('5.1.2'!$I7)&gt;0),'5.1.2'!J7/'5.1.2'!$I7*100,0)</f>
        <v>112.01961639348</v>
      </c>
      <c r="K7" s="65" t="n">
        <f aca="false">IF(AND(ISNUMBER('5.1.2'!K7),('5.1.2'!$I7)&gt;0),'5.1.2'!K7/'5.1.2'!$I7*100,0)</f>
        <v>111.037132317909</v>
      </c>
      <c r="L7" s="65" t="n">
        <f aca="false">IF(AND(ISNUMBER('5.1.2'!L7),('5.1.2'!$I7)&gt;0),'5.1.2'!L7/'5.1.2'!$I7*100,0)</f>
        <v>116.454805021438</v>
      </c>
      <c r="M7" s="65" t="n">
        <f aca="false">IF(AND(ISNUMBER('5.1.2'!M7),('5.1.2'!$I7)&gt;0),'5.1.2'!M7/'5.1.2'!$I7*100,0)</f>
        <v>108.580382050287</v>
      </c>
      <c r="N7" s="65" t="n">
        <f aca="false">IF(AND(ISNUMBER('5.1.2'!N7),('5.1.2'!$I7)&gt;0),'5.1.2'!N7/'5.1.2'!$I7*100,0)</f>
        <v>97.6063809377966</v>
      </c>
      <c r="O7" s="65" t="n">
        <f aca="false">IF(AND(ISNUMBER('5.1.2'!O7),('5.1.2'!$I7)&gt;0),'5.1.2'!O7/'5.1.2'!$I7*100,0)</f>
        <v>25.296919560242</v>
      </c>
      <c r="P7" s="65" t="n">
        <f aca="false">IF(AND(ISNUMBER('5.1.2'!P7),('5.1.2'!$I7)&gt;0),'5.1.2'!P7/'5.1.2'!$I7*100,0)</f>
        <v>77.9729922934029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IF(AND(ISNUMBER('5.1.2'!D8),('5.1.2'!$I8)&gt;0),'5.1.2'!D8/'5.1.2'!$I8*100,0)</f>
        <v>137.155948227102</v>
      </c>
      <c r="E8" s="65" t="n">
        <f aca="false">IF(AND(ISNUMBER('5.1.2'!E8),('5.1.2'!$I8)&gt;0),'5.1.2'!E8/'5.1.2'!$I8*100,0)</f>
        <v>128.503741665036</v>
      </c>
      <c r="F8" s="65" t="n">
        <f aca="false">IF(AND(ISNUMBER('5.1.2'!F8),('5.1.2'!$I8)&gt;0),'5.1.2'!F8/'5.1.2'!$I8*100,0)</f>
        <v>124.807330207837</v>
      </c>
      <c r="G8" s="65" t="n">
        <f aca="false">IF(AND(ISNUMBER('5.1.2'!G8),('5.1.2'!$I8)&gt;0),'5.1.2'!G8/'5.1.2'!$I8*100,0)</f>
        <v>102.389727000596</v>
      </c>
      <c r="H8" s="65" t="n">
        <f aca="false">IF(AND(ISNUMBER('5.1.2'!H8),('5.1.2'!$I8)&gt;0),'5.1.2'!H8/'5.1.2'!$I8*100,0)</f>
        <v>108.645924178856</v>
      </c>
      <c r="I8" s="65" t="n">
        <f aca="false">IF(AND(ISNUMBER('5.1.2'!I8),('5.1.2'!$I8)&gt;0),'5.1.2'!I8/'5.1.2'!$I8*100,0)</f>
        <v>100</v>
      </c>
      <c r="J8" s="65" t="n">
        <f aca="false">IF(AND(ISNUMBER('5.1.2'!J8),('5.1.2'!$I8)&gt;0),'5.1.2'!J8/'5.1.2'!$I8*100,0)</f>
        <v>87.2742332254754</v>
      </c>
      <c r="K8" s="65" t="n">
        <f aca="false">IF(AND(ISNUMBER('5.1.2'!K8),('5.1.2'!$I8)&gt;0),'5.1.2'!K8/'5.1.2'!$I8*100,0)</f>
        <v>83.761773140466</v>
      </c>
      <c r="L8" s="65" t="n">
        <f aca="false">IF(AND(ISNUMBER('5.1.2'!L8),('5.1.2'!$I8)&gt;0),'5.1.2'!L8/'5.1.2'!$I8*100,0)</f>
        <v>71.2472178729431</v>
      </c>
      <c r="M8" s="65" t="n">
        <f aca="false">IF(AND(ISNUMBER('5.1.2'!M8),('5.1.2'!$I8)&gt;0),'5.1.2'!M8/'5.1.2'!$I8*100,0)</f>
        <v>61.4055304291764</v>
      </c>
      <c r="N8" s="65" t="n">
        <f aca="false">IF(AND(ISNUMBER('5.1.2'!N8),('5.1.2'!$I8)&gt;0),'5.1.2'!N8/'5.1.2'!$I8*100,0)</f>
        <v>55.5213937661626</v>
      </c>
      <c r="O8" s="65" t="n">
        <f aca="false">IF(AND(ISNUMBER('5.1.2'!O8),('5.1.2'!$I8)&gt;0),'5.1.2'!O8/'5.1.2'!$I8*100,0)</f>
        <v>49.530242327499</v>
      </c>
      <c r="P8" s="65" t="n">
        <f aca="false">IF(AND(ISNUMBER('5.1.2'!P8),('5.1.2'!$I8)&gt;0),'5.1.2'!P8/'5.1.2'!$I8*100,0)</f>
        <v>44.1301001425873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IF(AND(ISNUMBER('5.1.2'!D9),('5.1.2'!$I9)&gt;0),'5.1.2'!D9/'5.1.2'!$I9*100,0)</f>
        <v>121.052449895834</v>
      </c>
      <c r="E9" s="65" t="n">
        <f aca="false">IF(AND(ISNUMBER('5.1.2'!E9),('5.1.2'!$I9)&gt;0),'5.1.2'!E9/'5.1.2'!$I9*100,0)</f>
        <v>114.823683835176</v>
      </c>
      <c r="F9" s="65" t="n">
        <f aca="false">IF(AND(ISNUMBER('5.1.2'!F9),('5.1.2'!$I9)&gt;0),'5.1.2'!F9/'5.1.2'!$I9*100,0)</f>
        <v>113.430408158327</v>
      </c>
      <c r="G9" s="65" t="n">
        <f aca="false">IF(AND(ISNUMBER('5.1.2'!G9),('5.1.2'!$I9)&gt;0),'5.1.2'!G9/'5.1.2'!$I9*100,0)</f>
        <v>95.7952079459457</v>
      </c>
      <c r="H9" s="65" t="n">
        <f aca="false">IF(AND(ISNUMBER('5.1.2'!H9),('5.1.2'!$I9)&gt;0),'5.1.2'!H9/'5.1.2'!$I9*100,0)</f>
        <v>108.942431656391</v>
      </c>
      <c r="I9" s="65" t="n">
        <f aca="false">IF(AND(ISNUMBER('5.1.2'!I9),('5.1.2'!$I9)&gt;0),'5.1.2'!I9/'5.1.2'!$I9*100,0)</f>
        <v>100</v>
      </c>
      <c r="J9" s="65" t="n">
        <f aca="false">IF(AND(ISNUMBER('5.1.2'!J9),('5.1.2'!$I9)&gt;0),'5.1.2'!J9/'5.1.2'!$I9*100,0)</f>
        <v>85.9984746766966</v>
      </c>
      <c r="K9" s="65" t="n">
        <f aca="false">IF(AND(ISNUMBER('5.1.2'!K9),('5.1.2'!$I9)&gt;0),'5.1.2'!K9/'5.1.2'!$I9*100,0)</f>
        <v>80.5498453580031</v>
      </c>
      <c r="L9" s="65" t="n">
        <f aca="false">IF(AND(ISNUMBER('5.1.2'!L9),('5.1.2'!$I9)&gt;0),'5.1.2'!L9/'5.1.2'!$I9*100,0)</f>
        <v>65.6430565028574</v>
      </c>
      <c r="M9" s="65" t="n">
        <f aca="false">IF(AND(ISNUMBER('5.1.2'!M9),('5.1.2'!$I9)&gt;0),'5.1.2'!M9/'5.1.2'!$I9*100,0)</f>
        <v>52.6264695747089</v>
      </c>
      <c r="N9" s="65" t="n">
        <f aca="false">IF(AND(ISNUMBER('5.1.2'!N9),('5.1.2'!$I9)&gt;0),'5.1.2'!N9/'5.1.2'!$I9*100,0)</f>
        <v>46.6769072567493</v>
      </c>
      <c r="O9" s="65" t="n">
        <f aca="false">IF(AND(ISNUMBER('5.1.2'!O9),('5.1.2'!$I9)&gt;0),'5.1.2'!O9/'5.1.2'!$I9*100,0)</f>
        <v>39.9402406040324</v>
      </c>
      <c r="P9" s="65" t="n">
        <f aca="false">IF(AND(ISNUMBER('5.1.2'!P9),('5.1.2'!$I9)&gt;0),'5.1.2'!P9/'5.1.2'!$I9*100,0)</f>
        <v>33.0283977899463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IF(AND(ISNUMBER('5.1.2'!D10),('5.1.2'!$I10)&gt;0),'5.1.2'!D10/'5.1.2'!$I10*100,0)</f>
        <v>231.315686445973</v>
      </c>
      <c r="E10" s="65" t="n">
        <f aca="false">IF(AND(ISNUMBER('5.1.2'!E10),('5.1.2'!$I10)&gt;0),'5.1.2'!E10/'5.1.2'!$I10*100,0)</f>
        <v>208.493234480861</v>
      </c>
      <c r="F10" s="65" t="n">
        <f aca="false">IF(AND(ISNUMBER('5.1.2'!F10),('5.1.2'!$I10)&gt;0),'5.1.2'!F10/'5.1.2'!$I10*100,0)</f>
        <v>191.330018625067</v>
      </c>
      <c r="G10" s="65" t="n">
        <f aca="false">IF(AND(ISNUMBER('5.1.2'!G10),('5.1.2'!$I10)&gt;0),'5.1.2'!G10/'5.1.2'!$I10*100,0)</f>
        <v>140.948937868435</v>
      </c>
      <c r="H10" s="65" t="n">
        <f aca="false">IF(AND(ISNUMBER('5.1.2'!H10),('5.1.2'!$I10)&gt;0),'5.1.2'!H10/'5.1.2'!$I10*100,0)</f>
        <v>106.912197389169</v>
      </c>
      <c r="I10" s="65" t="n">
        <f aca="false">IF(AND(ISNUMBER('5.1.2'!I10),('5.1.2'!$I10)&gt;0),'5.1.2'!I10/'5.1.2'!$I10*100,0)</f>
        <v>100</v>
      </c>
      <c r="J10" s="65" t="n">
        <f aca="false">IF(AND(ISNUMBER('5.1.2'!J10),('5.1.2'!$I10)&gt;0),'5.1.2'!J10/'5.1.2'!$I10*100,0)</f>
        <v>94.7337981294721</v>
      </c>
      <c r="K10" s="65" t="n">
        <f aca="false">IF(AND(ISNUMBER('5.1.2'!K10),('5.1.2'!$I10)&gt;0),'5.1.2'!K10/'5.1.2'!$I10*100,0)</f>
        <v>102.542430172446</v>
      </c>
      <c r="L10" s="65" t="n">
        <f aca="false">IF(AND(ISNUMBER('5.1.2'!L10),('5.1.2'!$I10)&gt;0),'5.1.2'!L10/'5.1.2'!$I10*100,0)</f>
        <v>104.015648476557</v>
      </c>
      <c r="M10" s="65" t="n">
        <f aca="false">IF(AND(ISNUMBER('5.1.2'!M10),('5.1.2'!$I10)&gt;0),'5.1.2'!M10/'5.1.2'!$I10*100,0)</f>
        <v>112.738107665459</v>
      </c>
      <c r="N10" s="65" t="n">
        <f aca="false">IF(AND(ISNUMBER('5.1.2'!N10),('5.1.2'!$I10)&gt;0),'5.1.2'!N10/'5.1.2'!$I10*100,0)</f>
        <v>107.236525303118</v>
      </c>
      <c r="O10" s="65" t="n">
        <f aca="false">IF(AND(ISNUMBER('5.1.2'!O10),('5.1.2'!$I10)&gt;0),'5.1.2'!O10/'5.1.2'!$I10*100,0)</f>
        <v>105.604520923646</v>
      </c>
      <c r="P10" s="65" t="n">
        <f aca="false">IF(AND(ISNUMBER('5.1.2'!P10),('5.1.2'!$I10)&gt;0),'5.1.2'!P10/'5.1.2'!$I10*100,0)</f>
        <v>109.04353483887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IF(AND(ISNUMBER('5.1.2'!D11),('5.1.2'!$I11)&gt;0),'5.1.2'!D11/'5.1.2'!$I11*100,0)</f>
        <v>91.9651951585765</v>
      </c>
      <c r="E11" s="65" t="n">
        <f aca="false">IF(AND(ISNUMBER('5.1.2'!E11),('5.1.2'!$I11)&gt;0),'5.1.2'!E11/'5.1.2'!$I11*100,0)</f>
        <v>106.354716051484</v>
      </c>
      <c r="F11" s="65" t="n">
        <f aca="false">IF(AND(ISNUMBER('5.1.2'!F11),('5.1.2'!$I11)&gt;0),'5.1.2'!F11/'5.1.2'!$I11*100,0)</f>
        <v>100.660081193145</v>
      </c>
      <c r="G11" s="65" t="n">
        <f aca="false">IF(AND(ISNUMBER('5.1.2'!G11),('5.1.2'!$I11)&gt;0),'5.1.2'!G11/'5.1.2'!$I11*100,0)</f>
        <v>101.445917225896</v>
      </c>
      <c r="H11" s="65" t="n">
        <f aca="false">IF(AND(ISNUMBER('5.1.2'!H11),('5.1.2'!$I11)&gt;0),'5.1.2'!H11/'5.1.2'!$I11*100,0)</f>
        <v>104.038170085325</v>
      </c>
      <c r="I11" s="65" t="n">
        <f aca="false">IF(AND(ISNUMBER('5.1.2'!I11),('5.1.2'!$I11)&gt;0),'5.1.2'!I11/'5.1.2'!$I11*100,0)</f>
        <v>100</v>
      </c>
      <c r="J11" s="65" t="n">
        <f aca="false">IF(AND(ISNUMBER('5.1.2'!J11),('5.1.2'!$I11)&gt;0),'5.1.2'!J11/'5.1.2'!$I11*100,0)</f>
        <v>97.2906738161921</v>
      </c>
      <c r="K11" s="65" t="n">
        <f aca="false">IF(AND(ISNUMBER('5.1.2'!K11),('5.1.2'!$I11)&gt;0),'5.1.2'!K11/'5.1.2'!$I11*100,0)</f>
        <v>91.9045424337427</v>
      </c>
      <c r="L11" s="65" t="n">
        <f aca="false">IF(AND(ISNUMBER('5.1.2'!L11),('5.1.2'!$I11)&gt;0),'5.1.2'!L11/'5.1.2'!$I11*100,0)</f>
        <v>94.3050780786786</v>
      </c>
      <c r="M11" s="65" t="n">
        <f aca="false">IF(AND(ISNUMBER('5.1.2'!M11),('5.1.2'!$I11)&gt;0),'5.1.2'!M11/'5.1.2'!$I11*100,0)</f>
        <v>132.740016221205</v>
      </c>
      <c r="N11" s="65" t="n">
        <f aca="false">IF(AND(ISNUMBER('5.1.2'!N11),('5.1.2'!$I11)&gt;0),'5.1.2'!N11/'5.1.2'!$I11*100,0)</f>
        <v>99.2494255622414</v>
      </c>
      <c r="O11" s="65" t="n">
        <f aca="false">IF(AND(ISNUMBER('5.1.2'!O11),('5.1.2'!$I11)&gt;0),'5.1.2'!O11/'5.1.2'!$I11*100,0)</f>
        <v>103.240537932379</v>
      </c>
      <c r="P11" s="65" t="n">
        <f aca="false">IF(AND(ISNUMBER('5.1.2'!P11),('5.1.2'!$I11)&gt;0),'5.1.2'!P11/'5.1.2'!$I11*100,0)</f>
        <v>93.2810856784486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IF(AND(ISNUMBER('5.1.2'!D12),('5.1.2'!$I12)&gt;0),'5.1.2'!D12/'5.1.2'!$I12*100,0)</f>
        <v>2349.29036335729</v>
      </c>
      <c r="E12" s="65" t="n">
        <f aca="false">IF(AND(ISNUMBER('5.1.2'!E12),('5.1.2'!$I12)&gt;0),'5.1.2'!E12/'5.1.2'!$I12*100,0)</f>
        <v>29.7611774472214</v>
      </c>
      <c r="F12" s="65" t="n">
        <f aca="false">IF(AND(ISNUMBER('5.1.2'!F12),('5.1.2'!$I12)&gt;0),'5.1.2'!F12/'5.1.2'!$I12*100,0)</f>
        <v>27.353174083489</v>
      </c>
      <c r="G12" s="65" t="n">
        <f aca="false">IF(AND(ISNUMBER('5.1.2'!G12),('5.1.2'!$I12)&gt;0),'5.1.2'!G12/'5.1.2'!$I12*100,0)</f>
        <v>93.0819402899173</v>
      </c>
      <c r="H12" s="65" t="n">
        <f aca="false">IF(AND(ISNUMBER('5.1.2'!H12),('5.1.2'!$I12)&gt;0),'5.1.2'!H12/'5.1.2'!$I12*100,0)</f>
        <v>96.0871094571031</v>
      </c>
      <c r="I12" s="65" t="n">
        <f aca="false">IF(AND(ISNUMBER('5.1.2'!I12),('5.1.2'!$I12)&gt;0),'5.1.2'!I12/'5.1.2'!$I12*100,0)</f>
        <v>100</v>
      </c>
      <c r="J12" s="65" t="n">
        <f aca="false">IF(AND(ISNUMBER('5.1.2'!J12),('5.1.2'!$I12)&gt;0),'5.1.2'!J12/'5.1.2'!$I12*100,0)</f>
        <v>122.713379793107</v>
      </c>
      <c r="K12" s="65" t="n">
        <f aca="false">IF(AND(ISNUMBER('5.1.2'!K12),('5.1.2'!$I12)&gt;0),'5.1.2'!K12/'5.1.2'!$I12*100,0)</f>
        <v>90.203957440312</v>
      </c>
      <c r="L12" s="65" t="n">
        <f aca="false">IF(AND(ISNUMBER('5.1.2'!L12),('5.1.2'!$I12)&gt;0),'5.1.2'!L12/'5.1.2'!$I12*100,0)</f>
        <v>35.7015520680477</v>
      </c>
      <c r="M12" s="65" t="n">
        <f aca="false">IF(AND(ISNUMBER('5.1.2'!M12),('5.1.2'!$I12)&gt;0),'5.1.2'!M12/'5.1.2'!$I12*100,0)</f>
        <v>180.995002384934</v>
      </c>
      <c r="N12" s="65" t="n">
        <f aca="false">IF(AND(ISNUMBER('5.1.2'!N12),('5.1.2'!$I12)&gt;0),'5.1.2'!N12/'5.1.2'!$I12*100,0)</f>
        <v>85.62651645807</v>
      </c>
      <c r="O12" s="65" t="n">
        <f aca="false">IF(AND(ISNUMBER('5.1.2'!O12),('5.1.2'!$I12)&gt;0),'5.1.2'!O12/'5.1.2'!$I12*100,0)</f>
        <v>71.0812365787294</v>
      </c>
      <c r="P12" s="65" t="n">
        <f aca="false">IF(AND(ISNUMBER('5.1.2'!P12),('5.1.2'!$I12)&gt;0),'5.1.2'!P12/'5.1.2'!$I12*100,0)</f>
        <v>199.745228219943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IF(AND(ISNUMBER('5.1.2'!D13),('5.1.2'!$I13)&gt;0),'5.1.2'!D13/'5.1.2'!$I13*100,0)</f>
        <v>175.061423741182</v>
      </c>
      <c r="E13" s="65" t="n">
        <f aca="false">IF(AND(ISNUMBER('5.1.2'!E13),('5.1.2'!$I13)&gt;0),'5.1.2'!E13/'5.1.2'!$I13*100,0)</f>
        <v>145.025557788827</v>
      </c>
      <c r="F13" s="65" t="n">
        <f aca="false">IF(AND(ISNUMBER('5.1.2'!F13),('5.1.2'!$I13)&gt;0),'5.1.2'!F13/'5.1.2'!$I13*100,0)</f>
        <v>112.517154294065</v>
      </c>
      <c r="G13" s="65" t="n">
        <f aca="false">IF(AND(ISNUMBER('5.1.2'!G13),('5.1.2'!$I13)&gt;0),'5.1.2'!G13/'5.1.2'!$I13*100,0)</f>
        <v>107.545470058631</v>
      </c>
      <c r="H13" s="65" t="n">
        <f aca="false">IF(AND(ISNUMBER('5.1.2'!H13),('5.1.2'!$I13)&gt;0),'5.1.2'!H13/'5.1.2'!$I13*100,0)</f>
        <v>117.168393894342</v>
      </c>
      <c r="I13" s="65" t="n">
        <f aca="false">IF(AND(ISNUMBER('5.1.2'!I13),('5.1.2'!$I13)&gt;0),'5.1.2'!I13/'5.1.2'!$I13*100,0)</f>
        <v>100</v>
      </c>
      <c r="J13" s="65" t="n">
        <f aca="false">IF(AND(ISNUMBER('5.1.2'!J13),('5.1.2'!$I13)&gt;0),'5.1.2'!J13/'5.1.2'!$I13*100,0)</f>
        <v>103.979787751935</v>
      </c>
      <c r="K13" s="65" t="n">
        <f aca="false">IF(AND(ISNUMBER('5.1.2'!K13),('5.1.2'!$I13)&gt;0),'5.1.2'!K13/'5.1.2'!$I13*100,0)</f>
        <v>99.0731323269125</v>
      </c>
      <c r="L13" s="65" t="n">
        <f aca="false">IF(AND(ISNUMBER('5.1.2'!L13),('5.1.2'!$I13)&gt;0),'5.1.2'!L13/'5.1.2'!$I13*100,0)</f>
        <v>82.1946344021393</v>
      </c>
      <c r="M13" s="65" t="n">
        <f aca="false">IF(AND(ISNUMBER('5.1.2'!M13),('5.1.2'!$I13)&gt;0),'5.1.2'!M13/'5.1.2'!$I13*100,0)</f>
        <v>131.74177178875</v>
      </c>
      <c r="N13" s="65" t="n">
        <f aca="false">IF(AND(ISNUMBER('5.1.2'!N13),('5.1.2'!$I13)&gt;0),'5.1.2'!N13/'5.1.2'!$I13*100,0)</f>
        <v>72.8615889202085</v>
      </c>
      <c r="O13" s="65" t="n">
        <f aca="false">IF(AND(ISNUMBER('5.1.2'!O13),('5.1.2'!$I13)&gt;0),'5.1.2'!O13/'5.1.2'!$I13*100,0)</f>
        <v>62.5486395397057</v>
      </c>
      <c r="P13" s="65" t="n">
        <f aca="false">IF(AND(ISNUMBER('5.1.2'!P13),('5.1.2'!$I13)&gt;0),'5.1.2'!P13/'5.1.2'!$I13*100,0)</f>
        <v>78.8773220596798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IF(AND(ISNUMBER('5.1.2'!D14),('5.1.2'!$I14)&gt;0),'5.1.2'!D14/'5.1.2'!$I14*100,0)</f>
        <v>110.066745318951</v>
      </c>
      <c r="E14" s="65" t="n">
        <f aca="false">IF(AND(ISNUMBER('5.1.2'!E14),('5.1.2'!$I14)&gt;0),'5.1.2'!E14/'5.1.2'!$I14*100,0)</f>
        <v>113.06403392359</v>
      </c>
      <c r="F14" s="65" t="n">
        <f aca="false">IF(AND(ISNUMBER('5.1.2'!F14),('5.1.2'!$I14)&gt;0),'5.1.2'!F14/'5.1.2'!$I14*100,0)</f>
        <v>107.849293658871</v>
      </c>
      <c r="G14" s="65" t="n">
        <f aca="false">IF(AND(ISNUMBER('5.1.2'!G14),('5.1.2'!$I14)&gt;0),'5.1.2'!G14/'5.1.2'!$I14*100,0)</f>
        <v>107.091659637581</v>
      </c>
      <c r="H14" s="65" t="n">
        <f aca="false">IF(AND(ISNUMBER('5.1.2'!H14),('5.1.2'!$I14)&gt;0),'5.1.2'!H14/'5.1.2'!$I14*100,0)</f>
        <v>105.609337613932</v>
      </c>
      <c r="I14" s="65" t="n">
        <f aca="false">IF(AND(ISNUMBER('5.1.2'!I14),('5.1.2'!$I14)&gt;0),'5.1.2'!I14/'5.1.2'!$I14*100,0)</f>
        <v>100</v>
      </c>
      <c r="J14" s="65" t="n">
        <f aca="false">IF(AND(ISNUMBER('5.1.2'!J14),('5.1.2'!$I14)&gt;0),'5.1.2'!J14/'5.1.2'!$I14*100,0)</f>
        <v>102.876066366235</v>
      </c>
      <c r="K14" s="65" t="n">
        <f aca="false">IF(AND(ISNUMBER('5.1.2'!K14),('5.1.2'!$I14)&gt;0),'5.1.2'!K14/'5.1.2'!$I14*100,0)</f>
        <v>102.36275404534</v>
      </c>
      <c r="L14" s="65" t="n">
        <f aca="false">IF(AND(ISNUMBER('5.1.2'!L14),('5.1.2'!$I14)&gt;0),'5.1.2'!L14/'5.1.2'!$I14*100,0)</f>
        <v>102.458583987936</v>
      </c>
      <c r="M14" s="65" t="n">
        <f aca="false">IF(AND(ISNUMBER('5.1.2'!M14),('5.1.2'!$I14)&gt;0),'5.1.2'!M14/'5.1.2'!$I14*100,0)</f>
        <v>101.168541080965</v>
      </c>
      <c r="N14" s="65" t="n">
        <f aca="false">IF(AND(ISNUMBER('5.1.2'!N14),('5.1.2'!$I14)&gt;0),'5.1.2'!N14/'5.1.2'!$I14*100,0)</f>
        <v>95.8442378993334</v>
      </c>
      <c r="O14" s="65" t="n">
        <f aca="false">IF(AND(ISNUMBER('5.1.2'!O14),('5.1.2'!$I14)&gt;0),'5.1.2'!O14/'5.1.2'!$I14*100,0)</f>
        <v>97.2151167431194</v>
      </c>
      <c r="P14" s="65" t="n">
        <f aca="false">IF(AND(ISNUMBER('5.1.2'!P14),('5.1.2'!$I14)&gt;0),'5.1.2'!P14/'5.1.2'!$I14*100,0)</f>
        <v>95.0051297063015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IF(AND(ISNUMBER('5.1.2'!D15),('5.1.2'!$I15)&gt;0),'5.1.2'!D15/'5.1.2'!$I15*100,0)</f>
        <v>128.234971821463</v>
      </c>
      <c r="E15" s="65" t="n">
        <f aca="false">IF(AND(ISNUMBER('5.1.2'!E15),('5.1.2'!$I15)&gt;0),'5.1.2'!E15/'5.1.2'!$I15*100,0)</f>
        <v>104.169182881785</v>
      </c>
      <c r="F15" s="65" t="n">
        <f aca="false">IF(AND(ISNUMBER('5.1.2'!F15),('5.1.2'!$I15)&gt;0),'5.1.2'!F15/'5.1.2'!$I15*100,0)</f>
        <v>95.8003503583153</v>
      </c>
      <c r="G15" s="65" t="n">
        <f aca="false">IF(AND(ISNUMBER('5.1.2'!G15),('5.1.2'!$I15)&gt;0),'5.1.2'!G15/'5.1.2'!$I15*100,0)</f>
        <v>94.8831546013587</v>
      </c>
      <c r="H15" s="65" t="n">
        <f aca="false">IF(AND(ISNUMBER('5.1.2'!H15),('5.1.2'!$I15)&gt;0),'5.1.2'!H15/'5.1.2'!$I15*100,0)</f>
        <v>102.916539734003</v>
      </c>
      <c r="I15" s="65" t="n">
        <f aca="false">IF(AND(ISNUMBER('5.1.2'!I15),('5.1.2'!$I15)&gt;0),'5.1.2'!I15/'5.1.2'!$I15*100,0)</f>
        <v>100</v>
      </c>
      <c r="J15" s="65" t="n">
        <f aca="false">IF(AND(ISNUMBER('5.1.2'!J15),('5.1.2'!$I15)&gt;0),'5.1.2'!J15/'5.1.2'!$I15*100,0)</f>
        <v>96.0857723427222</v>
      </c>
      <c r="K15" s="65" t="n">
        <f aca="false">IF(AND(ISNUMBER('5.1.2'!K15),('5.1.2'!$I15)&gt;0),'5.1.2'!K15/'5.1.2'!$I15*100,0)</f>
        <v>91.4115942461804</v>
      </c>
      <c r="L15" s="65" t="n">
        <f aca="false">IF(AND(ISNUMBER('5.1.2'!L15),('5.1.2'!$I15)&gt;0),'5.1.2'!L15/'5.1.2'!$I15*100,0)</f>
        <v>93.3165900021551</v>
      </c>
      <c r="M15" s="65" t="n">
        <f aca="false">IF(AND(ISNUMBER('5.1.2'!M15),('5.1.2'!$I15)&gt;0),'5.1.2'!M15/'5.1.2'!$I15*100,0)</f>
        <v>108.907093940258</v>
      </c>
      <c r="N15" s="65" t="n">
        <f aca="false">IF(AND(ISNUMBER('5.1.2'!N15),('5.1.2'!$I15)&gt;0),'5.1.2'!N15/'5.1.2'!$I15*100,0)</f>
        <v>96.986837526241</v>
      </c>
      <c r="O15" s="65" t="n">
        <f aca="false">IF(AND(ISNUMBER('5.1.2'!O15),('5.1.2'!$I15)&gt;0),'5.1.2'!O15/'5.1.2'!$I15*100,0)</f>
        <v>82.051383789952</v>
      </c>
      <c r="P15" s="65" t="n">
        <f aca="false">IF(AND(ISNUMBER('5.1.2'!P15),('5.1.2'!$I15)&gt;0),'5.1.2'!P15/'5.1.2'!$I15*100,0)</f>
        <v>75.3099135526868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IF(AND(ISNUMBER('5.1.2'!D16),('5.1.2'!$I16)&gt;0),'5.1.2'!D16/'5.1.2'!$I16*100,0)</f>
        <v>132.155536458204</v>
      </c>
      <c r="E16" s="65" t="n">
        <f aca="false">IF(AND(ISNUMBER('5.1.2'!E16),('5.1.2'!$I16)&gt;0),'5.1.2'!E16/'5.1.2'!$I16*100,0)</f>
        <v>128.440448419698</v>
      </c>
      <c r="F16" s="65" t="n">
        <f aca="false">IF(AND(ISNUMBER('5.1.2'!F16),('5.1.2'!$I16)&gt;0),'5.1.2'!F16/'5.1.2'!$I16*100,0)</f>
        <v>120.770995453777</v>
      </c>
      <c r="G16" s="65" t="n">
        <f aca="false">IF(AND(ISNUMBER('5.1.2'!G16),('5.1.2'!$I16)&gt;0),'5.1.2'!G16/'5.1.2'!$I16*100,0)</f>
        <v>115.485613552632</v>
      </c>
      <c r="H16" s="65" t="n">
        <f aca="false">IF(AND(ISNUMBER('5.1.2'!H16),('5.1.2'!$I16)&gt;0),'5.1.2'!H16/'5.1.2'!$I16*100,0)</f>
        <v>102.291635627876</v>
      </c>
      <c r="I16" s="65" t="n">
        <f aca="false">IF(AND(ISNUMBER('5.1.2'!I16),('5.1.2'!$I16)&gt;0),'5.1.2'!I16/'5.1.2'!$I16*100,0)</f>
        <v>100</v>
      </c>
      <c r="J16" s="65" t="n">
        <f aca="false">IF(AND(ISNUMBER('5.1.2'!J16),('5.1.2'!$I16)&gt;0),'5.1.2'!J16/'5.1.2'!$I16*100,0)</f>
        <v>94.8662049919638</v>
      </c>
      <c r="K16" s="65" t="n">
        <f aca="false">IF(AND(ISNUMBER('5.1.2'!K16),('5.1.2'!$I16)&gt;0),'5.1.2'!K16/'5.1.2'!$I16*100,0)</f>
        <v>84.4969330315426</v>
      </c>
      <c r="L16" s="65" t="n">
        <f aca="false">IF(AND(ISNUMBER('5.1.2'!L16),('5.1.2'!$I16)&gt;0),'5.1.2'!L16/'5.1.2'!$I16*100,0)</f>
        <v>92.4917761888383</v>
      </c>
      <c r="M16" s="65" t="n">
        <f aca="false">IF(AND(ISNUMBER('5.1.2'!M16),('5.1.2'!$I16)&gt;0),'5.1.2'!M16/'5.1.2'!$I16*100,0)</f>
        <v>81.6639630505123</v>
      </c>
      <c r="N16" s="65" t="n">
        <f aca="false">IF(AND(ISNUMBER('5.1.2'!N16),('5.1.2'!$I16)&gt;0),'5.1.2'!N16/'5.1.2'!$I16*100,0)</f>
        <v>74.6249364773454</v>
      </c>
      <c r="O16" s="65" t="n">
        <f aca="false">IF(AND(ISNUMBER('5.1.2'!O16),('5.1.2'!$I16)&gt;0),'5.1.2'!O16/'5.1.2'!$I16*100,0)</f>
        <v>69.9745562549743</v>
      </c>
      <c r="P16" s="65" t="n">
        <f aca="false">IF(AND(ISNUMBER('5.1.2'!P16),('5.1.2'!$I16)&gt;0),'5.1.2'!P16/'5.1.2'!$I16*100,0)</f>
        <v>67.3446233329664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IF(AND(ISNUMBER('5.1.2'!D17),('5.1.2'!$I17)&gt;0),'5.1.2'!D17/'5.1.2'!$I17*100,0)</f>
        <v>155.457857570611</v>
      </c>
      <c r="E17" s="65" t="n">
        <f aca="false">IF(AND(ISNUMBER('5.1.2'!E17),('5.1.2'!$I17)&gt;0),'5.1.2'!E17/'5.1.2'!$I17*100,0)</f>
        <v>148.747455669129</v>
      </c>
      <c r="F17" s="65" t="n">
        <f aca="false">IF(AND(ISNUMBER('5.1.2'!F17),('5.1.2'!$I17)&gt;0),'5.1.2'!F17/'5.1.2'!$I17*100,0)</f>
        <v>141.325992383452</v>
      </c>
      <c r="G17" s="65" t="n">
        <f aca="false">IF(AND(ISNUMBER('5.1.2'!G17),('5.1.2'!$I17)&gt;0),'5.1.2'!G17/'5.1.2'!$I17*100,0)</f>
        <v>119.308888666308</v>
      </c>
      <c r="H17" s="65" t="n">
        <f aca="false">IF(AND(ISNUMBER('5.1.2'!H17),('5.1.2'!$I17)&gt;0),'5.1.2'!H17/'5.1.2'!$I17*100,0)</f>
        <v>113.617613867187</v>
      </c>
      <c r="I17" s="65" t="n">
        <f aca="false">IF(AND(ISNUMBER('5.1.2'!I17),('5.1.2'!$I17)&gt;0),'5.1.2'!I17/'5.1.2'!$I17*100,0)</f>
        <v>100</v>
      </c>
      <c r="J17" s="65" t="n">
        <f aca="false">IF(AND(ISNUMBER('5.1.2'!J17),('5.1.2'!$I17)&gt;0),'5.1.2'!J17/'5.1.2'!$I17*100,0)</f>
        <v>95.4133909099156</v>
      </c>
      <c r="K17" s="65" t="n">
        <f aca="false">IF(AND(ISNUMBER('5.1.2'!K17),('5.1.2'!$I17)&gt;0),'5.1.2'!K17/'5.1.2'!$I17*100,0)</f>
        <v>84.4632684929962</v>
      </c>
      <c r="L17" s="65" t="n">
        <f aca="false">IF(AND(ISNUMBER('5.1.2'!L17),('5.1.2'!$I17)&gt;0),'5.1.2'!L17/'5.1.2'!$I17*100,0)</f>
        <v>109.360425650406</v>
      </c>
      <c r="M17" s="65" t="n">
        <f aca="false">IF(AND(ISNUMBER('5.1.2'!M17),('5.1.2'!$I17)&gt;0),'5.1.2'!M17/'5.1.2'!$I17*100,0)</f>
        <v>89.94306707074</v>
      </c>
      <c r="N17" s="65" t="n">
        <f aca="false">IF(AND(ISNUMBER('5.1.2'!N17),('5.1.2'!$I17)&gt;0),'5.1.2'!N17/'5.1.2'!$I17*100,0)</f>
        <v>103.50433952615</v>
      </c>
      <c r="O17" s="65" t="n">
        <f aca="false">IF(AND(ISNUMBER('5.1.2'!O17),('5.1.2'!$I17)&gt;0),'5.1.2'!O17/'5.1.2'!$I17*100,0)</f>
        <v>77.5701828478754</v>
      </c>
      <c r="P17" s="65" t="n">
        <f aca="false">IF(AND(ISNUMBER('5.1.2'!P17),('5.1.2'!$I17)&gt;0),'5.1.2'!P17/'5.1.2'!$I17*100,0)</f>
        <v>75.3992975502021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IF(AND(ISNUMBER('5.1.2'!D18),('5.1.2'!$I18)&gt;0),'5.1.2'!D18/'5.1.2'!$I18*100,0)</f>
        <v>147.91174634786</v>
      </c>
      <c r="E18" s="65" t="n">
        <f aca="false">IF(AND(ISNUMBER('5.1.2'!E18),('5.1.2'!$I18)&gt;0),'5.1.2'!E18/'5.1.2'!$I18*100,0)</f>
        <v>140.22638544289</v>
      </c>
      <c r="F18" s="65" t="n">
        <f aca="false">IF(AND(ISNUMBER('5.1.2'!F18),('5.1.2'!$I18)&gt;0),'5.1.2'!F18/'5.1.2'!$I18*100,0)</f>
        <v>124.930294682245</v>
      </c>
      <c r="G18" s="65" t="n">
        <f aca="false">IF(AND(ISNUMBER('5.1.2'!G18),('5.1.2'!$I18)&gt;0),'5.1.2'!G18/'5.1.2'!$I18*100,0)</f>
        <v>112.972258791798</v>
      </c>
      <c r="H18" s="65" t="n">
        <f aca="false">IF(AND(ISNUMBER('5.1.2'!H18),('5.1.2'!$I18)&gt;0),'5.1.2'!H18/'5.1.2'!$I18*100,0)</f>
        <v>102.905413116069</v>
      </c>
      <c r="I18" s="65" t="n">
        <f aca="false">IF(AND(ISNUMBER('5.1.2'!I18),('5.1.2'!$I18)&gt;0),'5.1.2'!I18/'5.1.2'!$I18*100,0)</f>
        <v>100</v>
      </c>
      <c r="J18" s="65" t="n">
        <f aca="false">IF(AND(ISNUMBER('5.1.2'!J18),('5.1.2'!$I18)&gt;0),'5.1.2'!J18/'5.1.2'!$I18*100,0)</f>
        <v>98.8807214567009</v>
      </c>
      <c r="K18" s="65" t="n">
        <f aca="false">IF(AND(ISNUMBER('5.1.2'!K18),('5.1.2'!$I18)&gt;0),'5.1.2'!K18/'5.1.2'!$I18*100,0)</f>
        <v>92.0492954273037</v>
      </c>
      <c r="L18" s="65" t="n">
        <f aca="false">IF(AND(ISNUMBER('5.1.2'!L18),('5.1.2'!$I18)&gt;0),'5.1.2'!L18/'5.1.2'!$I18*100,0)</f>
        <v>96.4026079253511</v>
      </c>
      <c r="M18" s="65" t="n">
        <f aca="false">IF(AND(ISNUMBER('5.1.2'!M18),('5.1.2'!$I18)&gt;0),'5.1.2'!M18/'5.1.2'!$I18*100,0)</f>
        <v>76.6302113827647</v>
      </c>
      <c r="N18" s="65" t="n">
        <f aca="false">IF(AND(ISNUMBER('5.1.2'!N18),('5.1.2'!$I18)&gt;0),'5.1.2'!N18/'5.1.2'!$I18*100,0)</f>
        <v>79.0903378856317</v>
      </c>
      <c r="O18" s="65" t="n">
        <f aca="false">IF(AND(ISNUMBER('5.1.2'!O18),('5.1.2'!$I18)&gt;0),'5.1.2'!O18/'5.1.2'!$I18*100,0)</f>
        <v>76.2644659271203</v>
      </c>
      <c r="P18" s="65" t="n">
        <f aca="false">IF(AND(ISNUMBER('5.1.2'!P18),('5.1.2'!$I18)&gt;0),'5.1.2'!P18/'5.1.2'!$I18*100,0)</f>
        <v>74.2465630289719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IF(AND(ISNUMBER('5.1.2'!D19),('5.1.2'!$I19)&gt;0),'5.1.2'!D19/'5.1.2'!$I19*100,0)</f>
        <v>116.599405763788</v>
      </c>
      <c r="E19" s="65" t="n">
        <f aca="false">IF(AND(ISNUMBER('5.1.2'!E19),('5.1.2'!$I19)&gt;0),'5.1.2'!E19/'5.1.2'!$I19*100,0)</f>
        <v>114.12660275909</v>
      </c>
      <c r="F19" s="65" t="n">
        <f aca="false">IF(AND(ISNUMBER('5.1.2'!F19),('5.1.2'!$I19)&gt;0),'5.1.2'!F19/'5.1.2'!$I19*100,0)</f>
        <v>100.894364278116</v>
      </c>
      <c r="G19" s="65" t="n">
        <f aca="false">IF(AND(ISNUMBER('5.1.2'!G19),('5.1.2'!$I19)&gt;0),'5.1.2'!G19/'5.1.2'!$I19*100,0)</f>
        <v>99.3707674837064</v>
      </c>
      <c r="H19" s="65" t="n">
        <f aca="false">IF(AND(ISNUMBER('5.1.2'!H19),('5.1.2'!$I19)&gt;0),'5.1.2'!H19/'5.1.2'!$I19*100,0)</f>
        <v>102.369614258724</v>
      </c>
      <c r="I19" s="65" t="n">
        <f aca="false">IF(AND(ISNUMBER('5.1.2'!I19),('5.1.2'!$I19)&gt;0),'5.1.2'!I19/'5.1.2'!$I19*100,0)</f>
        <v>100</v>
      </c>
      <c r="J19" s="65" t="n">
        <f aca="false">IF(AND(ISNUMBER('5.1.2'!J19),('5.1.2'!$I19)&gt;0),'5.1.2'!J19/'5.1.2'!$I19*100,0)</f>
        <v>96.4133863983875</v>
      </c>
      <c r="K19" s="65" t="n">
        <f aca="false">IF(AND(ISNUMBER('5.1.2'!K19),('5.1.2'!$I19)&gt;0),'5.1.2'!K19/'5.1.2'!$I19*100,0)</f>
        <v>92.0132369453048</v>
      </c>
      <c r="L19" s="65" t="n">
        <f aca="false">IF(AND(ISNUMBER('5.1.2'!L19),('5.1.2'!$I19)&gt;0),'5.1.2'!L19/'5.1.2'!$I19*100,0)</f>
        <v>88.1845920075628</v>
      </c>
      <c r="M19" s="65" t="n">
        <f aca="false">IF(AND(ISNUMBER('5.1.2'!M19),('5.1.2'!$I19)&gt;0),'5.1.2'!M19/'5.1.2'!$I19*100,0)</f>
        <v>130.938303340253</v>
      </c>
      <c r="N19" s="65" t="n">
        <f aca="false">IF(AND(ISNUMBER('5.1.2'!N19),('5.1.2'!$I19)&gt;0),'5.1.2'!N19/'5.1.2'!$I19*100,0)</f>
        <v>124.656609369623</v>
      </c>
      <c r="O19" s="65" t="n">
        <f aca="false">IF(AND(ISNUMBER('5.1.2'!O19),('5.1.2'!$I19)&gt;0),'5.1.2'!O19/'5.1.2'!$I19*100,0)</f>
        <v>108.319296435638</v>
      </c>
      <c r="P19" s="65" t="n">
        <f aca="false">IF(AND(ISNUMBER('5.1.2'!P19),('5.1.2'!$I19)&gt;0),'5.1.2'!P19/'5.1.2'!$I19*100,0)</f>
        <v>118.765254727065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IF(AND(ISNUMBER('5.1.2'!D20),('5.1.2'!$I20)&gt;0),'5.1.2'!D20/'5.1.2'!$I20*100,0)</f>
        <v>108.406283021363</v>
      </c>
      <c r="E20" s="65" t="n">
        <f aca="false">IF(AND(ISNUMBER('5.1.2'!E20),('5.1.2'!$I20)&gt;0),'5.1.2'!E20/'5.1.2'!$I20*100,0)</f>
        <v>103.557419867313</v>
      </c>
      <c r="F20" s="65" t="n">
        <f aca="false">IF(AND(ISNUMBER('5.1.2'!F20),('5.1.2'!$I20)&gt;0),'5.1.2'!F20/'5.1.2'!$I20*100,0)</f>
        <v>103.92078504336</v>
      </c>
      <c r="G20" s="65" t="n">
        <f aca="false">IF(AND(ISNUMBER('5.1.2'!G20),('5.1.2'!$I20)&gt;0),'5.1.2'!G20/'5.1.2'!$I20*100,0)</f>
        <v>92.3687027402437</v>
      </c>
      <c r="H20" s="65" t="n">
        <f aca="false">IF(AND(ISNUMBER('5.1.2'!H20),('5.1.2'!$I20)&gt;0),'5.1.2'!H20/'5.1.2'!$I20*100,0)</f>
        <v>101.005200739583</v>
      </c>
      <c r="I20" s="65" t="n">
        <f aca="false">IF(AND(ISNUMBER('5.1.2'!I20),('5.1.2'!$I20)&gt;0),'5.1.2'!I20/'5.1.2'!$I20*100,0)</f>
        <v>100</v>
      </c>
      <c r="J20" s="65" t="n">
        <f aca="false">IF(AND(ISNUMBER('5.1.2'!J20),('5.1.2'!$I20)&gt;0),'5.1.2'!J20/'5.1.2'!$I20*100,0)</f>
        <v>95.203342158841</v>
      </c>
      <c r="K20" s="65" t="n">
        <f aca="false">IF(AND(ISNUMBER('5.1.2'!K20),('5.1.2'!$I20)&gt;0),'5.1.2'!K20/'5.1.2'!$I20*100,0)</f>
        <v>89.5313350481586</v>
      </c>
      <c r="L20" s="65" t="n">
        <f aca="false">IF(AND(ISNUMBER('5.1.2'!L20),('5.1.2'!$I20)&gt;0),'5.1.2'!L20/'5.1.2'!$I20*100,0)</f>
        <v>96.7159084175528</v>
      </c>
      <c r="M20" s="65" t="n">
        <f aca="false">IF(AND(ISNUMBER('5.1.2'!M20),('5.1.2'!$I20)&gt;0),'5.1.2'!M20/'5.1.2'!$I20*100,0)</f>
        <v>99.0648098035983</v>
      </c>
      <c r="N20" s="65" t="n">
        <f aca="false">IF(AND(ISNUMBER('5.1.2'!N20),('5.1.2'!$I20)&gt;0),'5.1.2'!N20/'5.1.2'!$I20*100,0)</f>
        <v>100.255105072017</v>
      </c>
      <c r="O20" s="65" t="n">
        <f aca="false">IF(AND(ISNUMBER('5.1.2'!O20),('5.1.2'!$I20)&gt;0),'5.1.2'!O20/'5.1.2'!$I20*100,0)</f>
        <v>106.738216200271</v>
      </c>
      <c r="P20" s="65" t="n">
        <f aca="false">IF(AND(ISNUMBER('5.1.2'!P20),('5.1.2'!$I20)&gt;0),'5.1.2'!P20/'5.1.2'!$I20*100,0)</f>
        <v>97.2270950840842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IF(AND(ISNUMBER('5.1.2'!D21),('5.1.2'!$I21)&gt;0),'5.1.2'!D21/'5.1.2'!$I21*100,0)</f>
        <v>105.448618491898</v>
      </c>
      <c r="E21" s="65" t="n">
        <f aca="false">IF(AND(ISNUMBER('5.1.2'!E21),('5.1.2'!$I21)&gt;0),'5.1.2'!E21/'5.1.2'!$I21*100,0)</f>
        <v>101.85138942999</v>
      </c>
      <c r="F21" s="65" t="n">
        <f aca="false">IF(AND(ISNUMBER('5.1.2'!F21),('5.1.2'!$I21)&gt;0),'5.1.2'!F21/'5.1.2'!$I21*100,0)</f>
        <v>99.6075168754022</v>
      </c>
      <c r="G21" s="65" t="n">
        <f aca="false">IF(AND(ISNUMBER('5.1.2'!G21),('5.1.2'!$I21)&gt;0),'5.1.2'!G21/'5.1.2'!$I21*100,0)</f>
        <v>89.6475288542298</v>
      </c>
      <c r="H21" s="65" t="n">
        <f aca="false">IF(AND(ISNUMBER('5.1.2'!H21),('5.1.2'!$I21)&gt;0),'5.1.2'!H21/'5.1.2'!$I21*100,0)</f>
        <v>102.47414414519</v>
      </c>
      <c r="I21" s="65" t="n">
        <f aca="false">IF(AND(ISNUMBER('5.1.2'!I21),('5.1.2'!$I21)&gt;0),'5.1.2'!I21/'5.1.2'!$I21*100,0)</f>
        <v>100</v>
      </c>
      <c r="J21" s="65" t="n">
        <f aca="false">IF(AND(ISNUMBER('5.1.2'!J21),('5.1.2'!$I21)&gt;0),'5.1.2'!J21/'5.1.2'!$I21*100,0)</f>
        <v>93.8947116225735</v>
      </c>
      <c r="K21" s="65" t="n">
        <f aca="false">IF(AND(ISNUMBER('5.1.2'!K21),('5.1.2'!$I21)&gt;0),'5.1.2'!K21/'5.1.2'!$I21*100,0)</f>
        <v>87.175130759254</v>
      </c>
      <c r="L21" s="65" t="n">
        <f aca="false">IF(AND(ISNUMBER('5.1.2'!L21),('5.1.2'!$I21)&gt;0),'5.1.2'!L21/'5.1.2'!$I21*100,0)</f>
        <v>94.0306169156121</v>
      </c>
      <c r="M21" s="65" t="n">
        <f aca="false">IF(AND(ISNUMBER('5.1.2'!M21),('5.1.2'!$I21)&gt;0),'5.1.2'!M21/'5.1.2'!$I21*100,0)</f>
        <v>96.6257301691304</v>
      </c>
      <c r="N21" s="65" t="n">
        <f aca="false">IF(AND(ISNUMBER('5.1.2'!N21),('5.1.2'!$I21)&gt;0),'5.1.2'!N21/'5.1.2'!$I21*100,0)</f>
        <v>98.0971486269402</v>
      </c>
      <c r="O21" s="65" t="n">
        <f aca="false">IF(AND(ISNUMBER('5.1.2'!O21),('5.1.2'!$I21)&gt;0),'5.1.2'!O21/'5.1.2'!$I21*100,0)</f>
        <v>105.238192364963</v>
      </c>
      <c r="P21" s="65" t="n">
        <f aca="false">IF(AND(ISNUMBER('5.1.2'!P21),('5.1.2'!$I21)&gt;0),'5.1.2'!P21/'5.1.2'!$I21*100,0)</f>
        <v>94.9493698262825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IF(AND(ISNUMBER('5.1.2'!D22),('5.1.2'!$I22)&gt;0),'5.1.2'!D22/'5.1.2'!$I22*100,0)</f>
        <v>104.839568666817</v>
      </c>
      <c r="E22" s="65" t="n">
        <f aca="false">IF(AND(ISNUMBER('5.1.2'!E22),('5.1.2'!$I22)&gt;0),'5.1.2'!E22/'5.1.2'!$I22*100,0)</f>
        <v>111.25749305403</v>
      </c>
      <c r="F22" s="65" t="n">
        <f aca="false">IF(AND(ISNUMBER('5.1.2'!F22),('5.1.2'!$I22)&gt;0),'5.1.2'!F22/'5.1.2'!$I22*100,0)</f>
        <v>101.639942279463</v>
      </c>
      <c r="G22" s="65" t="n">
        <f aca="false">IF(AND(ISNUMBER('5.1.2'!G22),('5.1.2'!$I22)&gt;0),'5.1.2'!G22/'5.1.2'!$I22*100,0)</f>
        <v>105.998186017828</v>
      </c>
      <c r="H22" s="65" t="n">
        <f aca="false">IF(AND(ISNUMBER('5.1.2'!H22),('5.1.2'!$I22)&gt;0),'5.1.2'!H22/'5.1.2'!$I22*100,0)</f>
        <v>103.15955891237</v>
      </c>
      <c r="I22" s="65" t="n">
        <f aca="false">IF(AND(ISNUMBER('5.1.2'!I22),('5.1.2'!$I22)&gt;0),'5.1.2'!I22/'5.1.2'!$I22*100,0)</f>
        <v>100</v>
      </c>
      <c r="J22" s="65" t="n">
        <f aca="false">IF(AND(ISNUMBER('5.1.2'!J22),('5.1.2'!$I22)&gt;0),'5.1.2'!J22/'5.1.2'!$I22*100,0)</f>
        <v>112.435695910585</v>
      </c>
      <c r="K22" s="65" t="n">
        <f aca="false">IF(AND(ISNUMBER('5.1.2'!K22),('5.1.2'!$I22)&gt;0),'5.1.2'!K22/'5.1.2'!$I22*100,0)</f>
        <v>106.534828926043</v>
      </c>
      <c r="L22" s="65" t="n">
        <f aca="false">IF(AND(ISNUMBER('5.1.2'!L22),('5.1.2'!$I22)&gt;0),'5.1.2'!L22/'5.1.2'!$I22*100,0)</f>
        <v>114.217388718265</v>
      </c>
      <c r="M22" s="65" t="n">
        <f aca="false">IF(AND(ISNUMBER('5.1.2'!M22),('5.1.2'!$I22)&gt;0),'5.1.2'!M22/'5.1.2'!$I22*100,0)</f>
        <v>95.6351626021437</v>
      </c>
      <c r="N22" s="65" t="n">
        <f aca="false">IF(AND(ISNUMBER('5.1.2'!N22),('5.1.2'!$I22)&gt;0),'5.1.2'!N22/'5.1.2'!$I22*100,0)</f>
        <v>81.130144862244</v>
      </c>
      <c r="O22" s="65" t="n">
        <f aca="false">IF(AND(ISNUMBER('5.1.2'!O22),('5.1.2'!$I22)&gt;0),'5.1.2'!O22/'5.1.2'!$I22*100,0)</f>
        <v>84.613273328803</v>
      </c>
      <c r="P22" s="65" t="n">
        <f aca="false">IF(AND(ISNUMBER('5.1.2'!P22),('5.1.2'!$I22)&gt;0),'5.1.2'!P22/'5.1.2'!$I22*100,0)</f>
        <v>62.231330097825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IF(AND(ISNUMBER('5.1.2'!D23),('5.1.2'!$I23)&gt;0),'5.1.2'!D23/'5.1.2'!$I23*100,0)</f>
        <v>98.6492905439783</v>
      </c>
      <c r="E23" s="65" t="n">
        <f aca="false">IF(AND(ISNUMBER('5.1.2'!E23),('5.1.2'!$I23)&gt;0),'5.1.2'!E23/'5.1.2'!$I23*100,0)</f>
        <v>101.154113136952</v>
      </c>
      <c r="F23" s="65" t="n">
        <f aca="false">IF(AND(ISNUMBER('5.1.2'!F23),('5.1.2'!$I23)&gt;0),'5.1.2'!F23/'5.1.2'!$I23*100,0)</f>
        <v>93.0064800406995</v>
      </c>
      <c r="G23" s="65" t="n">
        <f aca="false">IF(AND(ISNUMBER('5.1.2'!G23),('5.1.2'!$I23)&gt;0),'5.1.2'!G23/'5.1.2'!$I23*100,0)</f>
        <v>98.3567712532121</v>
      </c>
      <c r="H23" s="65" t="n">
        <f aca="false">IF(AND(ISNUMBER('5.1.2'!H23),('5.1.2'!$I23)&gt;0),'5.1.2'!H23/'5.1.2'!$I23*100,0)</f>
        <v>92.1014284362149</v>
      </c>
      <c r="I23" s="65" t="n">
        <f aca="false">IF(AND(ISNUMBER('5.1.2'!I23),('5.1.2'!$I23)&gt;0),'5.1.2'!I23/'5.1.2'!$I23*100,0)</f>
        <v>100</v>
      </c>
      <c r="J23" s="65" t="n">
        <f aca="false">IF(AND(ISNUMBER('5.1.2'!J23),('5.1.2'!$I23)&gt;0),'5.1.2'!J23/'5.1.2'!$I23*100,0)</f>
        <v>92.0248349934934</v>
      </c>
      <c r="K23" s="65" t="n">
        <f aca="false">IF(AND(ISNUMBER('5.1.2'!K23),('5.1.2'!$I23)&gt;0),'5.1.2'!K23/'5.1.2'!$I23*100,0)</f>
        <v>99.0076513749832</v>
      </c>
      <c r="L23" s="65" t="n">
        <f aca="false">IF(AND(ISNUMBER('5.1.2'!L23),('5.1.2'!$I23)&gt;0),'5.1.2'!L23/'5.1.2'!$I23*100,0)</f>
        <v>105.076383068553</v>
      </c>
      <c r="M23" s="65" t="n">
        <f aca="false">IF(AND(ISNUMBER('5.1.2'!M23),('5.1.2'!$I23)&gt;0),'5.1.2'!M23/'5.1.2'!$I23*100,0)</f>
        <v>101.699228353229</v>
      </c>
      <c r="N23" s="65" t="n">
        <f aca="false">IF(AND(ISNUMBER('5.1.2'!N23),('5.1.2'!$I23)&gt;0),'5.1.2'!N23/'5.1.2'!$I23*100,0)</f>
        <v>105.434248330862</v>
      </c>
      <c r="O23" s="65" t="n">
        <f aca="false">IF(AND(ISNUMBER('5.1.2'!O23),('5.1.2'!$I23)&gt;0),'5.1.2'!O23/'5.1.2'!$I23*100,0)</f>
        <v>104.552291883115</v>
      </c>
      <c r="P23" s="65" t="n">
        <f aca="false">IF(AND(ISNUMBER('5.1.2'!P23),('5.1.2'!$I23)&gt;0),'5.1.2'!P23/'5.1.2'!$I23*100,0)</f>
        <v>102.687963897054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IF(AND(ISNUMBER('5.1.2'!D24),('5.1.2'!$I24)&gt;0),'5.1.2'!D24/'5.1.2'!$I24*100,0)</f>
        <v>140.180778059378</v>
      </c>
      <c r="E24" s="65" t="n">
        <f aca="false">IF(AND(ISNUMBER('5.1.2'!E24),('5.1.2'!$I24)&gt;0),'5.1.2'!E24/'5.1.2'!$I24*100,0)</f>
        <v>129.335442700575</v>
      </c>
      <c r="F24" s="65" t="n">
        <f aca="false">IF(AND(ISNUMBER('5.1.2'!F24),('5.1.2'!$I24)&gt;0),'5.1.2'!F24/'5.1.2'!$I24*100,0)</f>
        <v>97.338426315361</v>
      </c>
      <c r="G24" s="65" t="n">
        <f aca="false">IF(AND(ISNUMBER('5.1.2'!G24),('5.1.2'!$I24)&gt;0),'5.1.2'!G24/'5.1.2'!$I24*100,0)</f>
        <v>98.6454416704138</v>
      </c>
      <c r="H24" s="65" t="n">
        <f aca="false">IF(AND(ISNUMBER('5.1.2'!H24),('5.1.2'!$I24)&gt;0),'5.1.2'!H24/'5.1.2'!$I24*100,0)</f>
        <v>105.45299619858</v>
      </c>
      <c r="I24" s="65" t="n">
        <f aca="false">IF(AND(ISNUMBER('5.1.2'!I24),('5.1.2'!$I24)&gt;0),'5.1.2'!I24/'5.1.2'!$I24*100,0)</f>
        <v>100</v>
      </c>
      <c r="J24" s="65" t="n">
        <f aca="false">IF(AND(ISNUMBER('5.1.2'!J24),('5.1.2'!$I24)&gt;0),'5.1.2'!J24/'5.1.2'!$I24*100,0)</f>
        <v>89.9244735958725</v>
      </c>
      <c r="K24" s="65" t="n">
        <f aca="false">IF(AND(ISNUMBER('5.1.2'!K24),('5.1.2'!$I24)&gt;0),'5.1.2'!K24/'5.1.2'!$I24*100,0)</f>
        <v>134.137176717163</v>
      </c>
      <c r="L24" s="65" t="n">
        <f aca="false">IF(AND(ISNUMBER('5.1.2'!L24),('5.1.2'!$I24)&gt;0),'5.1.2'!L24/'5.1.2'!$I24*100,0)</f>
        <v>135.809851375961</v>
      </c>
      <c r="M24" s="65" t="n">
        <f aca="false">IF(AND(ISNUMBER('5.1.2'!M24),('5.1.2'!$I24)&gt;0),'5.1.2'!M24/'5.1.2'!$I24*100,0)</f>
        <v>62.7465875998889</v>
      </c>
      <c r="N24" s="65" t="n">
        <f aca="false">IF(AND(ISNUMBER('5.1.2'!N24),('5.1.2'!$I24)&gt;0),'5.1.2'!N24/'5.1.2'!$I24*100,0)</f>
        <v>81.8982246864471</v>
      </c>
      <c r="O24" s="65" t="n">
        <f aca="false">IF(AND(ISNUMBER('5.1.2'!O24),('5.1.2'!$I24)&gt;0),'5.1.2'!O24/'5.1.2'!$I24*100,0)</f>
        <v>60.5889872317203</v>
      </c>
      <c r="P24" s="65" t="n">
        <f aca="false">IF(AND(ISNUMBER('5.1.2'!P24),('5.1.2'!$I24)&gt;0),'5.1.2'!P24/'5.1.2'!$I24*100,0)</f>
        <v>56.7808730072807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IF(AND(ISNUMBER('5.1.2'!D25),('5.1.2'!$I25)&gt;0),'5.1.2'!D25/'5.1.2'!$I25*100,0)</f>
        <v>95.1419222774033</v>
      </c>
      <c r="E25" s="65" t="n">
        <f aca="false">IF(AND(ISNUMBER('5.1.2'!E25),('5.1.2'!$I25)&gt;0),'5.1.2'!E25/'5.1.2'!$I25*100,0)</f>
        <v>98.7725022053561</v>
      </c>
      <c r="F25" s="65" t="n">
        <f aca="false">IF(AND(ISNUMBER('5.1.2'!F25),('5.1.2'!$I25)&gt;0),'5.1.2'!F25/'5.1.2'!$I25*100,0)</f>
        <v>92.6399097867494</v>
      </c>
      <c r="G25" s="65" t="n">
        <f aca="false">IF(AND(ISNUMBER('5.1.2'!G25),('5.1.2'!$I25)&gt;0),'5.1.2'!G25/'5.1.2'!$I25*100,0)</f>
        <v>98.3332421790214</v>
      </c>
      <c r="H25" s="65" t="n">
        <f aca="false">IF(AND(ISNUMBER('5.1.2'!H25),('5.1.2'!$I25)&gt;0),'5.1.2'!H25/'5.1.2'!$I25*100,0)</f>
        <v>90.9711481215204</v>
      </c>
      <c r="I25" s="65" t="n">
        <f aca="false">IF(AND(ISNUMBER('5.1.2'!I25),('5.1.2'!$I25)&gt;0),'5.1.2'!I25/'5.1.2'!$I25*100,0)</f>
        <v>100</v>
      </c>
      <c r="J25" s="65" t="n">
        <f aca="false">IF(AND(ISNUMBER('5.1.2'!J25),('5.1.2'!$I25)&gt;0),'5.1.2'!J25/'5.1.2'!$I25*100,0)</f>
        <v>92.2179156201362</v>
      </c>
      <c r="K25" s="65" t="n">
        <f aca="false">IF(AND(ISNUMBER('5.1.2'!K25),('5.1.2'!$I25)&gt;0),'5.1.2'!K25/'5.1.2'!$I25*100,0)</f>
        <v>96.0555036415138</v>
      </c>
      <c r="L25" s="65" t="n">
        <f aca="false">IF(AND(ISNUMBER('5.1.2'!L25),('5.1.2'!$I25)&gt;0),'5.1.2'!L25/'5.1.2'!$I25*100,0)</f>
        <v>102.495084953373</v>
      </c>
      <c r="M25" s="65" t="n">
        <f aca="false">IF(AND(ISNUMBER('5.1.2'!M25),('5.1.2'!$I25)&gt;0),'5.1.2'!M25/'5.1.2'!$I25*100,0)</f>
        <v>105.00634811441</v>
      </c>
      <c r="N25" s="65" t="n">
        <f aca="false">IF(AND(ISNUMBER('5.1.2'!N25),('5.1.2'!$I25)&gt;0),'5.1.2'!N25/'5.1.2'!$I25*100,0)</f>
        <v>107.379185497217</v>
      </c>
      <c r="O25" s="65" t="n">
        <f aca="false">IF(AND(ISNUMBER('5.1.2'!O25),('5.1.2'!$I25)&gt;0),'5.1.2'!O25/'5.1.2'!$I25*100,0)</f>
        <v>108.284672916796</v>
      </c>
      <c r="P25" s="65" t="n">
        <f aca="false">IF(AND(ISNUMBER('5.1.2'!P25),('5.1.2'!$I25)&gt;0),'5.1.2'!P25/'5.1.2'!$I25*100,0)</f>
        <v>106.582554155489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IF(AND(ISNUMBER('5.1.2'!D26),('5.1.2'!$I26)&gt;0),'5.1.2'!D26/'5.1.2'!$I26*100,0)</f>
        <v>155.10544346067</v>
      </c>
      <c r="E26" s="65" t="n">
        <f aca="false">IF(AND(ISNUMBER('5.1.2'!E26),('5.1.2'!$I26)&gt;0),'5.1.2'!E26/'5.1.2'!$I26*100,0)</f>
        <v>159.574272319207</v>
      </c>
      <c r="F26" s="65" t="n">
        <f aca="false">IF(AND(ISNUMBER('5.1.2'!F26),('5.1.2'!$I26)&gt;0),'5.1.2'!F26/'5.1.2'!$I26*100,0)</f>
        <v>151.245241393803</v>
      </c>
      <c r="G26" s="65" t="n">
        <f aca="false">IF(AND(ISNUMBER('5.1.2'!G26),('5.1.2'!$I26)&gt;0),'5.1.2'!G26/'5.1.2'!$I26*100,0)</f>
        <v>107.701144953153</v>
      </c>
      <c r="H26" s="65" t="n">
        <f aca="false">IF(AND(ISNUMBER('5.1.2'!H26),('5.1.2'!$I26)&gt;0),'5.1.2'!H26/'5.1.2'!$I26*100,0)</f>
        <v>99.5209320169781</v>
      </c>
      <c r="I26" s="65" t="n">
        <f aca="false">IF(AND(ISNUMBER('5.1.2'!I26),('5.1.2'!$I26)&gt;0),'5.1.2'!I26/'5.1.2'!$I26*100,0)</f>
        <v>100</v>
      </c>
      <c r="J26" s="65" t="n">
        <f aca="false">IF(AND(ISNUMBER('5.1.2'!J26),('5.1.2'!$I26)&gt;0),'5.1.2'!J26/'5.1.2'!$I26*100,0)</f>
        <v>103.412655214004</v>
      </c>
      <c r="K26" s="65" t="n">
        <f aca="false">IF(AND(ISNUMBER('5.1.2'!K26),('5.1.2'!$I26)&gt;0),'5.1.2'!K26/'5.1.2'!$I26*100,0)</f>
        <v>104.960277135197</v>
      </c>
      <c r="L26" s="65" t="n">
        <f aca="false">IF(AND(ISNUMBER('5.1.2'!L26),('5.1.2'!$I26)&gt;0),'5.1.2'!L26/'5.1.2'!$I26*100,0)</f>
        <v>106.504096034731</v>
      </c>
      <c r="M26" s="65" t="n">
        <f aca="false">IF(AND(ISNUMBER('5.1.2'!M26),('5.1.2'!$I26)&gt;0),'5.1.2'!M26/'5.1.2'!$I26*100,0)</f>
        <v>107.518322254613</v>
      </c>
      <c r="N26" s="65" t="n">
        <f aca="false">IF(AND(ISNUMBER('5.1.2'!N26),('5.1.2'!$I26)&gt;0),'5.1.2'!N26/'5.1.2'!$I26*100,0)</f>
        <v>109.793603110319</v>
      </c>
      <c r="O26" s="65" t="n">
        <f aca="false">IF(AND(ISNUMBER('5.1.2'!O26),('5.1.2'!$I26)&gt;0),'5.1.2'!O26/'5.1.2'!$I26*100,0)</f>
        <v>101.754081267923</v>
      </c>
      <c r="P26" s="65" t="n">
        <f aca="false">IF(AND(ISNUMBER('5.1.2'!P26),('5.1.2'!$I26)&gt;0),'5.1.2'!P26/'5.1.2'!$I26*100,0)</f>
        <v>112.112536598137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IF(AND(ISNUMBER('5.1.2'!D27),('5.1.2'!$I27)&gt;0),'5.1.2'!D27/'5.1.2'!$I27*100,0)</f>
        <v>118.506213408606</v>
      </c>
      <c r="E27" s="65" t="n">
        <f aca="false">IF(AND(ISNUMBER('5.1.2'!E27),('5.1.2'!$I27)&gt;0),'5.1.2'!E27/'5.1.2'!$I27*100,0)</f>
        <v>122.809209612258</v>
      </c>
      <c r="F27" s="65" t="n">
        <f aca="false">IF(AND(ISNUMBER('5.1.2'!F27),('5.1.2'!$I27)&gt;0),'5.1.2'!F27/'5.1.2'!$I27*100,0)</f>
        <v>108.814088848418</v>
      </c>
      <c r="G27" s="65" t="n">
        <f aca="false">IF(AND(ISNUMBER('5.1.2'!G27),('5.1.2'!$I27)&gt;0),'5.1.2'!G27/'5.1.2'!$I27*100,0)</f>
        <v>110.412924806069</v>
      </c>
      <c r="H27" s="65" t="n">
        <f aca="false">IF(AND(ISNUMBER('5.1.2'!H27),('5.1.2'!$I27)&gt;0),'5.1.2'!H27/'5.1.2'!$I27*100,0)</f>
        <v>107.702814380799</v>
      </c>
      <c r="I27" s="65" t="n">
        <f aca="false">IF(AND(ISNUMBER('5.1.2'!I27),('5.1.2'!$I27)&gt;0),'5.1.2'!I27/'5.1.2'!$I27*100,0)</f>
        <v>100</v>
      </c>
      <c r="J27" s="65" t="n">
        <f aca="false">IF(AND(ISNUMBER('5.1.2'!J27),('5.1.2'!$I27)&gt;0),'5.1.2'!J27/'5.1.2'!$I27*100,0)</f>
        <v>100.557569036533</v>
      </c>
      <c r="K27" s="65" t="n">
        <f aca="false">IF(AND(ISNUMBER('5.1.2'!K27),('5.1.2'!$I27)&gt;0),'5.1.2'!K27/'5.1.2'!$I27*100,0)</f>
        <v>94.6322098383392</v>
      </c>
      <c r="L27" s="65" t="n">
        <f aca="false">IF(AND(ISNUMBER('5.1.2'!L27),('5.1.2'!$I27)&gt;0),'5.1.2'!L27/'5.1.2'!$I27*100,0)</f>
        <v>109.256307971743</v>
      </c>
      <c r="M27" s="65" t="n">
        <f aca="false">IF(AND(ISNUMBER('5.1.2'!M27),('5.1.2'!$I27)&gt;0),'5.1.2'!M27/'5.1.2'!$I27*100,0)</f>
        <v>99.2867573068684</v>
      </c>
      <c r="N27" s="65" t="n">
        <f aca="false">IF(AND(ISNUMBER('5.1.2'!N27),('5.1.2'!$I27)&gt;0),'5.1.2'!N27/'5.1.2'!$I27*100,0)</f>
        <v>99.2866955024421</v>
      </c>
      <c r="O27" s="65" t="n">
        <f aca="false">IF(AND(ISNUMBER('5.1.2'!O27),('5.1.2'!$I27)&gt;0),'5.1.2'!O27/'5.1.2'!$I27*100,0)</f>
        <v>100.020407201405</v>
      </c>
      <c r="P27" s="65" t="n">
        <f aca="false">IF(AND(ISNUMBER('5.1.2'!P27),('5.1.2'!$I27)&gt;0),'5.1.2'!P27/'5.1.2'!$I27*100,0)</f>
        <v>93.2996327609283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2" t="s">
        <v>307</v>
      </c>
      <c r="D28" s="65" t="n">
        <f aca="false">IF(AND(ISNUMBER('5.1.2'!D28),('5.1.2'!$I28)&gt;0),'5.1.2'!D28/'5.1.2'!$I28*100,0)</f>
        <v>105.899021027581</v>
      </c>
      <c r="E28" s="65" t="n">
        <f aca="false">IF(AND(ISNUMBER('5.1.2'!E28),('5.1.2'!$I28)&gt;0),'5.1.2'!E28/'5.1.2'!$I28*100,0)</f>
        <v>115.548017417979</v>
      </c>
      <c r="F28" s="65" t="n">
        <f aca="false">IF(AND(ISNUMBER('5.1.2'!F28),('5.1.2'!$I28)&gt;0),'5.1.2'!F28/'5.1.2'!$I28*100,0)</f>
        <v>106.33055954121</v>
      </c>
      <c r="G28" s="65" t="n">
        <f aca="false">IF(AND(ISNUMBER('5.1.2'!G28),('5.1.2'!$I28)&gt;0),'5.1.2'!G28/'5.1.2'!$I28*100,0)</f>
        <v>107.951017963634</v>
      </c>
      <c r="H28" s="65" t="n">
        <f aca="false">IF(AND(ISNUMBER('5.1.2'!H28),('5.1.2'!$I28)&gt;0),'5.1.2'!H28/'5.1.2'!$I28*100,0)</f>
        <v>107.484868013348</v>
      </c>
      <c r="I28" s="65" t="n">
        <f aca="false">IF(AND(ISNUMBER('5.1.2'!I28),('5.1.2'!$I28)&gt;0),'5.1.2'!I28/'5.1.2'!$I28*100,0)</f>
        <v>100</v>
      </c>
      <c r="J28" s="65" t="n">
        <f aca="false">IF(AND(ISNUMBER('5.1.2'!J28),('5.1.2'!$I28)&gt;0),'5.1.2'!J28/'5.1.2'!$I28*100,0)</f>
        <v>98.2321990646238</v>
      </c>
      <c r="K28" s="65" t="n">
        <f aca="false">IF(AND(ISNUMBER('5.1.2'!K28),('5.1.2'!$I28)&gt;0),'5.1.2'!K28/'5.1.2'!$I28*100,0)</f>
        <v>93.745874016724</v>
      </c>
      <c r="L28" s="65" t="n">
        <f aca="false">IF(AND(ISNUMBER('5.1.2'!L28),('5.1.2'!$I28)&gt;0),'5.1.2'!L28/'5.1.2'!$I28*100,0)</f>
        <v>112.264471042025</v>
      </c>
      <c r="M28" s="65" t="n">
        <f aca="false">IF(AND(ISNUMBER('5.1.2'!M28),('5.1.2'!$I28)&gt;0),'5.1.2'!M28/'5.1.2'!$I28*100,0)</f>
        <v>99.5948954869062</v>
      </c>
      <c r="N28" s="65" t="n">
        <f aca="false">IF(AND(ISNUMBER('5.1.2'!N28),('5.1.2'!$I28)&gt;0),'5.1.2'!N28/'5.1.2'!$I28*100,0)</f>
        <v>97.3681221440594</v>
      </c>
      <c r="O28" s="65" t="n">
        <f aca="false">IF(AND(ISNUMBER('5.1.2'!O28),('5.1.2'!$I28)&gt;0),'5.1.2'!O28/'5.1.2'!$I28*100,0)</f>
        <v>97.0983534184297</v>
      </c>
      <c r="P28" s="65" t="n">
        <f aca="false">IF(AND(ISNUMBER('5.1.2'!P28),('5.1.2'!$I28)&gt;0),'5.1.2'!P28/'5.1.2'!$I28*100,0)</f>
        <v>89.9150217996191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IF(AND(ISNUMBER('5.1.2'!D29),('5.1.2'!$I29)&gt;0),'5.1.2'!D29/'5.1.2'!$I29*100,0)</f>
        <v>107.85973022644</v>
      </c>
      <c r="E29" s="65" t="n">
        <f aca="false">IF(AND(ISNUMBER('5.1.2'!E29),('5.1.2'!$I29)&gt;0),'5.1.2'!E29/'5.1.2'!$I29*100,0)</f>
        <v>103.061759383631</v>
      </c>
      <c r="F29" s="65" t="n">
        <f aca="false">IF(AND(ISNUMBER('5.1.2'!F29),('5.1.2'!$I29)&gt;0),'5.1.2'!F29/'5.1.2'!$I29*100,0)</f>
        <v>104.189052891321</v>
      </c>
      <c r="G29" s="65" t="n">
        <f aca="false">IF(AND(ISNUMBER('5.1.2'!G29),('5.1.2'!$I29)&gt;0),'5.1.2'!G29/'5.1.2'!$I29*100,0)</f>
        <v>102.487121354024</v>
      </c>
      <c r="H29" s="65" t="n">
        <f aca="false">IF(AND(ISNUMBER('5.1.2'!H29),('5.1.2'!$I29)&gt;0),'5.1.2'!H29/'5.1.2'!$I29*100,0)</f>
        <v>102.511338899543</v>
      </c>
      <c r="I29" s="65" t="n">
        <f aca="false">IF(AND(ISNUMBER('5.1.2'!I29),('5.1.2'!$I29)&gt;0),'5.1.2'!I29/'5.1.2'!$I29*100,0)</f>
        <v>100</v>
      </c>
      <c r="J29" s="65" t="n">
        <f aca="false">IF(AND(ISNUMBER('5.1.2'!J29),('5.1.2'!$I29)&gt;0),'5.1.2'!J29/'5.1.2'!$I29*100,0)</f>
        <v>89.2573783614551</v>
      </c>
      <c r="K29" s="65" t="n">
        <f aca="false">IF(AND(ISNUMBER('5.1.2'!K29),('5.1.2'!$I29)&gt;0),'5.1.2'!K29/'5.1.2'!$I29*100,0)</f>
        <v>85.5603874334822</v>
      </c>
      <c r="L29" s="65" t="n">
        <f aca="false">IF(AND(ISNUMBER('5.1.2'!L29),('5.1.2'!$I29)&gt;0),'5.1.2'!L29/'5.1.2'!$I29*100,0)</f>
        <v>88.2754782808142</v>
      </c>
      <c r="M29" s="65" t="n">
        <f aca="false">IF(AND(ISNUMBER('5.1.2'!M29),('5.1.2'!$I29)&gt;0),'5.1.2'!M29/'5.1.2'!$I29*100,0)</f>
        <v>89.7481389816124</v>
      </c>
      <c r="N29" s="65" t="n">
        <f aca="false">IF(AND(ISNUMBER('5.1.2'!N29),('5.1.2'!$I29)&gt;0),'5.1.2'!N29/'5.1.2'!$I29*100,0)</f>
        <v>87.9271077532635</v>
      </c>
      <c r="O29" s="65" t="n">
        <f aca="false">IF(AND(ISNUMBER('5.1.2'!O29),('5.1.2'!$I29)&gt;0),'5.1.2'!O29/'5.1.2'!$I29*100,0)</f>
        <v>91.4482759512391</v>
      </c>
      <c r="P29" s="65" t="n">
        <f aca="false">IF(AND(ISNUMBER('5.1.2'!P29),('5.1.2'!$I29)&gt;0),'5.1.2'!P29/'5.1.2'!$I29*100,0)</f>
        <v>93.387932112001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IF(AND(ISNUMBER('5.1.2'!D30),('5.1.2'!$I30)&gt;0),'5.1.2'!D30/'5.1.2'!$I30*100,0)</f>
        <v>110.964451587837</v>
      </c>
      <c r="E30" s="65" t="n">
        <f aca="false">IF(AND(ISNUMBER('5.1.2'!E30),('5.1.2'!$I30)&gt;0),'5.1.2'!E30/'5.1.2'!$I30*100,0)</f>
        <v>110.310821482598</v>
      </c>
      <c r="F30" s="65" t="n">
        <f aca="false">IF(AND(ISNUMBER('5.1.2'!F30),('5.1.2'!$I30)&gt;0),'5.1.2'!F30/'5.1.2'!$I30*100,0)</f>
        <v>109.270498856319</v>
      </c>
      <c r="G30" s="65" t="n">
        <f aca="false">IF(AND(ISNUMBER('5.1.2'!G30),('5.1.2'!$I30)&gt;0),'5.1.2'!G30/'5.1.2'!$I30*100,0)</f>
        <v>107.338638232468</v>
      </c>
      <c r="H30" s="65" t="n">
        <f aca="false">IF(AND(ISNUMBER('5.1.2'!H30),('5.1.2'!$I30)&gt;0),'5.1.2'!H30/'5.1.2'!$I30*100,0)</f>
        <v>105.72143005497</v>
      </c>
      <c r="I30" s="65" t="n">
        <f aca="false">IF(AND(ISNUMBER('5.1.2'!I30),('5.1.2'!$I30)&gt;0),'5.1.2'!I30/'5.1.2'!$I30*100,0)</f>
        <v>100</v>
      </c>
      <c r="J30" s="65" t="n">
        <f aca="false">IF(AND(ISNUMBER('5.1.2'!J30),('5.1.2'!$I30)&gt;0),'5.1.2'!J30/'5.1.2'!$I30*100,0)</f>
        <v>100.099489292558</v>
      </c>
      <c r="K30" s="65" t="n">
        <f aca="false">IF(AND(ISNUMBER('5.1.2'!K30),('5.1.2'!$I30)&gt;0),'5.1.2'!K30/'5.1.2'!$I30*100,0)</f>
        <v>99.9895069552762</v>
      </c>
      <c r="L30" s="65" t="n">
        <f aca="false">IF(AND(ISNUMBER('5.1.2'!L30),('5.1.2'!$I30)&gt;0),'5.1.2'!L30/'5.1.2'!$I30*100,0)</f>
        <v>99.364206006389</v>
      </c>
      <c r="M30" s="65" t="n">
        <f aca="false">IF(AND(ISNUMBER('5.1.2'!M30),('5.1.2'!$I30)&gt;0),'5.1.2'!M30/'5.1.2'!$I30*100,0)</f>
        <v>92.3422142291416</v>
      </c>
      <c r="N30" s="65" t="n">
        <f aca="false">IF(AND(ISNUMBER('5.1.2'!N30),('5.1.2'!$I30)&gt;0),'5.1.2'!N30/'5.1.2'!$I30*100,0)</f>
        <v>91.2319856684827</v>
      </c>
      <c r="O30" s="65" t="n">
        <f aca="false">IF(AND(ISNUMBER('5.1.2'!O30),('5.1.2'!$I30)&gt;0),'5.1.2'!O30/'5.1.2'!$I30*100,0)</f>
        <v>99.9454626637554</v>
      </c>
      <c r="P30" s="65" t="n">
        <f aca="false">IF(AND(ISNUMBER('5.1.2'!P30),('5.1.2'!$I30)&gt;0),'5.1.2'!P30/'5.1.2'!$I30*100,0)</f>
        <v>93.9459308888347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IF(AND(ISNUMBER('5.1.2'!D31),('5.1.2'!$I31)&gt;0),'5.1.2'!D31/'5.1.2'!$I31*100,0)</f>
        <v>107.512477515653</v>
      </c>
      <c r="E31" s="65" t="n">
        <f aca="false">IF(AND(ISNUMBER('5.1.2'!E31),('5.1.2'!$I31)&gt;0),'5.1.2'!E31/'5.1.2'!$I31*100,0)</f>
        <v>102.250976008405</v>
      </c>
      <c r="F31" s="65" t="n">
        <f aca="false">IF(AND(ISNUMBER('5.1.2'!F31),('5.1.2'!$I31)&gt;0),'5.1.2'!F31/'5.1.2'!$I31*100,0)</f>
        <v>103.620710138247</v>
      </c>
      <c r="G31" s="65" t="n">
        <f aca="false">IF(AND(ISNUMBER('5.1.2'!G31),('5.1.2'!$I31)&gt;0),'5.1.2'!G31/'5.1.2'!$I31*100,0)</f>
        <v>101.944495401043</v>
      </c>
      <c r="H31" s="65" t="n">
        <f aca="false">IF(AND(ISNUMBER('5.1.2'!H31),('5.1.2'!$I31)&gt;0),'5.1.2'!H31/'5.1.2'!$I31*100,0)</f>
        <v>102.152300929355</v>
      </c>
      <c r="I31" s="65" t="n">
        <f aca="false">IF(AND(ISNUMBER('5.1.2'!I31),('5.1.2'!$I31)&gt;0),'5.1.2'!I31/'5.1.2'!$I31*100,0)</f>
        <v>100</v>
      </c>
      <c r="J31" s="65" t="n">
        <f aca="false">IF(AND(ISNUMBER('5.1.2'!J31),('5.1.2'!$I31)&gt;0),'5.1.2'!J31/'5.1.2'!$I31*100,0)</f>
        <v>88.0447244794386</v>
      </c>
      <c r="K31" s="65" t="n">
        <f aca="false">IF(AND(ISNUMBER('5.1.2'!K31),('5.1.2'!$I31)&gt;0),'5.1.2'!K31/'5.1.2'!$I31*100,0)</f>
        <v>83.9465386254988</v>
      </c>
      <c r="L31" s="65" t="n">
        <f aca="false">IF(AND(ISNUMBER('5.1.2'!L31),('5.1.2'!$I31)&gt;0),'5.1.2'!L31/'5.1.2'!$I31*100,0)</f>
        <v>87.0352411343312</v>
      </c>
      <c r="M31" s="65" t="n">
        <f aca="false">IF(AND(ISNUMBER('5.1.2'!M31),('5.1.2'!$I31)&gt;0),'5.1.2'!M31/'5.1.2'!$I31*100,0)</f>
        <v>89.4580003324924</v>
      </c>
      <c r="N31" s="65" t="n">
        <f aca="false">IF(AND(ISNUMBER('5.1.2'!N31),('5.1.2'!$I31)&gt;0),'5.1.2'!N31/'5.1.2'!$I31*100,0)</f>
        <v>87.5574682006941</v>
      </c>
      <c r="O31" s="65" t="n">
        <f aca="false">IF(AND(ISNUMBER('5.1.2'!O31),('5.1.2'!$I31)&gt;0),'5.1.2'!O31/'5.1.2'!$I31*100,0)</f>
        <v>90.497894008218</v>
      </c>
      <c r="P31" s="65" t="n">
        <f aca="false">IF(AND(ISNUMBER('5.1.2'!P31),('5.1.2'!$I31)&gt;0),'5.1.2'!P31/'5.1.2'!$I31*100,0)</f>
        <v>93.3255218131965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IF(AND(ISNUMBER('5.1.2'!D32),('5.1.2'!$I32)&gt;0),'5.1.2'!D32/'5.1.2'!$I32*100,0)</f>
        <v>95.530471278459</v>
      </c>
      <c r="E32" s="65" t="n">
        <f aca="false">IF(AND(ISNUMBER('5.1.2'!E32),('5.1.2'!$I32)&gt;0),'5.1.2'!E32/'5.1.2'!$I32*100,0)</f>
        <v>91.6245329617825</v>
      </c>
      <c r="F32" s="65" t="n">
        <f aca="false">IF(AND(ISNUMBER('5.1.2'!F32),('5.1.2'!$I32)&gt;0),'5.1.2'!F32/'5.1.2'!$I32*100,0)</f>
        <v>97.124456031776</v>
      </c>
      <c r="G32" s="65" t="n">
        <f aca="false">IF(AND(ISNUMBER('5.1.2'!G32),('5.1.2'!$I32)&gt;0),'5.1.2'!G32/'5.1.2'!$I32*100,0)</f>
        <v>97.835982422981</v>
      </c>
      <c r="H32" s="65" t="n">
        <f aca="false">IF(AND(ISNUMBER('5.1.2'!H32),('5.1.2'!$I32)&gt;0),'5.1.2'!H32/'5.1.2'!$I32*100,0)</f>
        <v>93.1525263350129</v>
      </c>
      <c r="I32" s="65" t="n">
        <f aca="false">IF(AND(ISNUMBER('5.1.2'!I32),('5.1.2'!$I32)&gt;0),'5.1.2'!I32/'5.1.2'!$I32*100,0)</f>
        <v>100</v>
      </c>
      <c r="J32" s="65" t="n">
        <f aca="false">IF(AND(ISNUMBER('5.1.2'!J32),('5.1.2'!$I32)&gt;0),'5.1.2'!J32/'5.1.2'!$I32*100,0)</f>
        <v>96.8927695649954</v>
      </c>
      <c r="K32" s="65" t="n">
        <f aca="false">IF(AND(ISNUMBER('5.1.2'!K32),('5.1.2'!$I32)&gt;0),'5.1.2'!K32/'5.1.2'!$I32*100,0)</f>
        <v>95.8209477137184</v>
      </c>
      <c r="L32" s="65" t="n">
        <f aca="false">IF(AND(ISNUMBER('5.1.2'!L32),('5.1.2'!$I32)&gt;0),'5.1.2'!L32/'5.1.2'!$I32*100,0)</f>
        <v>97.2777209697741</v>
      </c>
      <c r="M32" s="65" t="n">
        <f aca="false">IF(AND(ISNUMBER('5.1.2'!M32),('5.1.2'!$I32)&gt;0),'5.1.2'!M32/'5.1.2'!$I32*100,0)</f>
        <v>96.4654725848935</v>
      </c>
      <c r="N32" s="65" t="n">
        <f aca="false">IF(AND(ISNUMBER('5.1.2'!N32),('5.1.2'!$I32)&gt;0),'5.1.2'!N32/'5.1.2'!$I32*100,0)</f>
        <v>91.9180078567607</v>
      </c>
      <c r="O32" s="65" t="n">
        <f aca="false">IF(AND(ISNUMBER('5.1.2'!O32),('5.1.2'!$I32)&gt;0),'5.1.2'!O32/'5.1.2'!$I32*100,0)</f>
        <v>97.3449673502927</v>
      </c>
      <c r="P32" s="65" t="n">
        <f aca="false">IF(AND(ISNUMBER('5.1.2'!P32),('5.1.2'!$I32)&gt;0),'5.1.2'!P32/'5.1.2'!$I32*100,0)</f>
        <v>86.8178385479571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IF(AND(ISNUMBER('5.1.2'!D33),('5.1.2'!$I33)&gt;0),'5.1.2'!D33/'5.1.2'!$I33*100,0)</f>
        <v>94.7478792963148</v>
      </c>
      <c r="E33" s="65" t="n">
        <f aca="false">IF(AND(ISNUMBER('5.1.2'!E33),('5.1.2'!$I33)&gt;0),'5.1.2'!E33/'5.1.2'!$I33*100,0)</f>
        <v>91.4031489796554</v>
      </c>
      <c r="F33" s="65" t="n">
        <f aca="false">IF(AND(ISNUMBER('5.1.2'!F33),('5.1.2'!$I33)&gt;0),'5.1.2'!F33/'5.1.2'!$I33*100,0)</f>
        <v>96.9635711424123</v>
      </c>
      <c r="G33" s="65" t="n">
        <f aca="false">IF(AND(ISNUMBER('5.1.2'!G33),('5.1.2'!$I33)&gt;0),'5.1.2'!G33/'5.1.2'!$I33*100,0)</f>
        <v>97.6933361372616</v>
      </c>
      <c r="H33" s="65" t="n">
        <f aca="false">IF(AND(ISNUMBER('5.1.2'!H33),('5.1.2'!$I33)&gt;0),'5.1.2'!H33/'5.1.2'!$I33*100,0)</f>
        <v>92.5595507369558</v>
      </c>
      <c r="I33" s="65" t="n">
        <f aca="false">IF(AND(ISNUMBER('5.1.2'!I33),('5.1.2'!$I33)&gt;0),'5.1.2'!I33/'5.1.2'!$I33*100,0)</f>
        <v>100</v>
      </c>
      <c r="J33" s="65" t="n">
        <f aca="false">IF(AND(ISNUMBER('5.1.2'!J33),('5.1.2'!$I33)&gt;0),'5.1.2'!J33/'5.1.2'!$I33*100,0)</f>
        <v>96.7164404683776</v>
      </c>
      <c r="K33" s="65" t="n">
        <f aca="false">IF(AND(ISNUMBER('5.1.2'!K33),('5.1.2'!$I33)&gt;0),'5.1.2'!K33/'5.1.2'!$I33*100,0)</f>
        <v>95.6136771605013</v>
      </c>
      <c r="L33" s="65" t="n">
        <f aca="false">IF(AND(ISNUMBER('5.1.2'!L33),('5.1.2'!$I33)&gt;0),'5.1.2'!L33/'5.1.2'!$I33*100,0)</f>
        <v>98.0325887410351</v>
      </c>
      <c r="M33" s="65" t="n">
        <f aca="false">IF(AND(ISNUMBER('5.1.2'!M33),('5.1.2'!$I33)&gt;0),'5.1.2'!M33/'5.1.2'!$I33*100,0)</f>
        <v>97.4137774829275</v>
      </c>
      <c r="N33" s="65" t="n">
        <f aca="false">IF(AND(ISNUMBER('5.1.2'!N33),('5.1.2'!$I33)&gt;0),'5.1.2'!N33/'5.1.2'!$I33*100,0)</f>
        <v>92.6831366062037</v>
      </c>
      <c r="O33" s="65" t="n">
        <f aca="false">IF(AND(ISNUMBER('5.1.2'!O33),('5.1.2'!$I33)&gt;0),'5.1.2'!O33/'5.1.2'!$I33*100,0)</f>
        <v>99.0402351598789</v>
      </c>
      <c r="P33" s="65" t="n">
        <f aca="false">IF(AND(ISNUMBER('5.1.2'!P33),('5.1.2'!$I33)&gt;0),'5.1.2'!P33/'5.1.2'!$I33*100,0)</f>
        <v>87.0728455641187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IF(AND(ISNUMBER('5.1.2'!D34),('5.1.2'!$I34)&gt;0),'5.1.2'!D34/'5.1.2'!$I34*100,0)</f>
        <v>122.605207222825</v>
      </c>
      <c r="E34" s="65" t="n">
        <f aca="false">IF(AND(ISNUMBER('5.1.2'!E34),('5.1.2'!$I34)&gt;0),'5.1.2'!E34/'5.1.2'!$I34*100,0)</f>
        <v>98.5653641098753</v>
      </c>
      <c r="F34" s="65" t="n">
        <f aca="false">IF(AND(ISNUMBER('5.1.2'!F34),('5.1.2'!$I34)&gt;0),'5.1.2'!F34/'5.1.2'!$I34*100,0)</f>
        <v>103.542070699145</v>
      </c>
      <c r="G34" s="65" t="n">
        <f aca="false">IF(AND(ISNUMBER('5.1.2'!G34),('5.1.2'!$I34)&gt;0),'5.1.2'!G34/'5.1.2'!$I34*100,0)</f>
        <v>94.7960483580948</v>
      </c>
      <c r="H34" s="65" t="n">
        <f aca="false">IF(AND(ISNUMBER('5.1.2'!H34),('5.1.2'!$I34)&gt;0),'5.1.2'!H34/'5.1.2'!$I34*100,0)</f>
        <v>97.5584419384094</v>
      </c>
      <c r="I34" s="65" t="n">
        <f aca="false">IF(AND(ISNUMBER('5.1.2'!I34),('5.1.2'!$I34)&gt;0),'5.1.2'!I34/'5.1.2'!$I34*100,0)</f>
        <v>100</v>
      </c>
      <c r="J34" s="65" t="n">
        <f aca="false">IF(AND(ISNUMBER('5.1.2'!J34),('5.1.2'!$I34)&gt;0),'5.1.2'!J34/'5.1.2'!$I34*100,0)</f>
        <v>96.4204885104047</v>
      </c>
      <c r="K34" s="65" t="n">
        <f aca="false">IF(AND(ISNUMBER('5.1.2'!K34),('5.1.2'!$I34)&gt;0),'5.1.2'!K34/'5.1.2'!$I34*100,0)</f>
        <v>97.5577191545157</v>
      </c>
      <c r="L34" s="65" t="n">
        <f aca="false">IF(AND(ISNUMBER('5.1.2'!L34),('5.1.2'!$I34)&gt;0),'5.1.2'!L34/'5.1.2'!$I34*100,0)</f>
        <v>74.4847151416383</v>
      </c>
      <c r="M34" s="65" t="n">
        <f aca="false">IF(AND(ISNUMBER('5.1.2'!M34),('5.1.2'!$I34)&gt;0),'5.1.2'!M34/'5.1.2'!$I34*100,0)</f>
        <v>77.9709289041221</v>
      </c>
      <c r="N34" s="65" t="n">
        <f aca="false">IF(AND(ISNUMBER('5.1.2'!N34),('5.1.2'!$I34)&gt;0),'5.1.2'!N34/'5.1.2'!$I34*100,0)</f>
        <v>68.7796237724906</v>
      </c>
      <c r="O34" s="65" t="n">
        <f aca="false">IF(AND(ISNUMBER('5.1.2'!O34),('5.1.2'!$I34)&gt;0),'5.1.2'!O34/'5.1.2'!$I34*100,0)</f>
        <v>71.0635212999211</v>
      </c>
      <c r="P34" s="65" t="n">
        <f aca="false">IF(AND(ISNUMBER('5.1.2'!P34),('5.1.2'!$I34)&gt;0),'5.1.2'!P34/'5.1.2'!$I34*100,0)</f>
        <v>79.3375510225864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IF(AND(ISNUMBER('5.1.2'!D35),('5.1.2'!$I35)&gt;0),'5.1.2'!D35/'5.1.2'!$I35*100,0)</f>
        <v>102.459706479708</v>
      </c>
      <c r="E35" s="65" t="n">
        <f aca="false">IF(AND(ISNUMBER('5.1.2'!E35),('5.1.2'!$I35)&gt;0),'5.1.2'!E35/'5.1.2'!$I35*100,0)</f>
        <v>96.5610888395373</v>
      </c>
      <c r="F35" s="65" t="n">
        <f aca="false">IF(AND(ISNUMBER('5.1.2'!F35),('5.1.2'!$I35)&gt;0),'5.1.2'!F35/'5.1.2'!$I35*100,0)</f>
        <v>103.673681676493</v>
      </c>
      <c r="G35" s="65" t="n">
        <f aca="false">IF(AND(ISNUMBER('5.1.2'!G35),('5.1.2'!$I35)&gt;0),'5.1.2'!G35/'5.1.2'!$I35*100,0)</f>
        <v>105.180685474448</v>
      </c>
      <c r="H35" s="65" t="n">
        <f aca="false">IF(AND(ISNUMBER('5.1.2'!H35),('5.1.2'!$I35)&gt;0),'5.1.2'!H35/'5.1.2'!$I35*100,0)</f>
        <v>103.165585495605</v>
      </c>
      <c r="I35" s="65" t="n">
        <f aca="false">IF(AND(ISNUMBER('5.1.2'!I35),('5.1.2'!$I35)&gt;0),'5.1.2'!I35/'5.1.2'!$I35*100,0)</f>
        <v>100</v>
      </c>
      <c r="J35" s="65" t="n">
        <f aca="false">IF(AND(ISNUMBER('5.1.2'!J35),('5.1.2'!$I35)&gt;0),'5.1.2'!J35/'5.1.2'!$I35*100,0)</f>
        <v>102.951410413237</v>
      </c>
      <c r="K35" s="65" t="n">
        <f aca="false">IF(AND(ISNUMBER('5.1.2'!K35),('5.1.2'!$I35)&gt;0),'5.1.2'!K35/'5.1.2'!$I35*100,0)</f>
        <v>101.821763976009</v>
      </c>
      <c r="L35" s="65" t="n">
        <f aca="false">IF(AND(ISNUMBER('5.1.2'!L35),('5.1.2'!$I35)&gt;0),'5.1.2'!L35/'5.1.2'!$I35*100,0)</f>
        <v>96.1741288046327</v>
      </c>
      <c r="M35" s="65" t="n">
        <f aca="false">IF(AND(ISNUMBER('5.1.2'!M35),('5.1.2'!$I35)&gt;0),'5.1.2'!M35/'5.1.2'!$I35*100,0)</f>
        <v>92.9639429707619</v>
      </c>
      <c r="N35" s="65" t="n">
        <f aca="false">IF(AND(ISNUMBER('5.1.2'!N35),('5.1.2'!$I35)&gt;0),'5.1.2'!N35/'5.1.2'!$I35*100,0)</f>
        <v>90.5516506988168</v>
      </c>
      <c r="O35" s="65" t="n">
        <f aca="false">IF(AND(ISNUMBER('5.1.2'!O35),('5.1.2'!$I35)&gt;0),'5.1.2'!O35/'5.1.2'!$I35*100,0)</f>
        <v>76.4829015544531</v>
      </c>
      <c r="P35" s="65" t="n">
        <f aca="false">IF(AND(ISNUMBER('5.1.2'!P35),('5.1.2'!$I35)&gt;0),'5.1.2'!P35/'5.1.2'!$I35*100,0)</f>
        <v>75.4945654910426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IF(AND(ISNUMBER('5.1.2'!D36),('5.1.2'!$I36)&gt;0),'5.1.2'!D36/'5.1.2'!$I36*100,0)</f>
        <v>89.5304965940388</v>
      </c>
      <c r="E36" s="65" t="n">
        <f aca="false">IF(AND(ISNUMBER('5.1.2'!E36),('5.1.2'!$I36)&gt;0),'5.1.2'!E36/'5.1.2'!$I36*100,0)</f>
        <v>85.2914052066851</v>
      </c>
      <c r="F36" s="65" t="n">
        <f aca="false">IF(AND(ISNUMBER('5.1.2'!F36),('5.1.2'!$I36)&gt;0),'5.1.2'!F36/'5.1.2'!$I36*100,0)</f>
        <v>86.6039442168916</v>
      </c>
      <c r="G36" s="65" t="n">
        <f aca="false">IF(AND(ISNUMBER('5.1.2'!G36),('5.1.2'!$I36)&gt;0),'5.1.2'!G36/'5.1.2'!$I36*100,0)</f>
        <v>91.3368387193078</v>
      </c>
      <c r="H36" s="65" t="n">
        <f aca="false">IF(AND(ISNUMBER('5.1.2'!H36),('5.1.2'!$I36)&gt;0),'5.1.2'!H36/'5.1.2'!$I36*100,0)</f>
        <v>90.5374774816475</v>
      </c>
      <c r="I36" s="65" t="n">
        <f aca="false">IF(AND(ISNUMBER('5.1.2'!I36),('5.1.2'!$I36)&gt;0),'5.1.2'!I36/'5.1.2'!$I36*100,0)</f>
        <v>100</v>
      </c>
      <c r="J36" s="65" t="n">
        <f aca="false">IF(AND(ISNUMBER('5.1.2'!J36),('5.1.2'!$I36)&gt;0),'5.1.2'!J36/'5.1.2'!$I36*100,0)</f>
        <v>91.9654855867851</v>
      </c>
      <c r="K36" s="65" t="n">
        <f aca="false">IF(AND(ISNUMBER('5.1.2'!K36),('5.1.2'!$I36)&gt;0),'5.1.2'!K36/'5.1.2'!$I36*100,0)</f>
        <v>90.5116581305036</v>
      </c>
      <c r="L36" s="65" t="n">
        <f aca="false">IF(AND(ISNUMBER('5.1.2'!L36),('5.1.2'!$I36)&gt;0),'5.1.2'!L36/'5.1.2'!$I36*100,0)</f>
        <v>91.4557378770063</v>
      </c>
      <c r="M36" s="65" t="n">
        <f aca="false">IF(AND(ISNUMBER('5.1.2'!M36),('5.1.2'!$I36)&gt;0),'5.1.2'!M36/'5.1.2'!$I36*100,0)</f>
        <v>86.4282287544616</v>
      </c>
      <c r="N36" s="65" t="n">
        <f aca="false">IF(AND(ISNUMBER('5.1.2'!N36),('5.1.2'!$I36)&gt;0),'5.1.2'!N36/'5.1.2'!$I36*100,0)</f>
        <v>86.4623718462875</v>
      </c>
      <c r="O36" s="65" t="n">
        <f aca="false">IF(AND(ISNUMBER('5.1.2'!O36),('5.1.2'!$I36)&gt;0),'5.1.2'!O36/'5.1.2'!$I36*100,0)</f>
        <v>100.1097529711</v>
      </c>
      <c r="P36" s="65" t="n">
        <f aca="false">IF(AND(ISNUMBER('5.1.2'!P36),('5.1.2'!$I36)&gt;0),'5.1.2'!P36/'5.1.2'!$I36*100,0)</f>
        <v>103.4210685148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IF(AND(ISNUMBER('5.1.2'!D37),('5.1.2'!$I37)&gt;0),'5.1.2'!D37/'5.1.2'!$I37*100,0)</f>
        <v>116.058858880678</v>
      </c>
      <c r="E37" s="65" t="n">
        <f aca="false">IF(AND(ISNUMBER('5.1.2'!E37),('5.1.2'!$I37)&gt;0),'5.1.2'!E37/'5.1.2'!$I37*100,0)</f>
        <v>123.078053603609</v>
      </c>
      <c r="F37" s="65" t="n">
        <f aca="false">IF(AND(ISNUMBER('5.1.2'!F37),('5.1.2'!$I37)&gt;0),'5.1.2'!F37/'5.1.2'!$I37*100,0)</f>
        <v>113.006382786482</v>
      </c>
      <c r="G37" s="65" t="n">
        <f aca="false">IF(AND(ISNUMBER('5.1.2'!G37),('5.1.2'!$I37)&gt;0),'5.1.2'!G37/'5.1.2'!$I37*100,0)</f>
        <v>113.885093602389</v>
      </c>
      <c r="H37" s="65" t="n">
        <f aca="false">IF(AND(ISNUMBER('5.1.2'!H37),('5.1.2'!$I37)&gt;0),'5.1.2'!H37/'5.1.2'!$I37*100,0)</f>
        <v>107.731033452222</v>
      </c>
      <c r="I37" s="65" t="n">
        <f aca="false">IF(AND(ISNUMBER('5.1.2'!I37),('5.1.2'!$I37)&gt;0),'5.1.2'!I37/'5.1.2'!$I37*100,0)</f>
        <v>100</v>
      </c>
      <c r="J37" s="65" t="n">
        <f aca="false">IF(AND(ISNUMBER('5.1.2'!J37),('5.1.2'!$I37)&gt;0),'5.1.2'!J37/'5.1.2'!$I37*100,0)</f>
        <v>107.835482084872</v>
      </c>
      <c r="K37" s="65" t="n">
        <f aca="false">IF(AND(ISNUMBER('5.1.2'!K37),('5.1.2'!$I37)&gt;0),'5.1.2'!K37/'5.1.2'!$I37*100,0)</f>
        <v>104.901362875188</v>
      </c>
      <c r="L37" s="65" t="n">
        <f aca="false">IF(AND(ISNUMBER('5.1.2'!L37),('5.1.2'!$I37)&gt;0),'5.1.2'!L37/'5.1.2'!$I37*100,0)</f>
        <v>106.602525092341</v>
      </c>
      <c r="M37" s="65" t="n">
        <f aca="false">IF(AND(ISNUMBER('5.1.2'!M37),('5.1.2'!$I37)&gt;0),'5.1.2'!M37/'5.1.2'!$I37*100,0)</f>
        <v>111.200681716946</v>
      </c>
      <c r="N37" s="65" t="n">
        <f aca="false">IF(AND(ISNUMBER('5.1.2'!N37),('5.1.2'!$I37)&gt;0),'5.1.2'!N37/'5.1.2'!$I37*100,0)</f>
        <v>102.855436590201</v>
      </c>
      <c r="O37" s="65" t="n">
        <f aca="false">IF(AND(ISNUMBER('5.1.2'!O37),('5.1.2'!$I37)&gt;0),'5.1.2'!O37/'5.1.2'!$I37*100,0)</f>
        <v>114.990951288285</v>
      </c>
      <c r="P37" s="65" t="n">
        <f aca="false">IF(AND(ISNUMBER('5.1.2'!P37),('5.1.2'!$I37)&gt;0),'5.1.2'!P37/'5.1.2'!$I37*100,0)</f>
        <v>92.9235515802644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IF(AND(ISNUMBER('5.1.2'!D38),('5.1.2'!$I38)&gt;0),'5.1.2'!D38/'5.1.2'!$I38*100,0)</f>
        <v>139.401428386222</v>
      </c>
      <c r="E38" s="65" t="n">
        <f aca="false">IF(AND(ISNUMBER('5.1.2'!E38),('5.1.2'!$I38)&gt;0),'5.1.2'!E38/'5.1.2'!$I38*100,0)</f>
        <v>143.230805119498</v>
      </c>
      <c r="F38" s="65" t="n">
        <f aca="false">IF(AND(ISNUMBER('5.1.2'!F38),('5.1.2'!$I38)&gt;0),'5.1.2'!F38/'5.1.2'!$I38*100,0)</f>
        <v>122.190265565197</v>
      </c>
      <c r="G38" s="65" t="n">
        <f aca="false">IF(AND(ISNUMBER('5.1.2'!G38),('5.1.2'!$I38)&gt;0),'5.1.2'!G38/'5.1.2'!$I38*100,0)</f>
        <v>113.862512461518</v>
      </c>
      <c r="H38" s="65" t="n">
        <f aca="false">IF(AND(ISNUMBER('5.1.2'!H38),('5.1.2'!$I38)&gt;0),'5.1.2'!H38/'5.1.2'!$I38*100,0)</f>
        <v>108.483670840164</v>
      </c>
      <c r="I38" s="65" t="n">
        <f aca="false">IF(AND(ISNUMBER('5.1.2'!I38),('5.1.2'!$I38)&gt;0),'5.1.2'!I38/'5.1.2'!$I38*100,0)</f>
        <v>100</v>
      </c>
      <c r="J38" s="65" t="n">
        <f aca="false">IF(AND(ISNUMBER('5.1.2'!J38),('5.1.2'!$I38)&gt;0),'5.1.2'!J38/'5.1.2'!$I38*100,0)</f>
        <v>102.87361604797</v>
      </c>
      <c r="K38" s="65" t="n">
        <f aca="false">IF(AND(ISNUMBER('5.1.2'!K38),('5.1.2'!$I38)&gt;0),'5.1.2'!K38/'5.1.2'!$I38*100,0)</f>
        <v>98.5682136439371</v>
      </c>
      <c r="L38" s="65" t="n">
        <f aca="false">IF(AND(ISNUMBER('5.1.2'!L38),('5.1.2'!$I38)&gt;0),'5.1.2'!L38/'5.1.2'!$I38*100,0)</f>
        <v>124.549901115627</v>
      </c>
      <c r="M38" s="65" t="n">
        <f aca="false">IF(AND(ISNUMBER('5.1.2'!M38),('5.1.2'!$I38)&gt;0),'5.1.2'!M38/'5.1.2'!$I38*100,0)</f>
        <v>99.7293715837</v>
      </c>
      <c r="N38" s="65" t="n">
        <f aca="false">IF(AND(ISNUMBER('5.1.2'!N38),('5.1.2'!$I38)&gt;0),'5.1.2'!N38/'5.1.2'!$I38*100,0)</f>
        <v>95.9380451273896</v>
      </c>
      <c r="O38" s="65" t="n">
        <f aca="false">IF(AND(ISNUMBER('5.1.2'!O38),('5.1.2'!$I38)&gt;0),'5.1.2'!O38/'5.1.2'!$I38*100,0)</f>
        <v>98.5382984333213</v>
      </c>
      <c r="P38" s="65" t="n">
        <f aca="false">IF(AND(ISNUMBER('5.1.2'!P38),('5.1.2'!$I38)&gt;0),'5.1.2'!P38/'5.1.2'!$I38*100,0)</f>
        <v>99.9873749763918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IF(AND(ISNUMBER('5.1.2'!D39),('5.1.2'!$I39)&gt;0),'5.1.2'!D39/'5.1.2'!$I39*100,0)</f>
        <v>119.931505864213</v>
      </c>
      <c r="E39" s="65" t="n">
        <f aca="false">IF(AND(ISNUMBER('5.1.2'!E39),('5.1.2'!$I39)&gt;0),'5.1.2'!E39/'5.1.2'!$I39*100,0)</f>
        <v>142.346610406187</v>
      </c>
      <c r="F39" s="65" t="n">
        <f aca="false">IF(AND(ISNUMBER('5.1.2'!F39),('5.1.2'!$I39)&gt;0),'5.1.2'!F39/'5.1.2'!$I39*100,0)</f>
        <v>140.813621914981</v>
      </c>
      <c r="G39" s="65" t="n">
        <f aca="false">IF(AND(ISNUMBER('5.1.2'!G39),('5.1.2'!$I39)&gt;0),'5.1.2'!G39/'5.1.2'!$I39*100,0)</f>
        <v>123.915844258369</v>
      </c>
      <c r="H39" s="65" t="n">
        <f aca="false">IF(AND(ISNUMBER('5.1.2'!H39),('5.1.2'!$I39)&gt;0),'5.1.2'!H39/'5.1.2'!$I39*100,0)</f>
        <v>112.918226098419</v>
      </c>
      <c r="I39" s="65" t="n">
        <f aca="false">IF(AND(ISNUMBER('5.1.2'!I39),('5.1.2'!$I39)&gt;0),'5.1.2'!I39/'5.1.2'!$I39*100,0)</f>
        <v>100</v>
      </c>
      <c r="J39" s="65" t="n">
        <f aca="false">IF(AND(ISNUMBER('5.1.2'!J39),('5.1.2'!$I39)&gt;0),'5.1.2'!J39/'5.1.2'!$I39*100,0)</f>
        <v>110.653011534327</v>
      </c>
      <c r="K39" s="65" t="n">
        <f aca="false">IF(AND(ISNUMBER('5.1.2'!K39),('5.1.2'!$I39)&gt;0),'5.1.2'!K39/'5.1.2'!$I39*100,0)</f>
        <v>110.829799815603</v>
      </c>
      <c r="L39" s="65" t="n">
        <f aca="false">IF(AND(ISNUMBER('5.1.2'!L39),('5.1.2'!$I39)&gt;0),'5.1.2'!L39/'5.1.2'!$I39*100,0)</f>
        <v>89.0479828472086</v>
      </c>
      <c r="M39" s="65" t="n">
        <f aca="false">IF(AND(ISNUMBER('5.1.2'!M39),('5.1.2'!$I39)&gt;0),'5.1.2'!M39/'5.1.2'!$I39*100,0)</f>
        <v>79.7082926450919</v>
      </c>
      <c r="N39" s="65" t="n">
        <f aca="false">IF(AND(ISNUMBER('5.1.2'!N39),('5.1.2'!$I39)&gt;0),'5.1.2'!N39/'5.1.2'!$I39*100,0)</f>
        <v>63.009369456229</v>
      </c>
      <c r="O39" s="65" t="n">
        <f aca="false">IF(AND(ISNUMBER('5.1.2'!O39),('5.1.2'!$I39)&gt;0),'5.1.2'!O39/'5.1.2'!$I39*100,0)</f>
        <v>72.9824750889713</v>
      </c>
      <c r="P39" s="65" t="n">
        <f aca="false">IF(AND(ISNUMBER('5.1.2'!P39),('5.1.2'!$I39)&gt;0),'5.1.2'!P39/'5.1.2'!$I39*100,0)</f>
        <v>66.7628649740119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IF(AND(ISNUMBER('5.1.2'!D40),('5.1.2'!$I40)&gt;0),'5.1.2'!D40/'5.1.2'!$I40*100,0)</f>
        <v>196.470338050539</v>
      </c>
      <c r="E40" s="65" t="n">
        <f aca="false">IF(AND(ISNUMBER('5.1.2'!E40),('5.1.2'!$I40)&gt;0),'5.1.2'!E40/'5.1.2'!$I40*100,0)</f>
        <v>163.445317362404</v>
      </c>
      <c r="F40" s="65" t="n">
        <f aca="false">IF(AND(ISNUMBER('5.1.2'!F40),('5.1.2'!$I40)&gt;0),'5.1.2'!F40/'5.1.2'!$I40*100,0)</f>
        <v>123.678959441905</v>
      </c>
      <c r="G40" s="65" t="n">
        <f aca="false">IF(AND(ISNUMBER('5.1.2'!G40),('5.1.2'!$I40)&gt;0),'5.1.2'!G40/'5.1.2'!$I40*100,0)</f>
        <v>119.15923339818</v>
      </c>
      <c r="H40" s="65" t="n">
        <f aca="false">IF(AND(ISNUMBER('5.1.2'!H40),('5.1.2'!$I40)&gt;0),'5.1.2'!H40/'5.1.2'!$I40*100,0)</f>
        <v>106.080812339941</v>
      </c>
      <c r="I40" s="65" t="n">
        <f aca="false">IF(AND(ISNUMBER('5.1.2'!I40),('5.1.2'!$I40)&gt;0),'5.1.2'!I40/'5.1.2'!$I40*100,0)</f>
        <v>100</v>
      </c>
      <c r="J40" s="65" t="n">
        <f aca="false">IF(AND(ISNUMBER('5.1.2'!J40),('5.1.2'!$I40)&gt;0),'5.1.2'!J40/'5.1.2'!$I40*100,0)</f>
        <v>105.114188855666</v>
      </c>
      <c r="K40" s="65" t="n">
        <f aca="false">IF(AND(ISNUMBER('5.1.2'!K40),('5.1.2'!$I40)&gt;0),'5.1.2'!K40/'5.1.2'!$I40*100,0)</f>
        <v>92.9400114867739</v>
      </c>
      <c r="L40" s="65" t="n">
        <f aca="false">IF(AND(ISNUMBER('5.1.2'!L40),('5.1.2'!$I40)&gt;0),'5.1.2'!L40/'5.1.2'!$I40*100,0)</f>
        <v>132.181888464299</v>
      </c>
      <c r="M40" s="65" t="n">
        <f aca="false">IF(AND(ISNUMBER('5.1.2'!M40),('5.1.2'!$I40)&gt;0),'5.1.2'!M40/'5.1.2'!$I40*100,0)</f>
        <v>133.258764045301</v>
      </c>
      <c r="N40" s="65" t="n">
        <f aca="false">IF(AND(ISNUMBER('5.1.2'!N40),('5.1.2'!$I40)&gt;0),'5.1.2'!N40/'5.1.2'!$I40*100,0)</f>
        <v>127.625523443776</v>
      </c>
      <c r="O40" s="65" t="n">
        <f aca="false">IF(AND(ISNUMBER('5.1.2'!O40),('5.1.2'!$I40)&gt;0),'5.1.2'!O40/'5.1.2'!$I40*100,0)</f>
        <v>131.096282626114</v>
      </c>
      <c r="P40" s="65" t="n">
        <f aca="false">IF(AND(ISNUMBER('5.1.2'!P40),('5.1.2'!$I40)&gt;0),'5.1.2'!P40/'5.1.2'!$I40*100,0)</f>
        <v>120.702857092067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IF(AND(ISNUMBER('5.1.2'!D41),('5.1.2'!$I41)&gt;0),'5.1.2'!D41/'5.1.2'!$I41*100,0)</f>
        <v>123.381745924886</v>
      </c>
      <c r="E41" s="65" t="n">
        <f aca="false">IF(AND(ISNUMBER('5.1.2'!E41),('5.1.2'!$I41)&gt;0),'5.1.2'!E41/'5.1.2'!$I41*100,0)</f>
        <v>134.411392481523</v>
      </c>
      <c r="F41" s="65" t="n">
        <f aca="false">IF(AND(ISNUMBER('5.1.2'!F41),('5.1.2'!$I41)&gt;0),'5.1.2'!F41/'5.1.2'!$I41*100,0)</f>
        <v>113.315916580105</v>
      </c>
      <c r="G41" s="65" t="n">
        <f aca="false">IF(AND(ISNUMBER('5.1.2'!G41),('5.1.2'!$I41)&gt;0),'5.1.2'!G41/'5.1.2'!$I41*100,0)</f>
        <v>110.381688930969</v>
      </c>
      <c r="H41" s="65" t="n">
        <f aca="false">IF(AND(ISNUMBER('5.1.2'!H41),('5.1.2'!$I41)&gt;0),'5.1.2'!H41/'5.1.2'!$I41*100,0)</f>
        <v>104.28418729473</v>
      </c>
      <c r="I41" s="65" t="n">
        <f aca="false">IF(AND(ISNUMBER('5.1.2'!I41),('5.1.2'!$I41)&gt;0),'5.1.2'!I41/'5.1.2'!$I41*100,0)</f>
        <v>100</v>
      </c>
      <c r="J41" s="65" t="n">
        <f aca="false">IF(AND(ISNUMBER('5.1.2'!J41),('5.1.2'!$I41)&gt;0),'5.1.2'!J41/'5.1.2'!$I41*100,0)</f>
        <v>111.348200894991</v>
      </c>
      <c r="K41" s="65" t="n">
        <f aca="false">IF(AND(ISNUMBER('5.1.2'!K41),('5.1.2'!$I41)&gt;0),'5.1.2'!K41/'5.1.2'!$I41*100,0)</f>
        <v>105.247045180002</v>
      </c>
      <c r="L41" s="65" t="n">
        <f aca="false">IF(AND(ISNUMBER('5.1.2'!L41),('5.1.2'!$I41)&gt;0),'5.1.2'!L41/'5.1.2'!$I41*100,0)</f>
        <v>108.299484123098</v>
      </c>
      <c r="M41" s="65" t="n">
        <f aca="false">IF(AND(ISNUMBER('5.1.2'!M41),('5.1.2'!$I41)&gt;0),'5.1.2'!M41/'5.1.2'!$I41*100,0)</f>
        <v>104.765159640103</v>
      </c>
      <c r="N41" s="65" t="n">
        <f aca="false">IF(AND(ISNUMBER('5.1.2'!N41),('5.1.2'!$I41)&gt;0),'5.1.2'!N41/'5.1.2'!$I41*100,0)</f>
        <v>94.3115509306252</v>
      </c>
      <c r="O41" s="65" t="n">
        <f aca="false">IF(AND(ISNUMBER('5.1.2'!O41),('5.1.2'!$I41)&gt;0),'5.1.2'!O41/'5.1.2'!$I41*100,0)</f>
        <v>96.6883632596988</v>
      </c>
      <c r="P41" s="65" t="n">
        <f aca="false">IF(AND(ISNUMBER('5.1.2'!P41),('5.1.2'!$I41)&gt;0),'5.1.2'!P41/'5.1.2'!$I41*100,0)</f>
        <v>99.2817053338623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IF(AND(ISNUMBER('5.1.2'!D42),('5.1.2'!$I42)&gt;0),'5.1.2'!D42/'5.1.2'!$I42*100,0)</f>
        <v>142.047448839977</v>
      </c>
      <c r="E42" s="65" t="n">
        <f aca="false">IF(AND(ISNUMBER('5.1.2'!E42),('5.1.2'!$I42)&gt;0),'5.1.2'!E42/'5.1.2'!$I42*100,0)</f>
        <v>143.665298673598</v>
      </c>
      <c r="F42" s="65" t="n">
        <f aca="false">IF(AND(ISNUMBER('5.1.2'!F42),('5.1.2'!$I42)&gt;0),'5.1.2'!F42/'5.1.2'!$I42*100,0)</f>
        <v>119.952868532999</v>
      </c>
      <c r="G42" s="65" t="n">
        <f aca="false">IF(AND(ISNUMBER('5.1.2'!G42),('5.1.2'!$I42)&gt;0),'5.1.2'!G42/'5.1.2'!$I42*100,0)</f>
        <v>118.127342509943</v>
      </c>
      <c r="H42" s="65" t="n">
        <f aca="false">IF(AND(ISNUMBER('5.1.2'!H42),('5.1.2'!$I42)&gt;0),'5.1.2'!H42/'5.1.2'!$I42*100,0)</f>
        <v>108.873482490611</v>
      </c>
      <c r="I42" s="65" t="n">
        <f aca="false">IF(AND(ISNUMBER('5.1.2'!I42),('5.1.2'!$I42)&gt;0),'5.1.2'!I42/'5.1.2'!$I42*100,0)</f>
        <v>100</v>
      </c>
      <c r="J42" s="65" t="n">
        <f aca="false">IF(AND(ISNUMBER('5.1.2'!J42),('5.1.2'!$I42)&gt;0),'5.1.2'!J42/'5.1.2'!$I42*100,0)</f>
        <v>114.011325883303</v>
      </c>
      <c r="K42" s="65" t="n">
        <f aca="false">IF(AND(ISNUMBER('5.1.2'!K42),('5.1.2'!$I42)&gt;0),'5.1.2'!K42/'5.1.2'!$I42*100,0)</f>
        <v>109.552781163933</v>
      </c>
      <c r="L42" s="65" t="n">
        <f aca="false">IF(AND(ISNUMBER('5.1.2'!L42),('5.1.2'!$I42)&gt;0),'5.1.2'!L42/'5.1.2'!$I42*100,0)</f>
        <v>122.425383945742</v>
      </c>
      <c r="M42" s="65" t="n">
        <f aca="false">IF(AND(ISNUMBER('5.1.2'!M42),('5.1.2'!$I42)&gt;0),'5.1.2'!M42/'5.1.2'!$I42*100,0)</f>
        <v>121.321104014917</v>
      </c>
      <c r="N42" s="65" t="n">
        <f aca="false">IF(AND(ISNUMBER('5.1.2'!N42),('5.1.2'!$I42)&gt;0),'5.1.2'!N42/'5.1.2'!$I42*100,0)</f>
        <v>109.908909485756</v>
      </c>
      <c r="O42" s="65" t="n">
        <f aca="false">IF(AND(ISNUMBER('5.1.2'!O42),('5.1.2'!$I42)&gt;0),'5.1.2'!O42/'5.1.2'!$I42*100,0)</f>
        <v>112.196740382798</v>
      </c>
      <c r="P42" s="65" t="n">
        <f aca="false">IF(AND(ISNUMBER('5.1.2'!P42),('5.1.2'!$I42)&gt;0),'5.1.2'!P42/'5.1.2'!$I42*100,0)</f>
        <v>109.439127565484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IF(AND(ISNUMBER('5.1.2'!D43),('5.1.2'!$I43)&gt;0),'5.1.2'!D43/'5.1.2'!$I43*100,0)</f>
        <v>103.727412312228</v>
      </c>
      <c r="E43" s="65" t="n">
        <f aca="false">IF(AND(ISNUMBER('5.1.2'!E43),('5.1.2'!$I43)&gt;0),'5.1.2'!E43/'5.1.2'!$I43*100,0)</f>
        <v>113.178560928658</v>
      </c>
      <c r="F43" s="65" t="n">
        <f aca="false">IF(AND(ISNUMBER('5.1.2'!F43),('5.1.2'!$I43)&gt;0),'5.1.2'!F43/'5.1.2'!$I43*100,0)</f>
        <v>107.939764314895</v>
      </c>
      <c r="G43" s="65" t="n">
        <f aca="false">IF(AND(ISNUMBER('5.1.2'!G43),('5.1.2'!$I43)&gt;0),'5.1.2'!G43/'5.1.2'!$I43*100,0)</f>
        <v>104.676886325332</v>
      </c>
      <c r="H43" s="65" t="n">
        <f aca="false">IF(AND(ISNUMBER('5.1.2'!H43),('5.1.2'!$I43)&gt;0),'5.1.2'!H43/'5.1.2'!$I43*100,0)</f>
        <v>105.61542259867</v>
      </c>
      <c r="I43" s="65" t="n">
        <f aca="false">IF(AND(ISNUMBER('5.1.2'!I43),('5.1.2'!$I43)&gt;0),'5.1.2'!I43/'5.1.2'!$I43*100,0)</f>
        <v>100</v>
      </c>
      <c r="J43" s="65" t="n">
        <f aca="false">IF(AND(ISNUMBER('5.1.2'!J43),('5.1.2'!$I43)&gt;0),'5.1.2'!J43/'5.1.2'!$I43*100,0)</f>
        <v>97.2823112393858</v>
      </c>
      <c r="K43" s="65" t="n">
        <f aca="false">IF(AND(ISNUMBER('5.1.2'!K43),('5.1.2'!$I43)&gt;0),'5.1.2'!K43/'5.1.2'!$I43*100,0)</f>
        <v>101.895949867876</v>
      </c>
      <c r="L43" s="65" t="n">
        <f aca="false">IF(AND(ISNUMBER('5.1.2'!L43),('5.1.2'!$I43)&gt;0),'5.1.2'!L43/'5.1.2'!$I43*100,0)</f>
        <v>106.830937414161</v>
      </c>
      <c r="M43" s="65" t="n">
        <f aca="false">IF(AND(ISNUMBER('5.1.2'!M43),('5.1.2'!$I43)&gt;0),'5.1.2'!M43/'5.1.2'!$I43*100,0)</f>
        <v>116.06868754148</v>
      </c>
      <c r="N43" s="65" t="n">
        <f aca="false">IF(AND(ISNUMBER('5.1.2'!N43),('5.1.2'!$I43)&gt;0),'5.1.2'!N43/'5.1.2'!$I43*100,0)</f>
        <v>109.254582007798</v>
      </c>
      <c r="O43" s="65" t="n">
        <f aca="false">IF(AND(ISNUMBER('5.1.2'!O43),('5.1.2'!$I43)&gt;0),'5.1.2'!O43/'5.1.2'!$I43*100,0)</f>
        <v>101.382320047935</v>
      </c>
      <c r="P43" s="65" t="n">
        <f aca="false">IF(AND(ISNUMBER('5.1.2'!P43),('5.1.2'!$I43)&gt;0),'5.1.2'!P43/'5.1.2'!$I43*100,0)</f>
        <v>103.653510205619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IF(AND(ISNUMBER('5.1.2'!D44),('5.1.2'!$I44)&gt;0),'5.1.2'!D44/'5.1.2'!$I44*100,0)</f>
        <v>130.685501625398</v>
      </c>
      <c r="E44" s="65" t="n">
        <f aca="false">IF(AND(ISNUMBER('5.1.2'!E44),('5.1.2'!$I44)&gt;0),'5.1.2'!E44/'5.1.2'!$I44*100,0)</f>
        <v>134.593320027631</v>
      </c>
      <c r="F44" s="65" t="n">
        <f aca="false">IF(AND(ISNUMBER('5.1.2'!F44),('5.1.2'!$I44)&gt;0),'5.1.2'!F44/'5.1.2'!$I44*100,0)</f>
        <v>122.897973163035</v>
      </c>
      <c r="G44" s="65" t="n">
        <f aca="false">IF(AND(ISNUMBER('5.1.2'!G44),('5.1.2'!$I44)&gt;0),'5.1.2'!G44/'5.1.2'!$I44*100,0)</f>
        <v>102.87687204895</v>
      </c>
      <c r="H44" s="65" t="n">
        <f aca="false">IF(AND(ISNUMBER('5.1.2'!H44),('5.1.2'!$I44)&gt;0),'5.1.2'!H44/'5.1.2'!$I44*100,0)</f>
        <v>103.027096813946</v>
      </c>
      <c r="I44" s="65" t="n">
        <f aca="false">IF(AND(ISNUMBER('5.1.2'!I44),('5.1.2'!$I44)&gt;0),'5.1.2'!I44/'5.1.2'!$I44*100,0)</f>
        <v>100</v>
      </c>
      <c r="J44" s="65" t="n">
        <f aca="false">IF(AND(ISNUMBER('5.1.2'!J44),('5.1.2'!$I44)&gt;0),'5.1.2'!J44/'5.1.2'!$I44*100,0)</f>
        <v>100.095746259657</v>
      </c>
      <c r="K44" s="65" t="n">
        <f aca="false">IF(AND(ISNUMBER('5.1.2'!K44),('5.1.2'!$I44)&gt;0),'5.1.2'!K44/'5.1.2'!$I44*100,0)</f>
        <v>103.355727019808</v>
      </c>
      <c r="L44" s="65" t="n">
        <f aca="false">IF(AND(ISNUMBER('5.1.2'!L44),('5.1.2'!$I44)&gt;0),'5.1.2'!L44/'5.1.2'!$I44*100,0)</f>
        <v>101.931968787911</v>
      </c>
      <c r="M44" s="65" t="n">
        <f aca="false">IF(AND(ISNUMBER('5.1.2'!M44),('5.1.2'!$I44)&gt;0),'5.1.2'!M44/'5.1.2'!$I44*100,0)</f>
        <v>104.072616706454</v>
      </c>
      <c r="N44" s="65" t="n">
        <f aca="false">IF(AND(ISNUMBER('5.1.2'!N44),('5.1.2'!$I44)&gt;0),'5.1.2'!N44/'5.1.2'!$I44*100,0)</f>
        <v>94.8589711350297</v>
      </c>
      <c r="O44" s="65" t="n">
        <f aca="false">IF(AND(ISNUMBER('5.1.2'!O44),('5.1.2'!$I44)&gt;0),'5.1.2'!O44/'5.1.2'!$I44*100,0)</f>
        <v>159.582378080889</v>
      </c>
      <c r="P44" s="65" t="n">
        <f aca="false">IF(AND(ISNUMBER('5.1.2'!P44),('5.1.2'!$I44)&gt;0),'5.1.2'!P44/'5.1.2'!$I44*100,0)</f>
        <v>129.793477295949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IF(AND(ISNUMBER('5.1.2'!D45),('5.1.2'!$I45)&gt;0),'5.1.2'!D45/'5.1.2'!$I45*100,0)</f>
        <v>116.23530894639</v>
      </c>
      <c r="E45" s="65" t="n">
        <f aca="false">IF(AND(ISNUMBER('5.1.2'!E45),('5.1.2'!$I45)&gt;0),'5.1.2'!E45/'5.1.2'!$I45*100,0)</f>
        <v>124.85794500463</v>
      </c>
      <c r="F45" s="65" t="n">
        <f aca="false">IF(AND(ISNUMBER('5.1.2'!F45),('5.1.2'!$I45)&gt;0),'5.1.2'!F45/'5.1.2'!$I45*100,0)</f>
        <v>128.474675506834</v>
      </c>
      <c r="G45" s="65" t="n">
        <f aca="false">IF(AND(ISNUMBER('5.1.2'!G45),('5.1.2'!$I45)&gt;0),'5.1.2'!G45/'5.1.2'!$I45*100,0)</f>
        <v>119.028824286318</v>
      </c>
      <c r="H45" s="65" t="n">
        <f aca="false">IF(AND(ISNUMBER('5.1.2'!H45),('5.1.2'!$I45)&gt;0),'5.1.2'!H45/'5.1.2'!$I45*100,0)</f>
        <v>111.838342531331</v>
      </c>
      <c r="I45" s="65" t="n">
        <f aca="false">IF(AND(ISNUMBER('5.1.2'!I45),('5.1.2'!$I45)&gt;0),'5.1.2'!I45/'5.1.2'!$I45*100,0)</f>
        <v>100</v>
      </c>
      <c r="J45" s="65" t="n">
        <f aca="false">IF(AND(ISNUMBER('5.1.2'!J45),('5.1.2'!$I45)&gt;0),'5.1.2'!J45/'5.1.2'!$I45*100,0)</f>
        <v>116.760999855692</v>
      </c>
      <c r="K45" s="65" t="n">
        <f aca="false">IF(AND(ISNUMBER('5.1.2'!K45),('5.1.2'!$I45)&gt;0),'5.1.2'!K45/'5.1.2'!$I45*100,0)</f>
        <v>104.738389007329</v>
      </c>
      <c r="L45" s="65" t="n">
        <f aca="false">IF(AND(ISNUMBER('5.1.2'!L45),('5.1.2'!$I45)&gt;0),'5.1.2'!L45/'5.1.2'!$I45*100,0)</f>
        <v>108.984775778655</v>
      </c>
      <c r="M45" s="65" t="n">
        <f aca="false">IF(AND(ISNUMBER('5.1.2'!M45),('5.1.2'!$I45)&gt;0),'5.1.2'!M45/'5.1.2'!$I45*100,0)</f>
        <v>93.0062951953178</v>
      </c>
      <c r="N45" s="65" t="n">
        <f aca="false">IF(AND(ISNUMBER('5.1.2'!N45),('5.1.2'!$I45)&gt;0),'5.1.2'!N45/'5.1.2'!$I45*100,0)</f>
        <v>98.8515766615707</v>
      </c>
      <c r="O45" s="65" t="n">
        <f aca="false">IF(AND(ISNUMBER('5.1.2'!O45),('5.1.2'!$I45)&gt;0),'5.1.2'!O45/'5.1.2'!$I45*100,0)</f>
        <v>120.345862952542</v>
      </c>
      <c r="P45" s="65" t="n">
        <f aca="false">IF(AND(ISNUMBER('5.1.2'!P45),('5.1.2'!$I45)&gt;0),'5.1.2'!P45/'5.1.2'!$I45*100,0)</f>
        <v>97.1522079170286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IF(AND(ISNUMBER('5.1.2'!D46),('5.1.2'!$I46)&gt;0),'5.1.2'!D46/'5.1.2'!$I46*100,0)</f>
        <v>77.0945165686147</v>
      </c>
      <c r="E46" s="65" t="n">
        <f aca="false">IF(AND(ISNUMBER('5.1.2'!E46),('5.1.2'!$I46)&gt;0),'5.1.2'!E46/'5.1.2'!$I46*100,0)</f>
        <v>77.3961109615486</v>
      </c>
      <c r="F46" s="65" t="n">
        <f aca="false">IF(AND(ISNUMBER('5.1.2'!F46),('5.1.2'!$I46)&gt;0),'5.1.2'!F46/'5.1.2'!$I46*100,0)</f>
        <v>76.5945832699996</v>
      </c>
      <c r="G46" s="65" t="n">
        <f aca="false">IF(AND(ISNUMBER('5.1.2'!G46),('5.1.2'!$I46)&gt;0),'5.1.2'!G46/'5.1.2'!$I46*100,0)</f>
        <v>82.5466872117677</v>
      </c>
      <c r="H46" s="65" t="n">
        <f aca="false">IF(AND(ISNUMBER('5.1.2'!H46),('5.1.2'!$I46)&gt;0),'5.1.2'!H46/'5.1.2'!$I46*100,0)</f>
        <v>82.0312166022266</v>
      </c>
      <c r="I46" s="65" t="n">
        <f aca="false">IF(AND(ISNUMBER('5.1.2'!I46),('5.1.2'!$I46)&gt;0),'5.1.2'!I46/'5.1.2'!$I46*100,0)</f>
        <v>100</v>
      </c>
      <c r="J46" s="65" t="n">
        <f aca="false">IF(AND(ISNUMBER('5.1.2'!J46),('5.1.2'!$I46)&gt;0),'5.1.2'!J46/'5.1.2'!$I46*100,0)</f>
        <v>96.1539806452615</v>
      </c>
      <c r="K46" s="65" t="n">
        <f aca="false">IF(AND(ISNUMBER('5.1.2'!K46),('5.1.2'!$I46)&gt;0),'5.1.2'!K46/'5.1.2'!$I46*100,0)</f>
        <v>92.6024471989657</v>
      </c>
      <c r="L46" s="65" t="n">
        <f aca="false">IF(AND(ISNUMBER('5.1.2'!L46),('5.1.2'!$I46)&gt;0),'5.1.2'!L46/'5.1.2'!$I46*100,0)</f>
        <v>86.0747535975181</v>
      </c>
      <c r="M46" s="65" t="n">
        <f aca="false">IF(AND(ISNUMBER('5.1.2'!M46),('5.1.2'!$I46)&gt;0),'5.1.2'!M46/'5.1.2'!$I46*100,0)</f>
        <v>85.3985278419461</v>
      </c>
      <c r="N46" s="65" t="n">
        <f aca="false">IF(AND(ISNUMBER('5.1.2'!N46),('5.1.2'!$I46)&gt;0),'5.1.2'!N46/'5.1.2'!$I46*100,0)</f>
        <v>68.978790813272</v>
      </c>
      <c r="O46" s="65" t="n">
        <f aca="false">IF(AND(ISNUMBER('5.1.2'!O46),('5.1.2'!$I46)&gt;0),'5.1.2'!O46/'5.1.2'!$I46*100,0)</f>
        <v>83.9711808255906</v>
      </c>
      <c r="P46" s="65" t="n">
        <f aca="false">IF(AND(ISNUMBER('5.1.2'!P46),('5.1.2'!$I46)&gt;0),'5.1.2'!P46/'5.1.2'!$I46*100,0)</f>
        <v>127.87373663769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IF(AND(ISNUMBER('5.1.2'!D47),('5.1.2'!$I47)&gt;0),'5.1.2'!D47/'5.1.2'!$I47*100,0)</f>
        <v>101.785507151777</v>
      </c>
      <c r="E47" s="65" t="n">
        <f aca="false">IF(AND(ISNUMBER('5.1.2'!E47),('5.1.2'!$I47)&gt;0),'5.1.2'!E47/'5.1.2'!$I47*100,0)</f>
        <v>102.49819979847</v>
      </c>
      <c r="F47" s="65" t="n">
        <f aca="false">IF(AND(ISNUMBER('5.1.2'!F47),('5.1.2'!$I47)&gt;0),'5.1.2'!F47/'5.1.2'!$I47*100,0)</f>
        <v>97.7009777355666</v>
      </c>
      <c r="G47" s="65" t="n">
        <f aca="false">IF(AND(ISNUMBER('5.1.2'!G47),('5.1.2'!$I47)&gt;0),'5.1.2'!G47/'5.1.2'!$I47*100,0)</f>
        <v>98.7069285662433</v>
      </c>
      <c r="H47" s="65" t="n">
        <f aca="false">IF(AND(ISNUMBER('5.1.2'!H47),('5.1.2'!$I47)&gt;0),'5.1.2'!H47/'5.1.2'!$I47*100,0)</f>
        <v>95.512411943279</v>
      </c>
      <c r="I47" s="65" t="n">
        <f aca="false">IF(AND(ISNUMBER('5.1.2'!I47),('5.1.2'!$I47)&gt;0),'5.1.2'!I47/'5.1.2'!$I47*100,0)</f>
        <v>100</v>
      </c>
      <c r="J47" s="65" t="n">
        <f aca="false">IF(AND(ISNUMBER('5.1.2'!J47),('5.1.2'!$I47)&gt;0),'5.1.2'!J47/'5.1.2'!$I47*100,0)</f>
        <v>100.941411351495</v>
      </c>
      <c r="K47" s="65" t="n">
        <f aca="false">IF(AND(ISNUMBER('5.1.2'!K47),('5.1.2'!$I47)&gt;0),'5.1.2'!K47/'5.1.2'!$I47*100,0)</f>
        <v>101.472759612995</v>
      </c>
      <c r="L47" s="65" t="n">
        <f aca="false">IF(AND(ISNUMBER('5.1.2'!L47),('5.1.2'!$I47)&gt;0),'5.1.2'!L47/'5.1.2'!$I47*100,0)</f>
        <v>102.426999848951</v>
      </c>
      <c r="M47" s="65" t="n">
        <f aca="false">IF(AND(ISNUMBER('5.1.2'!M47),('5.1.2'!$I47)&gt;0),'5.1.2'!M47/'5.1.2'!$I47*100,0)</f>
        <v>102.370897452351</v>
      </c>
      <c r="N47" s="65" t="n">
        <f aca="false">IF(AND(ISNUMBER('5.1.2'!N47),('5.1.2'!$I47)&gt;0),'5.1.2'!N47/'5.1.2'!$I47*100,0)</f>
        <v>102.77940344325</v>
      </c>
      <c r="O47" s="65" t="n">
        <f aca="false">IF(AND(ISNUMBER('5.1.2'!O47),('5.1.2'!$I47)&gt;0),'5.1.2'!O47/'5.1.2'!$I47*100,0)</f>
        <v>104.286419280418</v>
      </c>
      <c r="P47" s="65" t="n">
        <f aca="false">IF(AND(ISNUMBER('5.1.2'!P47),('5.1.2'!$I47)&gt;0),'5.1.2'!P47/'5.1.2'!$I47*100,0)</f>
        <v>110.520306392022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37</v>
      </c>
      <c r="D48" s="65" t="n">
        <f aca="false">IF(AND(ISNUMBER('5.1.2'!D48),('5.1.2'!$I48)&gt;0),'5.1.2'!D48/'5.1.2'!$I48*100,0)</f>
        <v>100.62146264369</v>
      </c>
      <c r="E48" s="65" t="n">
        <f aca="false">IF(AND(ISNUMBER('5.1.2'!E48),('5.1.2'!$I48)&gt;0),'5.1.2'!E48/'5.1.2'!$I48*100,0)</f>
        <v>101.190416601167</v>
      </c>
      <c r="F48" s="65" t="n">
        <f aca="false">IF(AND(ISNUMBER('5.1.2'!F48),('5.1.2'!$I48)&gt;0),'5.1.2'!F48/'5.1.2'!$I48*100,0)</f>
        <v>97.3315675649659</v>
      </c>
      <c r="G48" s="65" t="n">
        <f aca="false">IF(AND(ISNUMBER('5.1.2'!G48),('5.1.2'!$I48)&gt;0),'5.1.2'!G48/'5.1.2'!$I48*100,0)</f>
        <v>98.3020284820916</v>
      </c>
      <c r="H48" s="65" t="n">
        <f aca="false">IF(AND(ISNUMBER('5.1.2'!H48),('5.1.2'!$I48)&gt;0),'5.1.2'!H48/'5.1.2'!$I48*100,0)</f>
        <v>95.1280654856293</v>
      </c>
      <c r="I48" s="65" t="n">
        <f aca="false">IF(AND(ISNUMBER('5.1.2'!I48),('5.1.2'!$I48)&gt;0),'5.1.2'!I48/'5.1.2'!$I48*100,0)</f>
        <v>100</v>
      </c>
      <c r="J48" s="65" t="n">
        <f aca="false">IF(AND(ISNUMBER('5.1.2'!J48),('5.1.2'!$I48)&gt;0),'5.1.2'!J48/'5.1.2'!$I48*100,0)</f>
        <v>100.516844764574</v>
      </c>
      <c r="K48" s="65" t="n">
        <f aca="false">IF(AND(ISNUMBER('5.1.2'!K48),('5.1.2'!$I48)&gt;0),'5.1.2'!K48/'5.1.2'!$I48*100,0)</f>
        <v>100.952204845033</v>
      </c>
      <c r="L48" s="65" t="n">
        <f aca="false">IF(AND(ISNUMBER('5.1.2'!L48),('5.1.2'!$I48)&gt;0),'5.1.2'!L48/'5.1.2'!$I48*100,0)</f>
        <v>101.422799620271</v>
      </c>
      <c r="M48" s="65" t="n">
        <f aca="false">IF(AND(ISNUMBER('5.1.2'!M48),('5.1.2'!$I48)&gt;0),'5.1.2'!M48/'5.1.2'!$I48*100,0)</f>
        <v>100.174051763076</v>
      </c>
      <c r="N48" s="65" t="n">
        <f aca="false">IF(AND(ISNUMBER('5.1.2'!N48),('5.1.2'!$I48)&gt;0),'5.1.2'!N48/'5.1.2'!$I48*100,0)</f>
        <v>99.6607223416426</v>
      </c>
      <c r="O48" s="65" t="n">
        <f aca="false">IF(AND(ISNUMBER('5.1.2'!O48),('5.1.2'!$I48)&gt;0),'5.1.2'!O48/'5.1.2'!$I48*100,0)</f>
        <v>101.989538679982</v>
      </c>
      <c r="P48" s="65" t="n">
        <f aca="false">IF(AND(ISNUMBER('5.1.2'!P48),('5.1.2'!$I48)&gt;0),'5.1.2'!P48/'5.1.2'!$I48*100,0)</f>
        <v>108.69263712283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IF(AND(ISNUMBER('5.1.2'!D49),('5.1.2'!$I49)&gt;0),'5.1.2'!D49/'5.1.2'!$I49*100,0)</f>
        <v>108.946454075049</v>
      </c>
      <c r="E49" s="65" t="n">
        <f aca="false">IF(AND(ISNUMBER('5.1.2'!E49),('5.1.2'!$I49)&gt;0),'5.1.2'!E49/'5.1.2'!$I49*100,0)</f>
        <v>107.2742991927</v>
      </c>
      <c r="F49" s="65" t="n">
        <f aca="false">IF(AND(ISNUMBER('5.1.2'!F49),('5.1.2'!$I49)&gt;0),'5.1.2'!F49/'5.1.2'!$I49*100,0)</f>
        <v>104.934668545871</v>
      </c>
      <c r="G49" s="65" t="n">
        <f aca="false">IF(AND(ISNUMBER('5.1.2'!G49),('5.1.2'!$I49)&gt;0),'5.1.2'!G49/'5.1.2'!$I49*100,0)</f>
        <v>103.855391272633</v>
      </c>
      <c r="H49" s="65" t="n">
        <f aca="false">IF(AND(ISNUMBER('5.1.2'!H49),('5.1.2'!$I49)&gt;0),'5.1.2'!H49/'5.1.2'!$I49*100,0)</f>
        <v>100.405452298467</v>
      </c>
      <c r="I49" s="65" t="n">
        <f aca="false">IF(AND(ISNUMBER('5.1.2'!I49),('5.1.2'!$I49)&gt;0),'5.1.2'!I49/'5.1.2'!$I49*100,0)</f>
        <v>100</v>
      </c>
      <c r="J49" s="65" t="n">
        <f aca="false">IF(AND(ISNUMBER('5.1.2'!J49),('5.1.2'!$I49)&gt;0),'5.1.2'!J49/'5.1.2'!$I49*100,0)</f>
        <v>98.7624847884423</v>
      </c>
      <c r="K49" s="65" t="n">
        <f aca="false">IF(AND(ISNUMBER('5.1.2'!K49),('5.1.2'!$I49)&gt;0),'5.1.2'!K49/'5.1.2'!$I49*100,0)</f>
        <v>95.7896156274899</v>
      </c>
      <c r="L49" s="65" t="n">
        <f aca="false">IF(AND(ISNUMBER('5.1.2'!L49),('5.1.2'!$I49)&gt;0),'5.1.2'!L49/'5.1.2'!$I49*100,0)</f>
        <v>92.7368252478267</v>
      </c>
      <c r="M49" s="65" t="n">
        <f aca="false">IF(AND(ISNUMBER('5.1.2'!M49),('5.1.2'!$I49)&gt;0),'5.1.2'!M49/'5.1.2'!$I49*100,0)</f>
        <v>89.7491008870622</v>
      </c>
      <c r="N49" s="65" t="n">
        <f aca="false">IF(AND(ISNUMBER('5.1.2'!N49),('5.1.2'!$I49)&gt;0),'5.1.2'!N49/'5.1.2'!$I49*100,0)</f>
        <v>86.6842453086935</v>
      </c>
      <c r="O49" s="65" t="n">
        <f aca="false">IF(AND(ISNUMBER('5.1.2'!O49),('5.1.2'!$I49)&gt;0),'5.1.2'!O49/'5.1.2'!$I49*100,0)</f>
        <v>83.6723057690716</v>
      </c>
      <c r="P49" s="65" t="n">
        <f aca="false">IF(AND(ISNUMBER('5.1.2'!P49),('5.1.2'!$I49)&gt;0),'5.1.2'!P49/'5.1.2'!$I49*100,0)</f>
        <v>82.776436138514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IF(AND(ISNUMBER('5.1.2'!D50),('5.1.2'!$I50)&gt;0),'5.1.2'!D50/'5.1.2'!$I50*100,0)</f>
        <v>114.5944967825</v>
      </c>
      <c r="E50" s="65" t="n">
        <f aca="false">IF(AND(ISNUMBER('5.1.2'!E50),('5.1.2'!$I50)&gt;0),'5.1.2'!E50/'5.1.2'!$I50*100,0)</f>
        <v>117.385351830939</v>
      </c>
      <c r="F50" s="65" t="n">
        <f aca="false">IF(AND(ISNUMBER('5.1.2'!F50),('5.1.2'!$I50)&gt;0),'5.1.2'!F50/'5.1.2'!$I50*100,0)</f>
        <v>101.012461025637</v>
      </c>
      <c r="G50" s="65" t="n">
        <f aca="false">IF(AND(ISNUMBER('5.1.2'!G50),('5.1.2'!$I50)&gt;0),'5.1.2'!G50/'5.1.2'!$I50*100,0)</f>
        <v>102.758781334653</v>
      </c>
      <c r="H50" s="65" t="n">
        <f aca="false">IF(AND(ISNUMBER('5.1.2'!H50),('5.1.2'!$I50)&gt;0),'5.1.2'!H50/'5.1.2'!$I50*100,0)</f>
        <v>99.3576838348652</v>
      </c>
      <c r="I50" s="65" t="n">
        <f aca="false">IF(AND(ISNUMBER('5.1.2'!I50),('5.1.2'!$I50)&gt;0),'5.1.2'!I50/'5.1.2'!$I50*100,0)</f>
        <v>100</v>
      </c>
      <c r="J50" s="65" t="n">
        <f aca="false">IF(AND(ISNUMBER('5.1.2'!J50),('5.1.2'!$I50)&gt;0),'5.1.2'!J50/'5.1.2'!$I50*100,0)</f>
        <v>106.340864023631</v>
      </c>
      <c r="K50" s="65" t="n">
        <f aca="false">IF(AND(ISNUMBER('5.1.2'!K50),('5.1.2'!$I50)&gt;0),'5.1.2'!K50/'5.1.2'!$I50*100,0)</f>
        <v>108.550322166202</v>
      </c>
      <c r="L50" s="65" t="n">
        <f aca="false">IF(AND(ISNUMBER('5.1.2'!L50),('5.1.2'!$I50)&gt;0),'5.1.2'!L50/'5.1.2'!$I50*100,0)</f>
        <v>115.88694323986</v>
      </c>
      <c r="M50" s="65" t="n">
        <f aca="false">IF(AND(ISNUMBER('5.1.2'!M50),('5.1.2'!$I50)&gt;0),'5.1.2'!M50/'5.1.2'!$I50*100,0)</f>
        <v>130.514041878811</v>
      </c>
      <c r="N50" s="65" t="n">
        <f aca="false">IF(AND(ISNUMBER('5.1.2'!N50),('5.1.2'!$I50)&gt;0),'5.1.2'!N50/'5.1.2'!$I50*100,0)</f>
        <v>142.455054290414</v>
      </c>
      <c r="O50" s="65" t="n">
        <f aca="false">IF(AND(ISNUMBER('5.1.2'!O50),('5.1.2'!$I50)&gt;0),'5.1.2'!O50/'5.1.2'!$I50*100,0)</f>
        <v>134.83759646353</v>
      </c>
      <c r="P50" s="65" t="n">
        <f aca="false">IF(AND(ISNUMBER('5.1.2'!P50),('5.1.2'!$I50)&gt;0),'5.1.2'!P50/'5.1.2'!$I50*100,0)</f>
        <v>136.55277514350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IF(AND(ISNUMBER('5.1.2'!D51),('5.1.2'!$I51)&gt;0),'5.1.2'!D51/'5.1.2'!$I51*100,0)</f>
        <v>153.817911224265</v>
      </c>
      <c r="E51" s="65" t="n">
        <f aca="false">IF(AND(ISNUMBER('5.1.2'!E51),('5.1.2'!$I51)&gt;0),'5.1.2'!E51/'5.1.2'!$I51*100,0)</f>
        <v>172.789204837893</v>
      </c>
      <c r="F51" s="65" t="n">
        <f aca="false">IF(AND(ISNUMBER('5.1.2'!F51),('5.1.2'!$I51)&gt;0),'5.1.2'!F51/'5.1.2'!$I51*100,0)</f>
        <v>136.935437521108</v>
      </c>
      <c r="G51" s="65" t="n">
        <f aca="false">IF(AND(ISNUMBER('5.1.2'!G51),('5.1.2'!$I51)&gt;0),'5.1.2'!G51/'5.1.2'!$I51*100,0)</f>
        <v>140.503425543138</v>
      </c>
      <c r="H51" s="65" t="n">
        <f aca="false">IF(AND(ISNUMBER('5.1.2'!H51),('5.1.2'!$I51)&gt;0),'5.1.2'!H51/'5.1.2'!$I51*100,0)</f>
        <v>125.833429272784</v>
      </c>
      <c r="I51" s="65" t="n">
        <f aca="false">IF(AND(ISNUMBER('5.1.2'!I51),('5.1.2'!$I51)&gt;0),'5.1.2'!I51/'5.1.2'!$I51*100,0)</f>
        <v>100</v>
      </c>
      <c r="J51" s="65" t="n">
        <f aca="false">IF(AND(ISNUMBER('5.1.2'!J51),('5.1.2'!$I51)&gt;0),'5.1.2'!J51/'5.1.2'!$I51*100,0)</f>
        <v>124.441034426249</v>
      </c>
      <c r="K51" s="65" t="n">
        <f aca="false">IF(AND(ISNUMBER('5.1.2'!K51),('5.1.2'!$I51)&gt;0),'5.1.2'!K51/'5.1.2'!$I51*100,0)</f>
        <v>116.731202867181</v>
      </c>
      <c r="L51" s="65" t="n">
        <f aca="false">IF(AND(ISNUMBER('5.1.2'!L51),('5.1.2'!$I51)&gt;0),'5.1.2'!L51/'5.1.2'!$I51*100,0)</f>
        <v>111.811916048562</v>
      </c>
      <c r="M51" s="65" t="n">
        <f aca="false">IF(AND(ISNUMBER('5.1.2'!M51),('5.1.2'!$I51)&gt;0),'5.1.2'!M51/'5.1.2'!$I51*100,0)</f>
        <v>99.1124191882599</v>
      </c>
      <c r="N51" s="65" t="n">
        <f aca="false">IF(AND(ISNUMBER('5.1.2'!N51),('5.1.2'!$I51)&gt;0),'5.1.2'!N51/'5.1.2'!$I51*100,0)</f>
        <v>92.462653468023</v>
      </c>
      <c r="O51" s="65" t="n">
        <f aca="false">IF(AND(ISNUMBER('5.1.2'!O51),('5.1.2'!$I51)&gt;0),'5.1.2'!O51/'5.1.2'!$I51*100,0)</f>
        <v>94.1093542313972</v>
      </c>
      <c r="P51" s="65" t="n">
        <f aca="false">IF(AND(ISNUMBER('5.1.2'!P51),('5.1.2'!$I51)&gt;0),'5.1.2'!P51/'5.1.2'!$I51*100,0)</f>
        <v>70.9286463239849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IF(AND(ISNUMBER('5.1.2'!D52),('5.1.2'!$I52)&gt;0),'5.1.2'!D52/'5.1.2'!$I52*100,0)</f>
        <v>112.276881219713</v>
      </c>
      <c r="E52" s="65" t="n">
        <f aca="false">IF(AND(ISNUMBER('5.1.2'!E52),('5.1.2'!$I52)&gt;0),'5.1.2'!E52/'5.1.2'!$I52*100,0)</f>
        <v>115.278531199816</v>
      </c>
      <c r="F52" s="65" t="n">
        <f aca="false">IF(AND(ISNUMBER('5.1.2'!F52),('5.1.2'!$I52)&gt;0),'5.1.2'!F52/'5.1.2'!$I52*100,0)</f>
        <v>108.5144568629</v>
      </c>
      <c r="G52" s="65" t="n">
        <f aca="false">IF(AND(ISNUMBER('5.1.2'!G52),('5.1.2'!$I52)&gt;0),'5.1.2'!G52/'5.1.2'!$I52*100,0)</f>
        <v>106.999155821812</v>
      </c>
      <c r="H52" s="65" t="n">
        <f aca="false">IF(AND(ISNUMBER('5.1.2'!H52),('5.1.2'!$I52)&gt;0),'5.1.2'!H52/'5.1.2'!$I52*100,0)</f>
        <v>105.550477562882</v>
      </c>
      <c r="I52" s="65" t="n">
        <f aca="false">IF(AND(ISNUMBER('5.1.2'!I52),('5.1.2'!$I52)&gt;0),'5.1.2'!I52/'5.1.2'!$I52*100,0)</f>
        <v>100</v>
      </c>
      <c r="J52" s="65" t="n">
        <f aca="false">IF(AND(ISNUMBER('5.1.2'!J52),('5.1.2'!$I52)&gt;0),'5.1.2'!J52/'5.1.2'!$I52*100,0)</f>
        <v>99.4085493880031</v>
      </c>
      <c r="K52" s="65" t="n">
        <f aca="false">IF(AND(ISNUMBER('5.1.2'!K52),('5.1.2'!$I52)&gt;0),'5.1.2'!K52/'5.1.2'!$I52*100,0)</f>
        <v>95.7169060067367</v>
      </c>
      <c r="L52" s="65" t="n">
        <f aca="false">IF(AND(ISNUMBER('5.1.2'!L52),('5.1.2'!$I52)&gt;0),'5.1.2'!L52/'5.1.2'!$I52*100,0)</f>
        <v>92.6524705748171</v>
      </c>
      <c r="M52" s="65" t="n">
        <f aca="false">IF(AND(ISNUMBER('5.1.2'!M52),('5.1.2'!$I52)&gt;0),'5.1.2'!M52/'5.1.2'!$I52*100,0)</f>
        <v>90.4778557916962</v>
      </c>
      <c r="N52" s="65" t="n">
        <f aca="false">IF(AND(ISNUMBER('5.1.2'!N52),('5.1.2'!$I52)&gt;0),'5.1.2'!N52/'5.1.2'!$I52*100,0)</f>
        <v>80.9059822959649</v>
      </c>
      <c r="O52" s="65" t="n">
        <f aca="false">IF(AND(ISNUMBER('5.1.2'!O52),('5.1.2'!$I52)&gt;0),'5.1.2'!O52/'5.1.2'!$I52*100,0)</f>
        <v>84.3422964703521</v>
      </c>
      <c r="P52" s="65" t="n">
        <f aca="false">IF(AND(ISNUMBER('5.1.2'!P52),('5.1.2'!$I52)&gt;0),'5.1.2'!P52/'5.1.2'!$I52*100,0)</f>
        <v>79.7004299024866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IF(AND(ISNUMBER('5.1.2'!D53),('5.1.2'!$I53)&gt;0),'5.1.2'!D53/'5.1.2'!$I53*100,0)</f>
        <v>112.883602134429</v>
      </c>
      <c r="E53" s="65" t="n">
        <f aca="false">IF(AND(ISNUMBER('5.1.2'!E53),('5.1.2'!$I53)&gt;0),'5.1.2'!E53/'5.1.2'!$I53*100,0)</f>
        <v>114.769233409053</v>
      </c>
      <c r="F53" s="65" t="n">
        <f aca="false">IF(AND(ISNUMBER('5.1.2'!F53),('5.1.2'!$I53)&gt;0),'5.1.2'!F53/'5.1.2'!$I53*100,0)</f>
        <v>109.225549590608</v>
      </c>
      <c r="G53" s="65" t="n">
        <f aca="false">IF(AND(ISNUMBER('5.1.2'!G53),('5.1.2'!$I53)&gt;0),'5.1.2'!G53/'5.1.2'!$I53*100,0)</f>
        <v>104.131979218498</v>
      </c>
      <c r="H53" s="65" t="n">
        <f aca="false">IF(AND(ISNUMBER('5.1.2'!H53),('5.1.2'!$I53)&gt;0),'5.1.2'!H53/'5.1.2'!$I53*100,0)</f>
        <v>103.25725941244</v>
      </c>
      <c r="I53" s="65" t="n">
        <f aca="false">IF(AND(ISNUMBER('5.1.2'!I53),('5.1.2'!$I53)&gt;0),'5.1.2'!I53/'5.1.2'!$I53*100,0)</f>
        <v>100</v>
      </c>
      <c r="J53" s="65" t="n">
        <f aca="false">IF(AND(ISNUMBER('5.1.2'!J53),('5.1.2'!$I53)&gt;0),'5.1.2'!J53/'5.1.2'!$I53*100,0)</f>
        <v>97.4033026748768</v>
      </c>
      <c r="K53" s="65" t="n">
        <f aca="false">IF(AND(ISNUMBER('5.1.2'!K53),('5.1.2'!$I53)&gt;0),'5.1.2'!K53/'5.1.2'!$I53*100,0)</f>
        <v>93.6458880129965</v>
      </c>
      <c r="L53" s="65" t="n">
        <f aca="false">IF(AND(ISNUMBER('5.1.2'!L53),('5.1.2'!$I53)&gt;0),'5.1.2'!L53/'5.1.2'!$I53*100,0)</f>
        <v>90.6141053759814</v>
      </c>
      <c r="M53" s="65" t="n">
        <f aca="false">IF(AND(ISNUMBER('5.1.2'!M53),('5.1.2'!$I53)&gt;0),'5.1.2'!M53/'5.1.2'!$I53*100,0)</f>
        <v>88.8480378113154</v>
      </c>
      <c r="N53" s="65" t="n">
        <f aca="false">IF(AND(ISNUMBER('5.1.2'!N53),('5.1.2'!$I53)&gt;0),'5.1.2'!N53/'5.1.2'!$I53*100,0)</f>
        <v>76.8720999871172</v>
      </c>
      <c r="O53" s="65" t="n">
        <f aca="false">IF(AND(ISNUMBER('5.1.2'!O53),('5.1.2'!$I53)&gt;0),'5.1.2'!O53/'5.1.2'!$I53*100,0)</f>
        <v>81.5152739482518</v>
      </c>
      <c r="P53" s="65" t="n">
        <f aca="false">IF(AND(ISNUMBER('5.1.2'!P53),('5.1.2'!$I53)&gt;0),'5.1.2'!P53/'5.1.2'!$I53*100,0)</f>
        <v>78.9348365386696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IF(AND(ISNUMBER('5.1.2'!D54),('5.1.2'!$I54)&gt;0),'5.1.2'!D54/'5.1.2'!$I54*100,0)</f>
        <v>111.544103989536</v>
      </c>
      <c r="E54" s="65" t="n">
        <f aca="false">IF(AND(ISNUMBER('5.1.2'!E54),('5.1.2'!$I54)&gt;0),'5.1.2'!E54/'5.1.2'!$I54*100,0)</f>
        <v>115.893644039012</v>
      </c>
      <c r="F54" s="65" t="n">
        <f aca="false">IF(AND(ISNUMBER('5.1.2'!F54),('5.1.2'!$I54)&gt;0),'5.1.2'!F54/'5.1.2'!$I54*100,0)</f>
        <v>107.655622847506</v>
      </c>
      <c r="G54" s="65" t="n">
        <f aca="false">IF(AND(ISNUMBER('5.1.2'!G54),('5.1.2'!$I54)&gt;0),'5.1.2'!G54/'5.1.2'!$I54*100,0)</f>
        <v>110.462035836074</v>
      </c>
      <c r="H54" s="65" t="n">
        <f aca="false">IF(AND(ISNUMBER('5.1.2'!H54),('5.1.2'!$I54)&gt;0),'5.1.2'!H54/'5.1.2'!$I54*100,0)</f>
        <v>108.320149752703</v>
      </c>
      <c r="I54" s="65" t="n">
        <f aca="false">IF(AND(ISNUMBER('5.1.2'!I54),('5.1.2'!$I54)&gt;0),'5.1.2'!I54/'5.1.2'!$I54*100,0)</f>
        <v>100</v>
      </c>
      <c r="J54" s="65" t="n">
        <f aca="false">IF(AND(ISNUMBER('5.1.2'!J54),('5.1.2'!$I54)&gt;0),'5.1.2'!J54/'5.1.2'!$I54*100,0)</f>
        <v>101.830419306487</v>
      </c>
      <c r="K54" s="65" t="n">
        <f aca="false">IF(AND(ISNUMBER('5.1.2'!K54),('5.1.2'!$I54)&gt;0),'5.1.2'!K54/'5.1.2'!$I54*100,0)</f>
        <v>98.218212278352</v>
      </c>
      <c r="L54" s="65" t="n">
        <f aca="false">IF(AND(ISNUMBER('5.1.2'!L54),('5.1.2'!$I54)&gt;0),'5.1.2'!L54/'5.1.2'!$I54*100,0)</f>
        <v>95.1143398927569</v>
      </c>
      <c r="M54" s="65" t="n">
        <f aca="false">IF(AND(ISNUMBER('5.1.2'!M54),('5.1.2'!$I54)&gt;0),'5.1.2'!M54/'5.1.2'!$I54*100,0)</f>
        <v>92.4462954422641</v>
      </c>
      <c r="N54" s="65" t="n">
        <f aca="false">IF(AND(ISNUMBER('5.1.2'!N54),('5.1.2'!$I54)&gt;0),'5.1.2'!N54/'5.1.2'!$I54*100,0)</f>
        <v>85.7779704431352</v>
      </c>
      <c r="O54" s="65" t="n">
        <f aca="false">IF(AND(ISNUMBER('5.1.2'!O54),('5.1.2'!$I54)&gt;0),'5.1.2'!O54/'5.1.2'!$I54*100,0)</f>
        <v>87.7566797281994</v>
      </c>
      <c r="P54" s="65" t="n">
        <f aca="false">IF(AND(ISNUMBER('5.1.2'!P54),('5.1.2'!$I54)&gt;0),'5.1.2'!P54/'5.1.2'!$I54*100,0)</f>
        <v>80.6250879635032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IF(AND(ISNUMBER('5.1.2'!D55),('5.1.2'!$I55)&gt;0),'5.1.2'!D55/'5.1.2'!$I55*100,0)</f>
        <v>91.8375337234448</v>
      </c>
      <c r="E55" s="65" t="n">
        <f aca="false">IF(AND(ISNUMBER('5.1.2'!E55),('5.1.2'!$I55)&gt;0),'5.1.2'!E55/'5.1.2'!$I55*100,0)</f>
        <v>101.870634053894</v>
      </c>
      <c r="F55" s="65" t="n">
        <f aca="false">IF(AND(ISNUMBER('5.1.2'!F55),('5.1.2'!$I55)&gt;0),'5.1.2'!F55/'5.1.2'!$I55*100,0)</f>
        <v>96.6714389194246</v>
      </c>
      <c r="G55" s="65" t="n">
        <f aca="false">IF(AND(ISNUMBER('5.1.2'!G55),('5.1.2'!$I55)&gt;0),'5.1.2'!G55/'5.1.2'!$I55*100,0)</f>
        <v>100.899545978801</v>
      </c>
      <c r="H55" s="65" t="n">
        <f aca="false">IF(AND(ISNUMBER('5.1.2'!H55),('5.1.2'!$I55)&gt;0),'5.1.2'!H55/'5.1.2'!$I55*100,0)</f>
        <v>110.130793746827</v>
      </c>
      <c r="I55" s="65" t="n">
        <f aca="false">IF(AND(ISNUMBER('5.1.2'!I55),('5.1.2'!$I55)&gt;0),'5.1.2'!I55/'5.1.2'!$I55*100,0)</f>
        <v>100</v>
      </c>
      <c r="J55" s="65" t="n">
        <f aca="false">IF(AND(ISNUMBER('5.1.2'!J55),('5.1.2'!$I55)&gt;0),'5.1.2'!J55/'5.1.2'!$I55*100,0)</f>
        <v>105.696060074897</v>
      </c>
      <c r="K55" s="65" t="n">
        <f aca="false">IF(AND(ISNUMBER('5.1.2'!K55),('5.1.2'!$I55)&gt;0),'5.1.2'!K55/'5.1.2'!$I55*100,0)</f>
        <v>108.164568416676</v>
      </c>
      <c r="L55" s="65" t="n">
        <f aca="false">IF(AND(ISNUMBER('5.1.2'!L55),('5.1.2'!$I55)&gt;0),'5.1.2'!L55/'5.1.2'!$I55*100,0)</f>
        <v>114.377234770269</v>
      </c>
      <c r="M55" s="65" t="n">
        <f aca="false">IF(AND(ISNUMBER('5.1.2'!M55),('5.1.2'!$I55)&gt;0),'5.1.2'!M55/'5.1.2'!$I55*100,0)</f>
        <v>115.420570927098</v>
      </c>
      <c r="N55" s="65" t="n">
        <f aca="false">IF(AND(ISNUMBER('5.1.2'!N55),('5.1.2'!$I55)&gt;0),'5.1.2'!N55/'5.1.2'!$I55*100,0)</f>
        <v>107.693623974594</v>
      </c>
      <c r="O55" s="65" t="n">
        <f aca="false">IF(AND(ISNUMBER('5.1.2'!O55),('5.1.2'!$I55)&gt;0),'5.1.2'!O55/'5.1.2'!$I55*100,0)</f>
        <v>113.164940352773</v>
      </c>
      <c r="P55" s="65" t="n">
        <f aca="false">IF(AND(ISNUMBER('5.1.2'!P55),('5.1.2'!$I55)&gt;0),'5.1.2'!P55/'5.1.2'!$I55*100,0)</f>
        <v>104.7773112659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IF(AND(ISNUMBER('5.1.2'!D56),('5.1.2'!$I56)&gt;0),'5.1.2'!D56/'5.1.2'!$I56*100,0)</f>
        <v>106.713276033074</v>
      </c>
      <c r="E56" s="65" t="n">
        <f aca="false">IF(AND(ISNUMBER('5.1.2'!E56),('5.1.2'!$I56)&gt;0),'5.1.2'!E56/'5.1.2'!$I56*100,0)</f>
        <v>110.075837210261</v>
      </c>
      <c r="F56" s="65" t="n">
        <f aca="false">IF(AND(ISNUMBER('5.1.2'!F56),('5.1.2'!$I56)&gt;0),'5.1.2'!F56/'5.1.2'!$I56*100,0)</f>
        <v>104.319935868613</v>
      </c>
      <c r="G56" s="65" t="n">
        <f aca="false">IF(AND(ISNUMBER('5.1.2'!G56),('5.1.2'!$I56)&gt;0),'5.1.2'!G56/'5.1.2'!$I56*100,0)</f>
        <v>105.446415483834</v>
      </c>
      <c r="H56" s="65" t="n">
        <f aca="false">IF(AND(ISNUMBER('5.1.2'!H56),('5.1.2'!$I56)&gt;0),'5.1.2'!H56/'5.1.2'!$I56*100,0)</f>
        <v>105.589800926746</v>
      </c>
      <c r="I56" s="65" t="n">
        <f aca="false">IF(AND(ISNUMBER('5.1.2'!I56),('5.1.2'!$I56)&gt;0),'5.1.2'!I56/'5.1.2'!$I56*100,0)</f>
        <v>100</v>
      </c>
      <c r="J56" s="65" t="n">
        <f aca="false">IF(AND(ISNUMBER('5.1.2'!J56),('5.1.2'!$I56)&gt;0),'5.1.2'!J56/'5.1.2'!$I56*100,0)</f>
        <v>101.593972293707</v>
      </c>
      <c r="K56" s="65" t="n">
        <f aca="false">IF(AND(ISNUMBER('5.1.2'!K56),('5.1.2'!$I56)&gt;0),'5.1.2'!K56/'5.1.2'!$I56*100,0)</f>
        <v>96.6031544502232</v>
      </c>
      <c r="L56" s="65" t="n">
        <f aca="false">IF(AND(ISNUMBER('5.1.2'!L56),('5.1.2'!$I56)&gt;0),'5.1.2'!L56/'5.1.2'!$I56*100,0)</f>
        <v>90.6309461360598</v>
      </c>
      <c r="M56" s="65" t="n">
        <f aca="false">IF(AND(ISNUMBER('5.1.2'!M56),('5.1.2'!$I56)&gt;0),'5.1.2'!M56/'5.1.2'!$I56*100,0)</f>
        <v>88.8096896916059</v>
      </c>
      <c r="N56" s="65" t="n">
        <f aca="false">IF(AND(ISNUMBER('5.1.2'!N56),('5.1.2'!$I56)&gt;0),'5.1.2'!N56/'5.1.2'!$I56*100,0)</f>
        <v>85.0513554374726</v>
      </c>
      <c r="O56" s="65" t="n">
        <f aca="false">IF(AND(ISNUMBER('5.1.2'!O56),('5.1.2'!$I56)&gt;0),'5.1.2'!O56/'5.1.2'!$I56*100,0)</f>
        <v>89.2364814036958</v>
      </c>
      <c r="P56" s="65" t="n">
        <f aca="false">IF(AND(ISNUMBER('5.1.2'!P56),('5.1.2'!$I56)&gt;0),'5.1.2'!P56/'5.1.2'!$I56*100,0)</f>
        <v>85.2384260720843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IF(AND(ISNUMBER('5.1.2'!D57),('5.1.2'!$I57)&gt;0),'5.1.2'!D57/'5.1.2'!$I57*100,0)</f>
        <v>119.180662799864</v>
      </c>
      <c r="E57" s="65" t="n">
        <f aca="false">IF(AND(ISNUMBER('5.1.2'!E57),('5.1.2'!$I57)&gt;0),'5.1.2'!E57/'5.1.2'!$I57*100,0)</f>
        <v>129.749098859583</v>
      </c>
      <c r="F57" s="65" t="n">
        <f aca="false">IF(AND(ISNUMBER('5.1.2'!F57),('5.1.2'!$I57)&gt;0),'5.1.2'!F57/'5.1.2'!$I57*100,0)</f>
        <v>117.725073463096</v>
      </c>
      <c r="G57" s="65" t="n">
        <f aca="false">IF(AND(ISNUMBER('5.1.2'!G57),('5.1.2'!$I57)&gt;0),'5.1.2'!G57/'5.1.2'!$I57*100,0)</f>
        <v>117.313156953181</v>
      </c>
      <c r="H57" s="65" t="n">
        <f aca="false">IF(AND(ISNUMBER('5.1.2'!H57),('5.1.2'!$I57)&gt;0),'5.1.2'!H57/'5.1.2'!$I57*100,0)</f>
        <v>111.851599627373</v>
      </c>
      <c r="I57" s="65" t="n">
        <f aca="false">IF(AND(ISNUMBER('5.1.2'!I57),('5.1.2'!$I57)&gt;0),'5.1.2'!I57/'5.1.2'!$I57*100,0)</f>
        <v>100</v>
      </c>
      <c r="J57" s="65" t="n">
        <f aca="false">IF(AND(ISNUMBER('5.1.2'!J57),('5.1.2'!$I57)&gt;0),'5.1.2'!J57/'5.1.2'!$I57*100,0)</f>
        <v>111.249043031827</v>
      </c>
      <c r="K57" s="65" t="n">
        <f aca="false">IF(AND(ISNUMBER('5.1.2'!K57),('5.1.2'!$I57)&gt;0),'5.1.2'!K57/'5.1.2'!$I57*100,0)</f>
        <v>108.745524271169</v>
      </c>
      <c r="L57" s="65" t="n">
        <f aca="false">IF(AND(ISNUMBER('5.1.2'!L57),('5.1.2'!$I57)&gt;0),'5.1.2'!L57/'5.1.2'!$I57*100,0)</f>
        <v>107.671406298051</v>
      </c>
      <c r="M57" s="65" t="n">
        <f aca="false">IF(AND(ISNUMBER('5.1.2'!M57),('5.1.2'!$I57)&gt;0),'5.1.2'!M57/'5.1.2'!$I57*100,0)</f>
        <v>104.653795413441</v>
      </c>
      <c r="N57" s="65" t="n">
        <f aca="false">IF(AND(ISNUMBER('5.1.2'!N57),('5.1.2'!$I57)&gt;0),'5.1.2'!N57/'5.1.2'!$I57*100,0)</f>
        <v>86.2845644773128</v>
      </c>
      <c r="O57" s="65" t="n">
        <f aca="false">IF(AND(ISNUMBER('5.1.2'!O57),('5.1.2'!$I57)&gt;0),'5.1.2'!O57/'5.1.2'!$I57*100,0)</f>
        <v>95.6652942768551</v>
      </c>
      <c r="P57" s="65" t="n">
        <f aca="false">IF(AND(ISNUMBER('5.1.2'!P57),('5.1.2'!$I57)&gt;0),'5.1.2'!P57/'5.1.2'!$I57*100,0)</f>
        <v>81.1631665165329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IF(AND(ISNUMBER('5.1.2'!D58),('5.1.2'!$I58)&gt;0),'5.1.2'!D58/'5.1.2'!$I58*100,0)</f>
        <v>125.942633570955</v>
      </c>
      <c r="E58" s="65" t="n">
        <f aca="false">IF(AND(ISNUMBER('5.1.2'!E58),('5.1.2'!$I58)&gt;0),'5.1.2'!E58/'5.1.2'!$I58*100,0)</f>
        <v>151.637553073225</v>
      </c>
      <c r="F58" s="65" t="n">
        <f aca="false">IF(AND(ISNUMBER('5.1.2'!F58),('5.1.2'!$I58)&gt;0),'5.1.2'!F58/'5.1.2'!$I58*100,0)</f>
        <v>128.799364830153</v>
      </c>
      <c r="G58" s="65" t="n">
        <f aca="false">IF(AND(ISNUMBER('5.1.2'!G58),('5.1.2'!$I58)&gt;0),'5.1.2'!G58/'5.1.2'!$I58*100,0)</f>
        <v>124.633890089509</v>
      </c>
      <c r="H58" s="65" t="n">
        <f aca="false">IF(AND(ISNUMBER('5.1.2'!H58),('5.1.2'!$I58)&gt;0),'5.1.2'!H58/'5.1.2'!$I58*100,0)</f>
        <v>117.56886975806</v>
      </c>
      <c r="I58" s="65" t="n">
        <f aca="false">IF(AND(ISNUMBER('5.1.2'!I58),('5.1.2'!$I58)&gt;0),'5.1.2'!I58/'5.1.2'!$I58*100,0)</f>
        <v>100</v>
      </c>
      <c r="J58" s="65" t="n">
        <f aca="false">IF(AND(ISNUMBER('5.1.2'!J58),('5.1.2'!$I58)&gt;0),'5.1.2'!J58/'5.1.2'!$I58*100,0)</f>
        <v>123.336785193364</v>
      </c>
      <c r="K58" s="65" t="n">
        <f aca="false">IF(AND(ISNUMBER('5.1.2'!K58),('5.1.2'!$I58)&gt;0),'5.1.2'!K58/'5.1.2'!$I58*100,0)</f>
        <v>117.561361115748</v>
      </c>
      <c r="L58" s="65" t="n">
        <f aca="false">IF(AND(ISNUMBER('5.1.2'!L58),('5.1.2'!$I58)&gt;0),'5.1.2'!L58/'5.1.2'!$I58*100,0)</f>
        <v>113.472985301538</v>
      </c>
      <c r="M58" s="65" t="n">
        <f aca="false">IF(AND(ISNUMBER('5.1.2'!M58),('5.1.2'!$I58)&gt;0),'5.1.2'!M58/'5.1.2'!$I58*100,0)</f>
        <v>111.940355915278</v>
      </c>
      <c r="N58" s="65" t="n">
        <f aca="false">IF(AND(ISNUMBER('5.1.2'!N58),('5.1.2'!$I58)&gt;0),'5.1.2'!N58/'5.1.2'!$I58*100,0)</f>
        <v>102.506335272545</v>
      </c>
      <c r="O58" s="65" t="n">
        <f aca="false">IF(AND(ISNUMBER('5.1.2'!O58),('5.1.2'!$I58)&gt;0),'5.1.2'!O58/'5.1.2'!$I58*100,0)</f>
        <v>114.791588348905</v>
      </c>
      <c r="P58" s="65" t="n">
        <f aca="false">IF(AND(ISNUMBER('5.1.2'!P58),('5.1.2'!$I58)&gt;0),'5.1.2'!P58/'5.1.2'!$I58*100,0)</f>
        <v>91.707839006917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IF(AND(ISNUMBER('5.1.2'!D59),('5.1.2'!$I59)&gt;0),'5.1.2'!D59/'5.1.2'!$I59*100,0)</f>
        <v>92.9754957509701</v>
      </c>
      <c r="E59" s="65" t="n">
        <f aca="false">IF(AND(ISNUMBER('5.1.2'!E59),('5.1.2'!$I59)&gt;0),'5.1.2'!E59/'5.1.2'!$I59*100,0)</f>
        <v>92.1104695519576</v>
      </c>
      <c r="F59" s="65" t="n">
        <f aca="false">IF(AND(ISNUMBER('5.1.2'!F59),('5.1.2'!$I59)&gt;0),'5.1.2'!F59/'5.1.2'!$I59*100,0)</f>
        <v>92.8046760160994</v>
      </c>
      <c r="G59" s="65" t="n">
        <f aca="false">IF(AND(ISNUMBER('5.1.2'!G59),('5.1.2'!$I59)&gt;0),'5.1.2'!G59/'5.1.2'!$I59*100,0)</f>
        <v>95.7867971948571</v>
      </c>
      <c r="H59" s="65" t="n">
        <f aca="false">IF(AND(ISNUMBER('5.1.2'!H59),('5.1.2'!$I59)&gt;0),'5.1.2'!H59/'5.1.2'!$I59*100,0)</f>
        <v>100.061086712455</v>
      </c>
      <c r="I59" s="65" t="n">
        <f aca="false">IF(AND(ISNUMBER('5.1.2'!I59),('5.1.2'!$I59)&gt;0),'5.1.2'!I59/'5.1.2'!$I59*100,0)</f>
        <v>100</v>
      </c>
      <c r="J59" s="65" t="n">
        <f aca="false">IF(AND(ISNUMBER('5.1.2'!J59),('5.1.2'!$I59)&gt;0),'5.1.2'!J59/'5.1.2'!$I59*100,0)</f>
        <v>94.6317184434186</v>
      </c>
      <c r="K59" s="65" t="n">
        <f aca="false">IF(AND(ISNUMBER('5.1.2'!K59),('5.1.2'!$I59)&gt;0),'5.1.2'!K59/'5.1.2'!$I59*100,0)</f>
        <v>90.8235197961081</v>
      </c>
      <c r="L59" s="65" t="n">
        <f aca="false">IF(AND(ISNUMBER('5.1.2'!L59),('5.1.2'!$I59)&gt;0),'5.1.2'!L59/'5.1.2'!$I59*100,0)</f>
        <v>86.297889047305</v>
      </c>
      <c r="M59" s="65" t="n">
        <f aca="false">IF(AND(ISNUMBER('5.1.2'!M59),('5.1.2'!$I59)&gt;0),'5.1.2'!M59/'5.1.2'!$I59*100,0)</f>
        <v>85.1689220610962</v>
      </c>
      <c r="N59" s="65" t="n">
        <f aca="false">IF(AND(ISNUMBER('5.1.2'!N59),('5.1.2'!$I59)&gt;0),'5.1.2'!N59/'5.1.2'!$I59*100,0)</f>
        <v>80.5177792954943</v>
      </c>
      <c r="O59" s="65" t="n">
        <f aca="false">IF(AND(ISNUMBER('5.1.2'!O59),('5.1.2'!$I59)&gt;0),'5.1.2'!O59/'5.1.2'!$I59*100,0)</f>
        <v>81.291741238242</v>
      </c>
      <c r="P59" s="65" t="n">
        <f aca="false">IF(AND(ISNUMBER('5.1.2'!P59),('5.1.2'!$I59)&gt;0),'5.1.2'!P59/'5.1.2'!$I59*100,0)</f>
        <v>79.9737014916263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IF(AND(ISNUMBER('5.1.2'!D60),('5.1.2'!$I60)&gt;0),'5.1.2'!D60/'5.1.2'!$I60*100,0)</f>
        <v>127.708408634375</v>
      </c>
      <c r="E60" s="65" t="n">
        <f aca="false">IF(AND(ISNUMBER('5.1.2'!E60),('5.1.2'!$I60)&gt;0),'5.1.2'!E60/'5.1.2'!$I60*100,0)</f>
        <v>124.426652825818</v>
      </c>
      <c r="F60" s="65" t="n">
        <f aca="false">IF(AND(ISNUMBER('5.1.2'!F60),('5.1.2'!$I60)&gt;0),'5.1.2'!F60/'5.1.2'!$I60*100,0)</f>
        <v>116.0898647154</v>
      </c>
      <c r="G60" s="65" t="n">
        <f aca="false">IF(AND(ISNUMBER('5.1.2'!G60),('5.1.2'!$I60)&gt;0),'5.1.2'!G60/'5.1.2'!$I60*100,0)</f>
        <v>105.363159073918</v>
      </c>
      <c r="H60" s="65" t="n">
        <f aca="false">IF(AND(ISNUMBER('5.1.2'!H60),('5.1.2'!$I60)&gt;0),'5.1.2'!H60/'5.1.2'!$I60*100,0)</f>
        <v>99.327260819752</v>
      </c>
      <c r="I60" s="65" t="n">
        <f aca="false">IF(AND(ISNUMBER('5.1.2'!I60),('5.1.2'!$I60)&gt;0),'5.1.2'!I60/'5.1.2'!$I60*100,0)</f>
        <v>100</v>
      </c>
      <c r="J60" s="65" t="n">
        <f aca="false">IF(AND(ISNUMBER('5.1.2'!J60),('5.1.2'!$I60)&gt;0),'5.1.2'!J60/'5.1.2'!$I60*100,0)</f>
        <v>91.1885441090194</v>
      </c>
      <c r="K60" s="65" t="n">
        <f aca="false">IF(AND(ISNUMBER('5.1.2'!K60),('5.1.2'!$I60)&gt;0),'5.1.2'!K60/'5.1.2'!$I60*100,0)</f>
        <v>85.1062885395748</v>
      </c>
      <c r="L60" s="65" t="n">
        <f aca="false">IF(AND(ISNUMBER('5.1.2'!L60),('5.1.2'!$I60)&gt;0),'5.1.2'!L60/'5.1.2'!$I60*100,0)</f>
        <v>82.4105430500935</v>
      </c>
      <c r="M60" s="65" t="n">
        <f aca="false">IF(AND(ISNUMBER('5.1.2'!M60),('5.1.2'!$I60)&gt;0),'5.1.2'!M60/'5.1.2'!$I60*100,0)</f>
        <v>77.6812977346985</v>
      </c>
      <c r="N60" s="65" t="n">
        <f aca="false">IF(AND(ISNUMBER('5.1.2'!N60),('5.1.2'!$I60)&gt;0),'5.1.2'!N60/'5.1.2'!$I60*100,0)</f>
        <v>72.4608416007233</v>
      </c>
      <c r="O60" s="65" t="n">
        <f aca="false">IF(AND(ISNUMBER('5.1.2'!O60),('5.1.2'!$I60)&gt;0),'5.1.2'!O60/'5.1.2'!$I60*100,0)</f>
        <v>67.2526937465218</v>
      </c>
      <c r="P60" s="65" t="n">
        <f aca="false">IF(AND(ISNUMBER('5.1.2'!P60),('5.1.2'!$I60)&gt;0),'5.1.2'!P60/'5.1.2'!$I60*100,0)</f>
        <v>66.6632495332156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IF(AND(ISNUMBER('5.1.2'!D61),('5.1.2'!$I61)&gt;0),'5.1.2'!D61/'5.1.2'!$I61*100,0)</f>
        <v>89.7256483901074</v>
      </c>
      <c r="E61" s="65" t="n">
        <f aca="false">IF(AND(ISNUMBER('5.1.2'!E61),('5.1.2'!$I61)&gt;0),'5.1.2'!E61/'5.1.2'!$I61*100,0)</f>
        <v>89.0867478365271</v>
      </c>
      <c r="F61" s="65" t="n">
        <f aca="false">IF(AND(ISNUMBER('5.1.2'!F61),('5.1.2'!$I61)&gt;0),'5.1.2'!F61/'5.1.2'!$I61*100,0)</f>
        <v>90.6259555242236</v>
      </c>
      <c r="G61" s="65" t="n">
        <f aca="false">IF(AND(ISNUMBER('5.1.2'!G61),('5.1.2'!$I61)&gt;0),'5.1.2'!G61/'5.1.2'!$I61*100,0)</f>
        <v>94.8907677001872</v>
      </c>
      <c r="H61" s="65" t="n">
        <f aca="false">IF(AND(ISNUMBER('5.1.2'!H61),('5.1.2'!$I61)&gt;0),'5.1.2'!H61/'5.1.2'!$I61*100,0)</f>
        <v>100.129748449774</v>
      </c>
      <c r="I61" s="65" t="n">
        <f aca="false">IF(AND(ISNUMBER('5.1.2'!I61),('5.1.2'!$I61)&gt;0),'5.1.2'!I61/'5.1.2'!$I61*100,0)</f>
        <v>100</v>
      </c>
      <c r="J61" s="65" t="n">
        <f aca="false">IF(AND(ISNUMBER('5.1.2'!J61),('5.1.2'!$I61)&gt;0),'5.1.2'!J61/'5.1.2'!$I61*100,0)</f>
        <v>94.9538852326309</v>
      </c>
      <c r="K61" s="65" t="n">
        <f aca="false">IF(AND(ISNUMBER('5.1.2'!K61),('5.1.2'!$I61)&gt;0),'5.1.2'!K61/'5.1.2'!$I61*100,0)</f>
        <v>91.3584628045698</v>
      </c>
      <c r="L61" s="65" t="n">
        <f aca="false">IF(AND(ISNUMBER('5.1.2'!L61),('5.1.2'!$I61)&gt;0),'5.1.2'!L61/'5.1.2'!$I61*100,0)</f>
        <v>86.6616155557095</v>
      </c>
      <c r="M61" s="65" t="n">
        <f aca="false">IF(AND(ISNUMBER('5.1.2'!M61),('5.1.2'!$I61)&gt;0),'5.1.2'!M61/'5.1.2'!$I61*100,0)</f>
        <v>85.8695150760835</v>
      </c>
      <c r="N61" s="65" t="n">
        <f aca="false">IF(AND(ISNUMBER('5.1.2'!N61),('5.1.2'!$I61)&gt;0),'5.1.2'!N61/'5.1.2'!$I61*100,0)</f>
        <v>81.2716411380607</v>
      </c>
      <c r="O61" s="65" t="n">
        <f aca="false">IF(AND(ISNUMBER('5.1.2'!O61),('5.1.2'!$I61)&gt;0),'5.1.2'!O61/'5.1.2'!$I61*100,0)</f>
        <v>82.6053299255239</v>
      </c>
      <c r="P61" s="65" t="n">
        <f aca="false">IF(AND(ISNUMBER('5.1.2'!P61),('5.1.2'!$I61)&gt;0),'5.1.2'!P61/'5.1.2'!$I61*100,0)</f>
        <v>81.2191178295574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IF(AND(ISNUMBER('5.1.2'!D62),('5.1.2'!$I62)&gt;0),'5.1.2'!D62/'5.1.2'!$I62*100,0)</f>
        <v>184.375246174866</v>
      </c>
      <c r="E62" s="65" t="n">
        <f aca="false">IF(AND(ISNUMBER('5.1.2'!E62),('5.1.2'!$I62)&gt;0),'5.1.2'!E62/'5.1.2'!$I62*100,0)</f>
        <v>170.336856079945</v>
      </c>
      <c r="F62" s="65" t="n">
        <f aca="false">IF(AND(ISNUMBER('5.1.2'!F62),('5.1.2'!$I62)&gt;0),'5.1.2'!F62/'5.1.2'!$I62*100,0)</f>
        <v>138.208225885508</v>
      </c>
      <c r="G62" s="65" t="n">
        <f aca="false">IF(AND(ISNUMBER('5.1.2'!G62),('5.1.2'!$I62)&gt;0),'5.1.2'!G62/'5.1.2'!$I62*100,0)</f>
        <v>127.989166232771</v>
      </c>
      <c r="H62" s="65" t="n">
        <f aca="false">IF(AND(ISNUMBER('5.1.2'!H62),('5.1.2'!$I62)&gt;0),'5.1.2'!H62/'5.1.2'!$I62*100,0)</f>
        <v>106.786687385475</v>
      </c>
      <c r="I62" s="65" t="n">
        <f aca="false">IF(AND(ISNUMBER('5.1.2'!I62),('5.1.2'!$I62)&gt;0),'5.1.2'!I62/'5.1.2'!$I62*100,0)</f>
        <v>100</v>
      </c>
      <c r="J62" s="65" t="n">
        <f aca="false">IF(AND(ISNUMBER('5.1.2'!J62),('5.1.2'!$I62)&gt;0),'5.1.2'!J62/'5.1.2'!$I62*100,0)</f>
        <v>97.2625562902641</v>
      </c>
      <c r="K62" s="65" t="n">
        <f aca="false">IF(AND(ISNUMBER('5.1.2'!K62),('5.1.2'!$I62)&gt;0),'5.1.2'!K62/'5.1.2'!$I62*100,0)</f>
        <v>86.5364020267754</v>
      </c>
      <c r="L62" s="65" t="n">
        <f aca="false">IF(AND(ISNUMBER('5.1.2'!L62),('5.1.2'!$I62)&gt;0),'5.1.2'!L62/'5.1.2'!$I62*100,0)</f>
        <v>89.1756135534234</v>
      </c>
      <c r="M62" s="65" t="n">
        <f aca="false">IF(AND(ISNUMBER('5.1.2'!M62),('5.1.2'!$I62)&gt;0),'5.1.2'!M62/'5.1.2'!$I62*100,0)</f>
        <v>98.4856342115415</v>
      </c>
      <c r="N62" s="65" t="n">
        <f aca="false">IF(AND(ISNUMBER('5.1.2'!N62),('5.1.2'!$I62)&gt;0),'5.1.2'!N62/'5.1.2'!$I62*100,0)</f>
        <v>107.325945443253</v>
      </c>
      <c r="O62" s="65" t="n">
        <f aca="false">IF(AND(ISNUMBER('5.1.2'!O62),('5.1.2'!$I62)&gt;0),'5.1.2'!O62/'5.1.2'!$I62*100,0)</f>
        <v>96.2169196162237</v>
      </c>
      <c r="P62" s="65" t="n">
        <f aca="false">IF(AND(ISNUMBER('5.1.2'!P62),('5.1.2'!$I62)&gt;0),'5.1.2'!P62/'5.1.2'!$I62*100,0)</f>
        <v>65.053796441634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IF(AND(ISNUMBER('5.1.2'!D63),('5.1.2'!$I63)&gt;0),'5.1.2'!D63/'5.1.2'!$I63*100,0)</f>
        <v>102.969882769233</v>
      </c>
      <c r="E63" s="65" t="n">
        <f aca="false">IF(AND(ISNUMBER('5.1.2'!E63),('5.1.2'!$I63)&gt;0),'5.1.2'!E63/'5.1.2'!$I63*100,0)</f>
        <v>101.366933834596</v>
      </c>
      <c r="F63" s="65" t="n">
        <f aca="false">IF(AND(ISNUMBER('5.1.2'!F63),('5.1.2'!$I63)&gt;0),'5.1.2'!F63/'5.1.2'!$I63*100,0)</f>
        <v>99.944191741561</v>
      </c>
      <c r="G63" s="65" t="n">
        <f aca="false">IF(AND(ISNUMBER('5.1.2'!G63),('5.1.2'!$I63)&gt;0),'5.1.2'!G63/'5.1.2'!$I63*100,0)</f>
        <v>96.8647093781457</v>
      </c>
      <c r="H63" s="65" t="n">
        <f aca="false">IF(AND(ISNUMBER('5.1.2'!H63),('5.1.2'!$I63)&gt;0),'5.1.2'!H63/'5.1.2'!$I63*100,0)</f>
        <v>98.3159320797133</v>
      </c>
      <c r="I63" s="65" t="n">
        <f aca="false">IF(AND(ISNUMBER('5.1.2'!I63),('5.1.2'!$I63)&gt;0),'5.1.2'!I63/'5.1.2'!$I63*100,0)</f>
        <v>100</v>
      </c>
      <c r="J63" s="65" t="n">
        <f aca="false">IF(AND(ISNUMBER('5.1.2'!J63),('5.1.2'!$I63)&gt;0),'5.1.2'!J63/'5.1.2'!$I63*100,0)</f>
        <v>91.2744010827416</v>
      </c>
      <c r="K63" s="65" t="n">
        <f aca="false">IF(AND(ISNUMBER('5.1.2'!K63),('5.1.2'!$I63)&gt;0),'5.1.2'!K63/'5.1.2'!$I63*100,0)</f>
        <v>85.2677702043429</v>
      </c>
      <c r="L63" s="65" t="n">
        <f aca="false">IF(AND(ISNUMBER('5.1.2'!L63),('5.1.2'!$I63)&gt;0),'5.1.2'!L63/'5.1.2'!$I63*100,0)</f>
        <v>81.7755443596204</v>
      </c>
      <c r="M63" s="65" t="n">
        <f aca="false">IF(AND(ISNUMBER('5.1.2'!M63),('5.1.2'!$I63)&gt;0),'5.1.2'!M63/'5.1.2'!$I63*100,0)</f>
        <v>80.9958350297852</v>
      </c>
      <c r="N63" s="65" t="n">
        <f aca="false">IF(AND(ISNUMBER('5.1.2'!N63),('5.1.2'!$I63)&gt;0),'5.1.2'!N63/'5.1.2'!$I63*100,0)</f>
        <v>85.1073354113455</v>
      </c>
      <c r="O63" s="65" t="n">
        <f aca="false">IF(AND(ISNUMBER('5.1.2'!O63),('5.1.2'!$I63)&gt;0),'5.1.2'!O63/'5.1.2'!$I63*100,0)</f>
        <v>90.0895117765715</v>
      </c>
      <c r="P63" s="65" t="n">
        <f aca="false">IF(AND(ISNUMBER('5.1.2'!P63),('5.1.2'!$I63)&gt;0),'5.1.2'!P63/'5.1.2'!$I63*100,0)</f>
        <v>92.8443488333248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IF(AND(ISNUMBER('5.1.2'!D64),('5.1.2'!$I64)&gt;0),'5.1.2'!D64/'5.1.2'!$I64*100,0)</f>
        <v>86.7196963791445</v>
      </c>
      <c r="E64" s="65" t="n">
        <f aca="false">IF(AND(ISNUMBER('5.1.2'!E64),('5.1.2'!$I64)&gt;0),'5.1.2'!E64/'5.1.2'!$I64*100,0)</f>
        <v>87.4670290054202</v>
      </c>
      <c r="F64" s="65" t="n">
        <f aca="false">IF(AND(ISNUMBER('5.1.2'!F64),('5.1.2'!$I64)&gt;0),'5.1.2'!F64/'5.1.2'!$I64*100,0)</f>
        <v>89.1460424236929</v>
      </c>
      <c r="G64" s="65" t="n">
        <f aca="false">IF(AND(ISNUMBER('5.1.2'!G64),('5.1.2'!$I64)&gt;0),'5.1.2'!G64/'5.1.2'!$I64*100,0)</f>
        <v>94.0433458952085</v>
      </c>
      <c r="H64" s="65" t="n">
        <f aca="false">IF(AND(ISNUMBER('5.1.2'!H64),('5.1.2'!$I64)&gt;0),'5.1.2'!H64/'5.1.2'!$I64*100,0)</f>
        <v>99.4815007387812</v>
      </c>
      <c r="I64" s="65" t="n">
        <f aca="false">IF(AND(ISNUMBER('5.1.2'!I64),('5.1.2'!$I64)&gt;0),'5.1.2'!I64/'5.1.2'!$I64*100,0)</f>
        <v>100</v>
      </c>
      <c r="J64" s="65" t="n">
        <f aca="false">IF(AND(ISNUMBER('5.1.2'!J64),('5.1.2'!$I64)&gt;0),'5.1.2'!J64/'5.1.2'!$I64*100,0)</f>
        <v>96.7847245577856</v>
      </c>
      <c r="K64" s="65" t="n">
        <f aca="false">IF(AND(ISNUMBER('5.1.2'!K64),('5.1.2'!$I64)&gt;0),'5.1.2'!K64/'5.1.2'!$I64*100,0)</f>
        <v>93.2728138301878</v>
      </c>
      <c r="L64" s="65" t="n">
        <f aca="false">IF(AND(ISNUMBER('5.1.2'!L64),('5.1.2'!$I64)&gt;0),'5.1.2'!L64/'5.1.2'!$I64*100,0)</f>
        <v>90.5297995305725</v>
      </c>
      <c r="M64" s="65" t="n">
        <f aca="false">IF(AND(ISNUMBER('5.1.2'!M64),('5.1.2'!$I64)&gt;0),'5.1.2'!M64/'5.1.2'!$I64*100,0)</f>
        <v>91.2199009380016</v>
      </c>
      <c r="N64" s="65" t="n">
        <f aca="false">IF(AND(ISNUMBER('5.1.2'!N64),('5.1.2'!$I64)&gt;0),'5.1.2'!N64/'5.1.2'!$I64*100,0)</f>
        <v>87.1295455140394</v>
      </c>
      <c r="O64" s="65" t="n">
        <f aca="false">IF(AND(ISNUMBER('5.1.2'!O64),('5.1.2'!$I64)&gt;0),'5.1.2'!O64/'5.1.2'!$I64*100,0)</f>
        <v>89.8563195915054</v>
      </c>
      <c r="P64" s="65" t="n">
        <f aca="false">IF(AND(ISNUMBER('5.1.2'!P64),('5.1.2'!$I64)&gt;0),'5.1.2'!P64/'5.1.2'!$I64*100,0)</f>
        <v>88.295983463708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IF(AND(ISNUMBER('5.1.2'!D65),('5.1.2'!$I65)&gt;0),'5.1.2'!D65/'5.1.2'!$I65*100,0)</f>
        <v>102.077367527471</v>
      </c>
      <c r="E65" s="65" t="n">
        <f aca="false">IF(AND(ISNUMBER('5.1.2'!E65),('5.1.2'!$I65)&gt;0),'5.1.2'!E65/'5.1.2'!$I65*100,0)</f>
        <v>109.023738042329</v>
      </c>
      <c r="F65" s="65" t="n">
        <f aca="false">IF(AND(ISNUMBER('5.1.2'!F65),('5.1.2'!$I65)&gt;0),'5.1.2'!F65/'5.1.2'!$I65*100,0)</f>
        <v>103.166017240236</v>
      </c>
      <c r="G65" s="65" t="n">
        <f aca="false">IF(AND(ISNUMBER('5.1.2'!G65),('5.1.2'!$I65)&gt;0),'5.1.2'!G65/'5.1.2'!$I65*100,0)</f>
        <v>104.292867293115</v>
      </c>
      <c r="H65" s="65" t="n">
        <f aca="false">IF(AND(ISNUMBER('5.1.2'!H65),('5.1.2'!$I65)&gt;0),'5.1.2'!H65/'5.1.2'!$I65*100,0)</f>
        <v>106.861566300688</v>
      </c>
      <c r="I65" s="65" t="n">
        <f aca="false">IF(AND(ISNUMBER('5.1.2'!I65),('5.1.2'!$I65)&gt;0),'5.1.2'!I65/'5.1.2'!$I65*100,0)</f>
        <v>100</v>
      </c>
      <c r="J65" s="65" t="n">
        <f aca="false">IF(AND(ISNUMBER('5.1.2'!J65),('5.1.2'!$I65)&gt;0),'5.1.2'!J65/'5.1.2'!$I65*100,0)</f>
        <v>112.444224037686</v>
      </c>
      <c r="K65" s="65" t="n">
        <f aca="false">IF(AND(ISNUMBER('5.1.2'!K65),('5.1.2'!$I65)&gt;0),'5.1.2'!K65/'5.1.2'!$I65*100,0)</f>
        <v>113.944609151836</v>
      </c>
      <c r="L65" s="65" t="n">
        <f aca="false">IF(AND(ISNUMBER('5.1.2'!L65),('5.1.2'!$I65)&gt;0),'5.1.2'!L65/'5.1.2'!$I65*100,0)</f>
        <v>123.315699252596</v>
      </c>
      <c r="M65" s="65" t="n">
        <f aca="false">IF(AND(ISNUMBER('5.1.2'!M65),('5.1.2'!$I65)&gt;0),'5.1.2'!M65/'5.1.2'!$I65*100,0)</f>
        <v>131.869364435532</v>
      </c>
      <c r="N65" s="65" t="n">
        <f aca="false">IF(AND(ISNUMBER('5.1.2'!N65),('5.1.2'!$I65)&gt;0),'5.1.2'!N65/'5.1.2'!$I65*100,0)</f>
        <v>125.741233235565</v>
      </c>
      <c r="O65" s="65" t="n">
        <f aca="false">IF(AND(ISNUMBER('5.1.2'!O65),('5.1.2'!$I65)&gt;0),'5.1.2'!O65/'5.1.2'!$I65*100,0)</f>
        <v>132.681743929057</v>
      </c>
      <c r="P65" s="65" t="n">
        <f aca="false">IF(AND(ISNUMBER('5.1.2'!P65),('5.1.2'!$I65)&gt;0),'5.1.2'!P65/'5.1.2'!$I65*100,0)</f>
        <v>121.739200510221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IF(AND(ISNUMBER('5.1.2'!D66),('5.1.2'!$I66)&gt;0),'5.1.2'!D66/'5.1.2'!$I66*100,0)</f>
        <v>132.077560868654</v>
      </c>
      <c r="E66" s="65" t="n">
        <f aca="false">IF(AND(ISNUMBER('5.1.2'!E66),('5.1.2'!$I66)&gt;0),'5.1.2'!E66/'5.1.2'!$I66*100,0)</f>
        <v>158.52987781123</v>
      </c>
      <c r="F66" s="65" t="n">
        <f aca="false">IF(AND(ISNUMBER('5.1.2'!F66),('5.1.2'!$I66)&gt;0),'5.1.2'!F66/'5.1.2'!$I66*100,0)</f>
        <v>127.427125340981</v>
      </c>
      <c r="G66" s="65" t="n">
        <f aca="false">IF(AND(ISNUMBER('5.1.2'!G66),('5.1.2'!$I66)&gt;0),'5.1.2'!G66/'5.1.2'!$I66*100,0)</f>
        <v>130.649086786896</v>
      </c>
      <c r="H66" s="65" t="n">
        <f aca="false">IF(AND(ISNUMBER('5.1.2'!H66),('5.1.2'!$I66)&gt;0),'5.1.2'!H66/'5.1.2'!$I66*100,0)</f>
        <v>120.375364878728</v>
      </c>
      <c r="I66" s="65" t="n">
        <f aca="false">IF(AND(ISNUMBER('5.1.2'!I66),('5.1.2'!$I66)&gt;0),'5.1.2'!I66/'5.1.2'!$I66*100,0)</f>
        <v>100</v>
      </c>
      <c r="J66" s="65" t="n">
        <f aca="false">IF(AND(ISNUMBER('5.1.2'!J66),('5.1.2'!$I66)&gt;0),'5.1.2'!J66/'5.1.2'!$I66*100,0)</f>
        <v>124.991970854491</v>
      </c>
      <c r="K66" s="65" t="n">
        <f aca="false">IF(AND(ISNUMBER('5.1.2'!K66),('5.1.2'!$I66)&gt;0),'5.1.2'!K66/'5.1.2'!$I66*100,0)</f>
        <v>119.867476938266</v>
      </c>
      <c r="L66" s="65" t="n">
        <f aca="false">IF(AND(ISNUMBER('5.1.2'!L66),('5.1.2'!$I66)&gt;0),'5.1.2'!L66/'5.1.2'!$I66*100,0)</f>
        <v>120.983468565766</v>
      </c>
      <c r="M66" s="65" t="n">
        <f aca="false">IF(AND(ISNUMBER('5.1.2'!M66),('5.1.2'!$I66)&gt;0),'5.1.2'!M66/'5.1.2'!$I66*100,0)</f>
        <v>112.935679975956</v>
      </c>
      <c r="N66" s="65" t="n">
        <f aca="false">IF(AND(ISNUMBER('5.1.2'!N66),('5.1.2'!$I66)&gt;0),'5.1.2'!N66/'5.1.2'!$I66*100,0)</f>
        <v>92.0614292898976</v>
      </c>
      <c r="O66" s="65" t="n">
        <f aca="false">IF(AND(ISNUMBER('5.1.2'!O66),('5.1.2'!$I66)&gt;0),'5.1.2'!O66/'5.1.2'!$I66*100,0)</f>
        <v>98.0157303585445</v>
      </c>
      <c r="P66" s="65" t="n">
        <f aca="false">IF(AND(ISNUMBER('5.1.2'!P66),('5.1.2'!$I66)&gt;0),'5.1.2'!P66/'5.1.2'!$I66*100,0)</f>
        <v>78.1031089790404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IF(AND(ISNUMBER('5.1.2'!D67),('5.1.2'!$I67)&gt;0),'5.1.2'!D67/'5.1.2'!$I67*100,0)</f>
        <v>85.073060453802</v>
      </c>
      <c r="E67" s="65" t="n">
        <f aca="false">IF(AND(ISNUMBER('5.1.2'!E67),('5.1.2'!$I67)&gt;0),'5.1.2'!E67/'5.1.2'!$I67*100,0)</f>
        <v>92.5270815596388</v>
      </c>
      <c r="F67" s="65" t="n">
        <f aca="false">IF(AND(ISNUMBER('5.1.2'!F67),('5.1.2'!$I67)&gt;0),'5.1.2'!F67/'5.1.2'!$I67*100,0)</f>
        <v>85.4903781664312</v>
      </c>
      <c r="G67" s="65" t="n">
        <f aca="false">IF(AND(ISNUMBER('5.1.2'!G67),('5.1.2'!$I67)&gt;0),'5.1.2'!G67/'5.1.2'!$I67*100,0)</f>
        <v>85.680789937131</v>
      </c>
      <c r="H67" s="65" t="n">
        <f aca="false">IF(AND(ISNUMBER('5.1.2'!H67),('5.1.2'!$I67)&gt;0),'5.1.2'!H67/'5.1.2'!$I67*100,0)</f>
        <v>85.452635137091</v>
      </c>
      <c r="I67" s="65" t="n">
        <f aca="false">IF(AND(ISNUMBER('5.1.2'!I67),('5.1.2'!$I67)&gt;0),'5.1.2'!I67/'5.1.2'!$I67*100,0)</f>
        <v>100</v>
      </c>
      <c r="J67" s="65" t="n">
        <f aca="false">IF(AND(ISNUMBER('5.1.2'!J67),('5.1.2'!$I67)&gt;0),'5.1.2'!J67/'5.1.2'!$I67*100,0)</f>
        <v>96.7906002662382</v>
      </c>
      <c r="K67" s="65" t="n">
        <f aca="false">IF(AND(ISNUMBER('5.1.2'!K67),('5.1.2'!$I67)&gt;0),'5.1.2'!K67/'5.1.2'!$I67*100,0)</f>
        <v>105.34684720793</v>
      </c>
      <c r="L67" s="65" t="n">
        <f aca="false">IF(AND(ISNUMBER('5.1.2'!L67),('5.1.2'!$I67)&gt;0),'5.1.2'!L67/'5.1.2'!$I67*100,0)</f>
        <v>116.766065405652</v>
      </c>
      <c r="M67" s="65" t="n">
        <f aca="false">IF(AND(ISNUMBER('5.1.2'!M67),('5.1.2'!$I67)&gt;0),'5.1.2'!M67/'5.1.2'!$I67*100,0)</f>
        <v>122.194076705229</v>
      </c>
      <c r="N67" s="65" t="n">
        <f aca="false">IF(AND(ISNUMBER('5.1.2'!N67),('5.1.2'!$I67)&gt;0),'5.1.2'!N67/'5.1.2'!$I67*100,0)</f>
        <v>114.169060874917</v>
      </c>
      <c r="O67" s="65" t="n">
        <f aca="false">IF(AND(ISNUMBER('5.1.2'!O67),('5.1.2'!$I67)&gt;0),'5.1.2'!O67/'5.1.2'!$I67*100,0)</f>
        <v>123.143261821036</v>
      </c>
      <c r="P67" s="65" t="n">
        <f aca="false">IF(AND(ISNUMBER('5.1.2'!P67),('5.1.2'!$I67)&gt;0),'5.1.2'!P67/'5.1.2'!$I67*100,0)</f>
        <v>116.16588119972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IF(AND(ISNUMBER('5.1.2'!D68),('5.1.2'!$I68)&gt;0),'5.1.2'!D68/'5.1.2'!$I68*100,0)</f>
        <v>139.35671945357</v>
      </c>
      <c r="E68" s="65" t="n">
        <f aca="false">IF(AND(ISNUMBER('5.1.2'!E68),('5.1.2'!$I68)&gt;0),'5.1.2'!E68/'5.1.2'!$I68*100,0)</f>
        <v>148.153424057271</v>
      </c>
      <c r="F68" s="65" t="n">
        <f aca="false">IF(AND(ISNUMBER('5.1.2'!F68),('5.1.2'!$I68)&gt;0),'5.1.2'!F68/'5.1.2'!$I68*100,0)</f>
        <v>135.608358277132</v>
      </c>
      <c r="G68" s="65" t="n">
        <f aca="false">IF(AND(ISNUMBER('5.1.2'!G68),('5.1.2'!$I68)&gt;0),'5.1.2'!G68/'5.1.2'!$I68*100,0)</f>
        <v>132.532423179815</v>
      </c>
      <c r="H68" s="65" t="n">
        <f aca="false">IF(AND(ISNUMBER('5.1.2'!H68),('5.1.2'!$I68)&gt;0),'5.1.2'!H68/'5.1.2'!$I68*100,0)</f>
        <v>117.041707569562</v>
      </c>
      <c r="I68" s="65" t="n">
        <f aca="false">IF(AND(ISNUMBER('5.1.2'!I68),('5.1.2'!$I68)&gt;0),'5.1.2'!I68/'5.1.2'!$I68*100,0)</f>
        <v>100</v>
      </c>
      <c r="J68" s="65" t="n">
        <f aca="false">IF(AND(ISNUMBER('5.1.2'!J68),('5.1.2'!$I68)&gt;0),'5.1.2'!J68/'5.1.2'!$I68*100,0)</f>
        <v>111.76050693315</v>
      </c>
      <c r="K68" s="65" t="n">
        <f aca="false">IF(AND(ISNUMBER('5.1.2'!K68),('5.1.2'!$I68)&gt;0),'5.1.2'!K68/'5.1.2'!$I68*100,0)</f>
        <v>104.540528344774</v>
      </c>
      <c r="L68" s="65" t="n">
        <f aca="false">IF(AND(ISNUMBER('5.1.2'!L68),('5.1.2'!$I68)&gt;0),'5.1.2'!L68/'5.1.2'!$I68*100,0)</f>
        <v>105.34375482826</v>
      </c>
      <c r="M68" s="65" t="n">
        <f aca="false">IF(AND(ISNUMBER('5.1.2'!M68),('5.1.2'!$I68)&gt;0),'5.1.2'!M68/'5.1.2'!$I68*100,0)</f>
        <v>100.626860485806</v>
      </c>
      <c r="N68" s="65" t="n">
        <f aca="false">IF(AND(ISNUMBER('5.1.2'!N68),('5.1.2'!$I68)&gt;0),'5.1.2'!N68/'5.1.2'!$I68*100,0)</f>
        <v>86.2769087273879</v>
      </c>
      <c r="O68" s="65" t="n">
        <f aca="false">IF(AND(ISNUMBER('5.1.2'!O68),('5.1.2'!$I68)&gt;0),'5.1.2'!O68/'5.1.2'!$I68*100,0)</f>
        <v>94.6693366315709</v>
      </c>
      <c r="P68" s="65" t="n">
        <f aca="false">IF(AND(ISNUMBER('5.1.2'!P68),('5.1.2'!$I68)&gt;0),'5.1.2'!P68/'5.1.2'!$I68*100,0)</f>
        <v>81.5741321410587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IF(AND(ISNUMBER('5.1.2'!D69),('5.1.2'!$I69)&gt;0),'5.1.2'!D69/'5.1.2'!$I69*100,0)</f>
        <v>107.022980771979</v>
      </c>
      <c r="E69" s="65" t="n">
        <f aca="false">IF(AND(ISNUMBER('5.1.2'!E69),('5.1.2'!$I69)&gt;0),'5.1.2'!E69/'5.1.2'!$I69*100,0)</f>
        <v>131.568697597911</v>
      </c>
      <c r="F69" s="65" t="n">
        <f aca="false">IF(AND(ISNUMBER('5.1.2'!F69),('5.1.2'!$I69)&gt;0),'5.1.2'!F69/'5.1.2'!$I69*100,0)</f>
        <v>118.401905611832</v>
      </c>
      <c r="G69" s="65" t="n">
        <f aca="false">IF(AND(ISNUMBER('5.1.2'!G69),('5.1.2'!$I69)&gt;0),'5.1.2'!G69/'5.1.2'!$I69*100,0)</f>
        <v>118.053613815489</v>
      </c>
      <c r="H69" s="65" t="n">
        <f aca="false">IF(AND(ISNUMBER('5.1.2'!H69),('5.1.2'!$I69)&gt;0),'5.1.2'!H69/'5.1.2'!$I69*100,0)</f>
        <v>112.97881544947</v>
      </c>
      <c r="I69" s="65" t="n">
        <f aca="false">IF(AND(ISNUMBER('5.1.2'!I69),('5.1.2'!$I69)&gt;0),'5.1.2'!I69/'5.1.2'!$I69*100,0)</f>
        <v>100</v>
      </c>
      <c r="J69" s="65" t="n">
        <f aca="false">IF(AND(ISNUMBER('5.1.2'!J69),('5.1.2'!$I69)&gt;0),'5.1.2'!J69/'5.1.2'!$I69*100,0)</f>
        <v>120.489384372213</v>
      </c>
      <c r="K69" s="65" t="n">
        <f aca="false">IF(AND(ISNUMBER('5.1.2'!K69),('5.1.2'!$I69)&gt;0),'5.1.2'!K69/'5.1.2'!$I69*100,0)</f>
        <v>119.580429359457</v>
      </c>
      <c r="L69" s="65" t="n">
        <f aca="false">IF(AND(ISNUMBER('5.1.2'!L69),('5.1.2'!$I69)&gt;0),'5.1.2'!L69/'5.1.2'!$I69*100,0)</f>
        <v>122.467563219818</v>
      </c>
      <c r="M69" s="65" t="n">
        <f aca="false">IF(AND(ISNUMBER('5.1.2'!M69),('5.1.2'!$I69)&gt;0),'5.1.2'!M69/'5.1.2'!$I69*100,0)</f>
        <v>126.075644258644</v>
      </c>
      <c r="N69" s="65" t="n">
        <f aca="false">IF(AND(ISNUMBER('5.1.2'!N69),('5.1.2'!$I69)&gt;0),'5.1.2'!N69/'5.1.2'!$I69*100,0)</f>
        <v>93.1732129925491</v>
      </c>
      <c r="O69" s="65" t="n">
        <f aca="false">IF(AND(ISNUMBER('5.1.2'!O69),('5.1.2'!$I69)&gt;0),'5.1.2'!O69/'5.1.2'!$I69*100,0)</f>
        <v>110.39808027747</v>
      </c>
      <c r="P69" s="65" t="n">
        <f aca="false">IF(AND(ISNUMBER('5.1.2'!P69),('5.1.2'!$I69)&gt;0),'5.1.2'!P69/'5.1.2'!$I69*100,0)</f>
        <v>95.6665249972401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IF(AND(ISNUMBER('5.1.2'!D70),('5.1.2'!$I70)&gt;0),'5.1.2'!D70/'5.1.2'!$I70*100,0)</f>
        <v>112.92361856619</v>
      </c>
      <c r="E70" s="65" t="n">
        <f aca="false">IF(AND(ISNUMBER('5.1.2'!E70),('5.1.2'!$I70)&gt;0),'5.1.2'!E70/'5.1.2'!$I70*100,0)</f>
        <v>131.354496103727</v>
      </c>
      <c r="F70" s="65" t="n">
        <f aca="false">IF(AND(ISNUMBER('5.1.2'!F70),('5.1.2'!$I70)&gt;0),'5.1.2'!F70/'5.1.2'!$I70*100,0)</f>
        <v>118.680720284888</v>
      </c>
      <c r="G70" s="65" t="n">
        <f aca="false">IF(AND(ISNUMBER('5.1.2'!G70),('5.1.2'!$I70)&gt;0),'5.1.2'!G70/'5.1.2'!$I70*100,0)</f>
        <v>117.448577776004</v>
      </c>
      <c r="H70" s="65" t="n">
        <f aca="false">IF(AND(ISNUMBER('5.1.2'!H70),('5.1.2'!$I70)&gt;0),'5.1.2'!H70/'5.1.2'!$I70*100,0)</f>
        <v>112.543494300753</v>
      </c>
      <c r="I70" s="65" t="n">
        <f aca="false">IF(AND(ISNUMBER('5.1.2'!I70),('5.1.2'!$I70)&gt;0),'5.1.2'!I70/'5.1.2'!$I70*100,0)</f>
        <v>100</v>
      </c>
      <c r="J70" s="65" t="n">
        <f aca="false">IF(AND(ISNUMBER('5.1.2'!J70),('5.1.2'!$I70)&gt;0),'5.1.2'!J70/'5.1.2'!$I70*100,0)</f>
        <v>116.470350132796</v>
      </c>
      <c r="K70" s="65" t="n">
        <f aca="false">IF(AND(ISNUMBER('5.1.2'!K70),('5.1.2'!$I70)&gt;0),'5.1.2'!K70/'5.1.2'!$I70*100,0)</f>
        <v>115.259229937094</v>
      </c>
      <c r="L70" s="65" t="n">
        <f aca="false">IF(AND(ISNUMBER('5.1.2'!L70),('5.1.2'!$I70)&gt;0),'5.1.2'!L70/'5.1.2'!$I70*100,0)</f>
        <v>118.692092858173</v>
      </c>
      <c r="M70" s="65" t="n">
        <f aca="false">IF(AND(ISNUMBER('5.1.2'!M70),('5.1.2'!$I70)&gt;0),'5.1.2'!M70/'5.1.2'!$I70*100,0)</f>
        <v>119.852231224067</v>
      </c>
      <c r="N70" s="65" t="n">
        <f aca="false">IF(AND(ISNUMBER('5.1.2'!N70),('5.1.2'!$I70)&gt;0),'5.1.2'!N70/'5.1.2'!$I70*100,0)</f>
        <v>99.8670227654588</v>
      </c>
      <c r="O70" s="65" t="n">
        <f aca="false">IF(AND(ISNUMBER('5.1.2'!O70),('5.1.2'!$I70)&gt;0),'5.1.2'!O70/'5.1.2'!$I70*100,0)</f>
        <v>108.115009418554</v>
      </c>
      <c r="P70" s="65" t="n">
        <f aca="false">IF(AND(ISNUMBER('5.1.2'!P70),('5.1.2'!$I70)&gt;0),'5.1.2'!P70/'5.1.2'!$I70*100,0)</f>
        <v>93.1650186068358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IF(AND(ISNUMBER('5.1.2'!D71),('5.1.2'!$I71)&gt;0),'5.1.2'!D71/'5.1.2'!$I71*100,0)</f>
        <v>140.194641909399</v>
      </c>
      <c r="E71" s="65" t="n">
        <f aca="false">IF(AND(ISNUMBER('5.1.2'!E71),('5.1.2'!$I71)&gt;0),'5.1.2'!E71/'5.1.2'!$I71*100,0)</f>
        <v>136.36958528391</v>
      </c>
      <c r="F71" s="65" t="n">
        <f aca="false">IF(AND(ISNUMBER('5.1.2'!F71),('5.1.2'!$I71)&gt;0),'5.1.2'!F71/'5.1.2'!$I71*100,0)</f>
        <v>129.869611104723</v>
      </c>
      <c r="G71" s="65" t="n">
        <f aca="false">IF(AND(ISNUMBER('5.1.2'!G71),('5.1.2'!$I71)&gt;0),'5.1.2'!G71/'5.1.2'!$I71*100,0)</f>
        <v>122.499825602538</v>
      </c>
      <c r="H71" s="65" t="n">
        <f aca="false">IF(AND(ISNUMBER('5.1.2'!H71),('5.1.2'!$I71)&gt;0),'5.1.2'!H71/'5.1.2'!$I71*100,0)</f>
        <v>119.663136676619</v>
      </c>
      <c r="I71" s="65" t="n">
        <f aca="false">IF(AND(ISNUMBER('5.1.2'!I71),('5.1.2'!$I71)&gt;0),'5.1.2'!I71/'5.1.2'!$I71*100,0)</f>
        <v>100</v>
      </c>
      <c r="J71" s="65" t="n">
        <f aca="false">IF(AND(ISNUMBER('5.1.2'!J71),('5.1.2'!$I71)&gt;0),'5.1.2'!J71/'5.1.2'!$I71*100,0)</f>
        <v>104.316424951167</v>
      </c>
      <c r="K71" s="65" t="n">
        <f aca="false">IF(AND(ISNUMBER('5.1.2'!K71),('5.1.2'!$I71)&gt;0),'5.1.2'!K71/'5.1.2'!$I71*100,0)</f>
        <v>100.253657936903</v>
      </c>
      <c r="L71" s="65" t="n">
        <f aca="false">IF(AND(ISNUMBER('5.1.2'!L71),('5.1.2'!$I71)&gt;0),'5.1.2'!L71/'5.1.2'!$I71*100,0)</f>
        <v>95.0621523814864</v>
      </c>
      <c r="M71" s="65" t="n">
        <f aca="false">IF(AND(ISNUMBER('5.1.2'!M71),('5.1.2'!$I71)&gt;0),'5.1.2'!M71/'5.1.2'!$I71*100,0)</f>
        <v>82.8929035202206</v>
      </c>
      <c r="N71" s="65" t="n">
        <f aca="false">IF(AND(ISNUMBER('5.1.2'!N71),('5.1.2'!$I71)&gt;0),'5.1.2'!N71/'5.1.2'!$I71*100,0)</f>
        <v>75.7241133762487</v>
      </c>
      <c r="O71" s="65" t="n">
        <f aca="false">IF(AND(ISNUMBER('5.1.2'!O71),('5.1.2'!$I71)&gt;0),'5.1.2'!O71/'5.1.2'!$I71*100,0)</f>
        <v>76.6073799045128</v>
      </c>
      <c r="P71" s="65" t="n">
        <f aca="false">IF(AND(ISNUMBER('5.1.2'!P71),('5.1.2'!$I71)&gt;0),'5.1.2'!P71/'5.1.2'!$I71*100,0)</f>
        <v>71.9827126601846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IF(AND(ISNUMBER('5.1.2'!D72),('5.1.2'!$I72)&gt;0),'5.1.2'!D72/'5.1.2'!$I72*100,0)</f>
        <v>167.278924603058</v>
      </c>
      <c r="E72" s="65" t="n">
        <f aca="false">IF(AND(ISNUMBER('5.1.2'!E72),('5.1.2'!$I72)&gt;0),'5.1.2'!E72/'5.1.2'!$I72*100,0)</f>
        <v>157.44609930785</v>
      </c>
      <c r="F72" s="65" t="n">
        <f aca="false">IF(AND(ISNUMBER('5.1.2'!F72),('5.1.2'!$I72)&gt;0),'5.1.2'!F72/'5.1.2'!$I72*100,0)</f>
        <v>146.529855430717</v>
      </c>
      <c r="G72" s="65" t="n">
        <f aca="false">IF(AND(ISNUMBER('5.1.2'!G72),('5.1.2'!$I72)&gt;0),'5.1.2'!G72/'5.1.2'!$I72*100,0)</f>
        <v>133.320357314337</v>
      </c>
      <c r="H72" s="65" t="n">
        <f aca="false">IF(AND(ISNUMBER('5.1.2'!H72),('5.1.2'!$I72)&gt;0),'5.1.2'!H72/'5.1.2'!$I72*100,0)</f>
        <v>122.097460709642</v>
      </c>
      <c r="I72" s="65" t="n">
        <f aca="false">IF(AND(ISNUMBER('5.1.2'!I72),('5.1.2'!$I72)&gt;0),'5.1.2'!I72/'5.1.2'!$I72*100,0)</f>
        <v>100</v>
      </c>
      <c r="J72" s="65" t="n">
        <f aca="false">IF(AND(ISNUMBER('5.1.2'!J72),('5.1.2'!$I72)&gt;0),'5.1.2'!J72/'5.1.2'!$I72*100,0)</f>
        <v>108.334925459007</v>
      </c>
      <c r="K72" s="65" t="n">
        <f aca="false">IF(AND(ISNUMBER('5.1.2'!K72),('5.1.2'!$I72)&gt;0),'5.1.2'!K72/'5.1.2'!$I72*100,0)</f>
        <v>101.136651340111</v>
      </c>
      <c r="L72" s="65" t="n">
        <f aca="false">IF(AND(ISNUMBER('5.1.2'!L72),('5.1.2'!$I72)&gt;0),'5.1.2'!L72/'5.1.2'!$I72*100,0)</f>
        <v>97.2514750799854</v>
      </c>
      <c r="M72" s="65" t="n">
        <f aca="false">IF(AND(ISNUMBER('5.1.2'!M72),('5.1.2'!$I72)&gt;0),'5.1.2'!M72/'5.1.2'!$I72*100,0)</f>
        <v>80.3178312595299</v>
      </c>
      <c r="N72" s="65" t="n">
        <f aca="false">IF(AND(ISNUMBER('5.1.2'!N72),('5.1.2'!$I72)&gt;0),'5.1.2'!N72/'5.1.2'!$I72*100,0)</f>
        <v>75.6007519362829</v>
      </c>
      <c r="O72" s="65" t="n">
        <f aca="false">IF(AND(ISNUMBER('5.1.2'!O72),('5.1.2'!$I72)&gt;0),'5.1.2'!O72/'5.1.2'!$I72*100,0)</f>
        <v>74.768261422819</v>
      </c>
      <c r="P72" s="65" t="n">
        <f aca="false">IF(AND(ISNUMBER('5.1.2'!P72),('5.1.2'!$I72)&gt;0),'5.1.2'!P72/'5.1.2'!$I72*100,0)</f>
        <v>70.7600858882104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IF(AND(ISNUMBER('5.1.2'!D73),('5.1.2'!$I73)&gt;0),'5.1.2'!D73/'5.1.2'!$I73*100,0)</f>
        <v>89.0006853122245</v>
      </c>
      <c r="E73" s="65" t="n">
        <f aca="false">IF(AND(ISNUMBER('5.1.2'!E73),('5.1.2'!$I73)&gt;0),'5.1.2'!E73/'5.1.2'!$I73*100,0)</f>
        <v>96.0372601963141</v>
      </c>
      <c r="F73" s="65" t="n">
        <f aca="false">IF(AND(ISNUMBER('5.1.2'!F73),('5.1.2'!$I73)&gt;0),'5.1.2'!F73/'5.1.2'!$I73*100,0)</f>
        <v>94.7234918558286</v>
      </c>
      <c r="G73" s="65" t="n">
        <f aca="false">IF(AND(ISNUMBER('5.1.2'!G73),('5.1.2'!$I73)&gt;0),'5.1.2'!G73/'5.1.2'!$I73*100,0)</f>
        <v>98.8451557207632</v>
      </c>
      <c r="H73" s="65" t="n">
        <f aca="false">IF(AND(ISNUMBER('5.1.2'!H73),('5.1.2'!$I73)&gt;0),'5.1.2'!H73/'5.1.2'!$I73*100,0)</f>
        <v>100.709513229188</v>
      </c>
      <c r="I73" s="65" t="n">
        <f aca="false">IF(AND(ISNUMBER('5.1.2'!I73),('5.1.2'!$I73)&gt;0),'5.1.2'!I73/'5.1.2'!$I73*100,0)</f>
        <v>100</v>
      </c>
      <c r="J73" s="65" t="n">
        <f aca="false">IF(AND(ISNUMBER('5.1.2'!J73),('5.1.2'!$I73)&gt;0),'5.1.2'!J73/'5.1.2'!$I73*100,0)</f>
        <v>104.141276217697</v>
      </c>
      <c r="K73" s="65" t="n">
        <f aca="false">IF(AND(ISNUMBER('5.1.2'!K73),('5.1.2'!$I73)&gt;0),'5.1.2'!K73/'5.1.2'!$I73*100,0)</f>
        <v>106.165141440947</v>
      </c>
      <c r="L73" s="65" t="n">
        <f aca="false">IF(AND(ISNUMBER('5.1.2'!L73),('5.1.2'!$I73)&gt;0),'5.1.2'!L73/'5.1.2'!$I73*100,0)</f>
        <v>104.132055396653</v>
      </c>
      <c r="M73" s="65" t="n">
        <f aca="false">IF(AND(ISNUMBER('5.1.2'!M73),('5.1.2'!$I73)&gt;0),'5.1.2'!M73/'5.1.2'!$I73*100,0)</f>
        <v>103.493069114749</v>
      </c>
      <c r="N73" s="65" t="n">
        <f aca="false">IF(AND(ISNUMBER('5.1.2'!N73),('5.1.2'!$I73)&gt;0),'5.1.2'!N73/'5.1.2'!$I73*100,0)</f>
        <v>80.0693271807479</v>
      </c>
      <c r="O73" s="65" t="n">
        <f aca="false">IF(AND(ISNUMBER('5.1.2'!O73),('5.1.2'!$I73)&gt;0),'5.1.2'!O73/'5.1.2'!$I73*100,0)</f>
        <v>89.4530428242674</v>
      </c>
      <c r="P73" s="65" t="n">
        <f aca="false">IF(AND(ISNUMBER('5.1.2'!P73),('5.1.2'!$I73)&gt;0),'5.1.2'!P73/'5.1.2'!$I73*100,0)</f>
        <v>82.3786336317162</v>
      </c>
      <c r="Q73" s="103" t="n">
        <v>69</v>
      </c>
    </row>
    <row r="74" s="56" customFormat="true" ht="12.75" hidden="false" customHeight="true" outlineLevel="0" collapsed="false">
      <c r="A74" s="97"/>
      <c r="B74" s="109"/>
      <c r="C74" s="102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03"/>
    </row>
    <row r="75" s="56" customFormat="true" ht="12.75" hidden="false" customHeight="true" outlineLevel="0" collapsed="false">
      <c r="A75" s="97" t="n">
        <v>70</v>
      </c>
      <c r="B75" s="62"/>
      <c r="C75" s="113" t="s">
        <v>377</v>
      </c>
      <c r="D75" s="128" t="n">
        <f aca="false">IF(AND(ISNUMBER('5.1.2'!D75),('5.1.2'!$I75)&gt;0),'5.1.2'!D75/'5.1.2'!$I75*100,0)</f>
        <v>107.943105417032</v>
      </c>
      <c r="E75" s="128" t="n">
        <f aca="false">IF(AND(ISNUMBER('5.1.2'!E75),('5.1.2'!$I75)&gt;0),'5.1.2'!E75/'5.1.2'!$I75*100,0)</f>
        <v>108.671353686617</v>
      </c>
      <c r="F75" s="128" t="n">
        <f aca="false">IF(AND(ISNUMBER('5.1.2'!F75),('5.1.2'!$I75)&gt;0),'5.1.2'!F75/'5.1.2'!$I75*100,0)</f>
        <v>104.458249369319</v>
      </c>
      <c r="G75" s="128" t="n">
        <f aca="false">IF(AND(ISNUMBER('5.1.2'!G75),('5.1.2'!$I75)&gt;0),'5.1.2'!G75/'5.1.2'!$I75*100,0)</f>
        <v>101.962672123854</v>
      </c>
      <c r="H75" s="128" t="n">
        <f aca="false">IF(AND(ISNUMBER('5.1.2'!H75),('5.1.2'!$I75)&gt;0),'5.1.2'!H75/'5.1.2'!$I75*100,0)</f>
        <v>99.4726375576025</v>
      </c>
      <c r="I75" s="128" t="n">
        <f aca="false">IF(AND(ISNUMBER('5.1.2'!I75),('5.1.2'!$I75)&gt;0),'5.1.2'!I75/'5.1.2'!$I75*100,0)</f>
        <v>100</v>
      </c>
      <c r="J75" s="128" t="n">
        <f aca="false">IF(AND(ISNUMBER('5.1.2'!J75),('5.1.2'!$I75)&gt;0),'5.1.2'!J75/'5.1.2'!$I75*100,0)</f>
        <v>100.109775056882</v>
      </c>
      <c r="K75" s="128" t="n">
        <f aca="false">IF(AND(ISNUMBER('5.1.2'!K75),('5.1.2'!$I75)&gt;0),'5.1.2'!K75/'5.1.2'!$I75*100,0)</f>
        <v>99.209179455582</v>
      </c>
      <c r="L75" s="128" t="n">
        <f aca="false">IF(AND(ISNUMBER('5.1.2'!L75),('5.1.2'!$I75)&gt;0),'5.1.2'!L75/'5.1.2'!$I75*100,0)</f>
        <v>99.7825595875551</v>
      </c>
      <c r="M75" s="128" t="n">
        <f aca="false">IF(AND(ISNUMBER('5.1.2'!M75),('5.1.2'!$I75)&gt;0),'5.1.2'!M75/'5.1.2'!$I75*100,0)</f>
        <v>99.0551250405023</v>
      </c>
      <c r="N75" s="128" t="n">
        <f aca="false">IF(AND(ISNUMBER('5.1.2'!N75),('5.1.2'!$I75)&gt;0),'5.1.2'!N75/'5.1.2'!$I75*100,0)</f>
        <v>96.6702140885824</v>
      </c>
      <c r="O75" s="128" t="n">
        <f aca="false">IF(AND(ISNUMBER('5.1.2'!O75),('5.1.2'!$I75)&gt;0),'5.1.2'!O75/'5.1.2'!$I75*100,0)</f>
        <v>98.3246679920499</v>
      </c>
      <c r="P75" s="128" t="n">
        <f aca="false">IF(AND(ISNUMBER('5.1.2'!P75),('5.1.2'!$I75)&gt;0),'5.1.2'!P75/'5.1.2'!$I75*100,0)</f>
        <v>99.0066072421237</v>
      </c>
      <c r="Q75" s="103" t="n">
        <v>70</v>
      </c>
    </row>
    <row r="76" s="56" customFormat="true" ht="12.75" hidden="false" customHeight="true" outlineLevel="0" collapsed="false">
      <c r="A76" s="97" t="n">
        <v>71</v>
      </c>
      <c r="B76" s="62"/>
      <c r="C76" s="115" t="s">
        <v>378</v>
      </c>
      <c r="D76" s="65" t="n">
        <f aca="false">IF(AND(ISNUMBER('5.1.2'!D76),('5.1.2'!$I76)&gt;0),'5.1.2'!D76/'5.1.2'!$I76*100,0)</f>
        <v>105.369597805401</v>
      </c>
      <c r="E76" s="65" t="n">
        <f aca="false">IF(AND(ISNUMBER('5.1.2'!E76),('5.1.2'!$I76)&gt;0),'5.1.2'!E76/'5.1.2'!$I76*100,0)</f>
        <v>112.437821514011</v>
      </c>
      <c r="F76" s="65" t="n">
        <f aca="false">IF(AND(ISNUMBER('5.1.2'!F76),('5.1.2'!$I76)&gt;0),'5.1.2'!F76/'5.1.2'!$I76*100,0)</f>
        <v>110.435480806789</v>
      </c>
      <c r="G76" s="65" t="n">
        <f aca="false">IF(AND(ISNUMBER('5.1.2'!G76),('5.1.2'!$I76)&gt;0),'5.1.2'!G76/'5.1.2'!$I76*100,0)</f>
        <v>107.594161254836</v>
      </c>
      <c r="H76" s="65" t="n">
        <f aca="false">IF(AND(ISNUMBER('5.1.2'!H76),('5.1.2'!$I76)&gt;0),'5.1.2'!H76/'5.1.2'!$I76*100,0)</f>
        <v>102.088701883463</v>
      </c>
      <c r="I76" s="65" t="n">
        <f aca="false">IF(AND(ISNUMBER('5.1.2'!I76),('5.1.2'!$I76)&gt;0),'5.1.2'!I76/'5.1.2'!$I76*100,0)</f>
        <v>100</v>
      </c>
      <c r="J76" s="65" t="n">
        <f aca="false">IF(AND(ISNUMBER('5.1.2'!J76),('5.1.2'!$I76)&gt;0),'5.1.2'!J76/'5.1.2'!$I76*100,0)</f>
        <v>107.003699618094</v>
      </c>
      <c r="K76" s="65" t="n">
        <f aca="false">IF(AND(ISNUMBER('5.1.2'!K76),('5.1.2'!$I76)&gt;0),'5.1.2'!K76/'5.1.2'!$I76*100,0)</f>
        <v>101.389618459201</v>
      </c>
      <c r="L76" s="65" t="n">
        <f aca="false">IF(AND(ISNUMBER('5.1.2'!L76),('5.1.2'!$I76)&gt;0),'5.1.2'!L76/'5.1.2'!$I76*100,0)</f>
        <v>99.586589665917</v>
      </c>
      <c r="M76" s="65" t="n">
        <f aca="false">IF(AND(ISNUMBER('5.1.2'!M76),('5.1.2'!$I76)&gt;0),'5.1.2'!M76/'5.1.2'!$I76*100,0)</f>
        <v>97.2648031592703</v>
      </c>
      <c r="N76" s="65" t="n">
        <f aca="false">IF(AND(ISNUMBER('5.1.2'!N76),('5.1.2'!$I76)&gt;0),'5.1.2'!N76/'5.1.2'!$I76*100,0)</f>
        <v>92.2622409755038</v>
      </c>
      <c r="O76" s="65" t="n">
        <f aca="false">IF(AND(ISNUMBER('5.1.2'!O76),('5.1.2'!$I76)&gt;0),'5.1.2'!O76/'5.1.2'!$I76*100,0)</f>
        <v>90.9134474495313</v>
      </c>
      <c r="P76" s="65" t="n">
        <f aca="false">IF(AND(ISNUMBER('5.1.2'!P76),('5.1.2'!$I76)&gt;0),'5.1.2'!P76/'5.1.2'!$I76*100,0)</f>
        <v>77.1756577023976</v>
      </c>
      <c r="Q76" s="103" t="n">
        <v>71</v>
      </c>
    </row>
    <row r="77" s="56" customFormat="true" ht="12.75" hidden="false" customHeight="true" outlineLevel="0" collapsed="false">
      <c r="A77" s="97" t="n">
        <v>72</v>
      </c>
      <c r="B77" s="62"/>
      <c r="C77" s="116" t="s">
        <v>379</v>
      </c>
      <c r="D77" s="128" t="n">
        <f aca="false">IF(AND(ISNUMBER('5.1.2'!D77),('5.1.2'!$I77)&gt;0),'5.1.2'!D77/'5.1.2'!$I77*100,0)</f>
        <v>107.39438833924</v>
      </c>
      <c r="E77" s="128" t="n">
        <f aca="false">IF(AND(ISNUMBER('5.1.2'!E77),('5.1.2'!$I77)&gt;0),'5.1.2'!E77/'5.1.2'!$I77*100,0)</f>
        <v>109.474430860551</v>
      </c>
      <c r="F77" s="128" t="n">
        <f aca="false">IF(AND(ISNUMBER('5.1.2'!F77),('5.1.2'!$I77)&gt;0),'5.1.2'!F77/'5.1.2'!$I77*100,0)</f>
        <v>105.73270022108</v>
      </c>
      <c r="G77" s="128" t="n">
        <f aca="false">IF(AND(ISNUMBER('5.1.2'!G77),('5.1.2'!$I77)&gt;0),'5.1.2'!G77/'5.1.2'!$I77*100,0)</f>
        <v>103.163404636012</v>
      </c>
      <c r="H77" s="128" t="n">
        <f aca="false">IF(AND(ISNUMBER('5.1.2'!H77),('5.1.2'!$I77)&gt;0),'5.1.2'!H77/'5.1.2'!$I77*100,0)</f>
        <v>100.030428475226</v>
      </c>
      <c r="I77" s="128" t="n">
        <f aca="false">IF(AND(ISNUMBER('5.1.2'!I77),('5.1.2'!$I77)&gt;0),'5.1.2'!I77/'5.1.2'!$I77*100,0)</f>
        <v>100</v>
      </c>
      <c r="J77" s="128" t="n">
        <f aca="false">IF(AND(ISNUMBER('5.1.2'!J77),('5.1.2'!$I77)&gt;0),'5.1.2'!J77/'5.1.2'!$I77*100,0)</f>
        <v>101.579681002624</v>
      </c>
      <c r="K77" s="128" t="n">
        <f aca="false">IF(AND(ISNUMBER('5.1.2'!K77),('5.1.2'!$I77)&gt;0),'5.1.2'!K77/'5.1.2'!$I77*100,0)</f>
        <v>99.6740873940558</v>
      </c>
      <c r="L77" s="128" t="n">
        <f aca="false">IF(AND(ISNUMBER('5.1.2'!L77),('5.1.2'!$I77)&gt;0),'5.1.2'!L77/'5.1.2'!$I77*100,0)</f>
        <v>99.7407753541413</v>
      </c>
      <c r="M77" s="128" t="n">
        <f aca="false">IF(AND(ISNUMBER('5.1.2'!M77),('5.1.2'!$I77)&gt;0),'5.1.2'!M77/'5.1.2'!$I77*100,0)</f>
        <v>98.67339693271</v>
      </c>
      <c r="N77" s="128" t="n">
        <f aca="false">IF(AND(ISNUMBER('5.1.2'!N77),('5.1.2'!$I77)&gt;0),'5.1.2'!N77/'5.1.2'!$I77*100,0)</f>
        <v>95.7303567069048</v>
      </c>
      <c r="O77" s="128" t="n">
        <f aca="false">IF(AND(ISNUMBER('5.1.2'!O77),('5.1.2'!$I77)&gt;0),'5.1.2'!O77/'5.1.2'!$I77*100,0)</f>
        <v>96.7444654464716</v>
      </c>
      <c r="P77" s="128" t="n">
        <f aca="false">IF(AND(ISNUMBER('5.1.2'!P77),('5.1.2'!$I77)&gt;0),'5.1.2'!P77/'5.1.2'!$I77*100,0)</f>
        <v>94.3518649041845</v>
      </c>
      <c r="Q77" s="103" t="n">
        <v>72</v>
      </c>
    </row>
    <row r="78" customFormat="false" ht="15" hidden="false" customHeight="true" outlineLevel="0" collapsed="false">
      <c r="B78" s="120" t="s">
        <v>260</v>
      </c>
      <c r="C78" s="123"/>
    </row>
    <row r="79" customFormat="false" ht="12" hidden="false" customHeight="true" outlineLevel="0" collapsed="false">
      <c r="B79" s="120" t="s">
        <v>388</v>
      </c>
      <c r="C79" s="120"/>
      <c r="F79" s="129"/>
    </row>
    <row r="80" customFormat="false" ht="12" hidden="false" customHeight="true" outlineLevel="0" collapsed="false">
      <c r="B80" s="120" t="s">
        <v>389</v>
      </c>
      <c r="C80" s="120"/>
    </row>
    <row r="81" customFormat="false" ht="12" hidden="false" customHeight="true" outlineLevel="0" collapsed="false">
      <c r="B81" s="130" t="s">
        <v>384</v>
      </c>
      <c r="C81" s="130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B184" s="123"/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>
      <c r="C211" s="124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4">
    <mergeCell ref="A2:B2"/>
    <mergeCell ref="B79:C79"/>
    <mergeCell ref="B80:C80"/>
    <mergeCell ref="B81:C8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57" width="5.71"/>
    <col collapsed="false" customWidth="true" hidden="false" outlineLevel="0" max="2" min="2" style="292" width="60.7"/>
    <col collapsed="false" customWidth="true" hidden="false" outlineLevel="0" max="11" min="3" style="292" width="15.7"/>
    <col collapsed="false" customWidth="true" hidden="false" outlineLevel="0" max="12" min="12" style="357" width="5.71"/>
    <col collapsed="false" customWidth="false" hidden="false" outlineLevel="0" max="15" min="13" style="357" width="12.56"/>
    <col collapsed="false" customWidth="true" hidden="false" outlineLevel="0" max="16" min="16" style="358" width="11.7"/>
    <col collapsed="false" customWidth="true" hidden="false" outlineLevel="0" max="17" min="17" style="358" width="11.56"/>
    <col collapsed="false" customWidth="true" hidden="false" outlineLevel="0" max="18" min="18" style="358" width="10.71"/>
    <col collapsed="false" customWidth="true" hidden="false" outlineLevel="0" max="19" min="19" style="358" width="10.41"/>
    <col collapsed="false" customWidth="false" hidden="false" outlineLevel="0" max="257" min="20" style="292" width="12.56"/>
  </cols>
  <sheetData>
    <row r="1" s="297" customFormat="true" ht="20.1" hidden="false" customHeight="true" outlineLevel="0" collapsed="false">
      <c r="A1" s="353" t="s">
        <v>613</v>
      </c>
      <c r="C1" s="330"/>
      <c r="D1" s="330"/>
      <c r="E1" s="330"/>
      <c r="F1" s="353"/>
      <c r="G1" s="330"/>
      <c r="H1" s="330"/>
      <c r="I1" s="330"/>
      <c r="J1" s="330"/>
      <c r="K1" s="330"/>
      <c r="L1" s="353"/>
      <c r="M1" s="357"/>
      <c r="N1" s="357"/>
      <c r="O1" s="357"/>
      <c r="P1" s="358"/>
      <c r="Q1" s="358"/>
      <c r="R1" s="358"/>
      <c r="S1" s="358"/>
    </row>
    <row r="2" s="297" customFormat="true" ht="20.1" hidden="false" customHeight="true" outlineLevel="0" collapsed="false">
      <c r="A2" s="353" t="s">
        <v>401</v>
      </c>
      <c r="C2" s="330"/>
      <c r="D2" s="330"/>
      <c r="E2" s="330"/>
      <c r="F2" s="353"/>
      <c r="G2" s="330"/>
      <c r="H2" s="330"/>
      <c r="I2" s="330"/>
      <c r="J2" s="330"/>
      <c r="K2" s="330"/>
      <c r="L2" s="353"/>
      <c r="M2" s="357"/>
      <c r="N2" s="357"/>
      <c r="O2" s="357"/>
      <c r="P2" s="358"/>
      <c r="Q2" s="358"/>
      <c r="R2" s="358"/>
      <c r="S2" s="358"/>
    </row>
    <row r="3" customFormat="false" ht="19.5" hidden="false" customHeight="true" outlineLevel="0" collapsed="false">
      <c r="A3" s="332" t="s">
        <v>552</v>
      </c>
      <c r="C3" s="333"/>
      <c r="D3" s="333"/>
      <c r="E3" s="333"/>
      <c r="F3" s="332"/>
      <c r="G3" s="333"/>
      <c r="H3" s="333"/>
      <c r="I3" s="333"/>
      <c r="J3" s="333"/>
      <c r="K3" s="333"/>
      <c r="L3" s="331"/>
    </row>
    <row r="4" customFormat="false" ht="12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75.75" hidden="false" customHeight="true" outlineLevel="0" collapsed="false">
      <c r="A5" s="359" t="s">
        <v>228</v>
      </c>
      <c r="B5" s="302" t="s">
        <v>403</v>
      </c>
      <c r="C5" s="303" t="s">
        <v>245</v>
      </c>
      <c r="D5" s="304" t="s">
        <v>246</v>
      </c>
      <c r="E5" s="304" t="s">
        <v>247</v>
      </c>
      <c r="F5" s="305" t="s">
        <v>404</v>
      </c>
      <c r="G5" s="303" t="s">
        <v>405</v>
      </c>
      <c r="H5" s="303" t="s">
        <v>406</v>
      </c>
      <c r="I5" s="335" t="s">
        <v>407</v>
      </c>
      <c r="J5" s="335"/>
      <c r="K5" s="335"/>
      <c r="L5" s="360" t="s">
        <v>228</v>
      </c>
      <c r="M5" s="361"/>
      <c r="N5" s="362"/>
      <c r="O5" s="362"/>
      <c r="P5" s="363"/>
      <c r="Q5" s="363"/>
      <c r="R5" s="363"/>
      <c r="S5" s="363"/>
    </row>
    <row r="6" customFormat="false" ht="16.5" hidden="false" customHeight="true" outlineLevel="0" collapsed="false">
      <c r="A6" s="359"/>
      <c r="B6" s="302"/>
      <c r="C6" s="306" t="s">
        <v>408</v>
      </c>
      <c r="D6" s="306"/>
      <c r="E6" s="306"/>
      <c r="F6" s="307" t="s">
        <v>408</v>
      </c>
      <c r="G6" s="307"/>
      <c r="H6" s="307"/>
      <c r="I6" s="307"/>
      <c r="J6" s="304" t="s">
        <v>409</v>
      </c>
      <c r="K6" s="340" t="s">
        <v>410</v>
      </c>
      <c r="L6" s="360"/>
      <c r="M6" s="361"/>
      <c r="N6" s="362"/>
      <c r="O6" s="362"/>
      <c r="P6" s="363"/>
      <c r="Q6" s="363"/>
      <c r="R6" s="363"/>
      <c r="S6" s="363"/>
    </row>
    <row r="7" s="344" customFormat="true" ht="12.95" hidden="false" customHeight="true" outlineLevel="0" collapsed="false">
      <c r="A7" s="341" t="n">
        <v>1</v>
      </c>
      <c r="B7" s="309" t="s">
        <v>411</v>
      </c>
      <c r="C7" s="64" t="n">
        <v>117225.188506133</v>
      </c>
      <c r="D7" s="64" t="n">
        <v>0</v>
      </c>
      <c r="E7" s="64" t="n">
        <v>0</v>
      </c>
      <c r="F7" s="64" t="n">
        <v>25998.5043518063</v>
      </c>
      <c r="G7" s="64" t="n">
        <v>7617.94699634118</v>
      </c>
      <c r="H7" s="64" t="n">
        <v>28718.6381606134</v>
      </c>
      <c r="I7" s="64" t="n">
        <v>179560.278014894</v>
      </c>
      <c r="J7" s="64" t="n">
        <v>0</v>
      </c>
      <c r="K7" s="64" t="n">
        <v>179560.278014894</v>
      </c>
      <c r="L7" s="355" t="n">
        <v>1</v>
      </c>
      <c r="M7" s="293"/>
      <c r="N7" s="293"/>
      <c r="O7" s="293"/>
      <c r="P7" s="186"/>
      <c r="Q7" s="185"/>
      <c r="R7" s="185"/>
      <c r="S7" s="185"/>
      <c r="T7" s="343"/>
      <c r="U7" s="343"/>
      <c r="V7" s="343"/>
      <c r="W7" s="343"/>
      <c r="X7" s="343"/>
      <c r="Y7" s="343"/>
    </row>
    <row r="8" s="344" customFormat="true" ht="12.95" hidden="false" customHeight="true" outlineLevel="0" collapsed="false">
      <c r="A8" s="341" t="n">
        <v>2</v>
      </c>
      <c r="B8" s="309" t="s">
        <v>412</v>
      </c>
      <c r="C8" s="64" t="n">
        <v>30226.3982658616</v>
      </c>
      <c r="D8" s="64" t="n">
        <v>0</v>
      </c>
      <c r="E8" s="64" t="n">
        <v>0</v>
      </c>
      <c r="F8" s="64" t="n">
        <v>6.06479660176474</v>
      </c>
      <c r="G8" s="64" t="n">
        <v>68.5322015999415</v>
      </c>
      <c r="H8" s="64" t="n">
        <v>311.124065670531</v>
      </c>
      <c r="I8" s="64" t="n">
        <v>30612.1193297338</v>
      </c>
      <c r="J8" s="64" t="n">
        <v>29808.53378</v>
      </c>
      <c r="K8" s="64" t="n">
        <v>803.585549733828</v>
      </c>
      <c r="L8" s="342" t="n">
        <v>2</v>
      </c>
      <c r="M8" s="293"/>
      <c r="N8" s="293"/>
      <c r="O8" s="293"/>
      <c r="P8" s="186"/>
      <c r="Q8" s="185"/>
      <c r="R8" s="185"/>
      <c r="S8" s="185"/>
      <c r="T8" s="343"/>
      <c r="U8" s="343"/>
      <c r="V8" s="343"/>
      <c r="W8" s="343"/>
      <c r="X8" s="343"/>
      <c r="Y8" s="343"/>
    </row>
    <row r="9" s="344" customFormat="true" ht="12.95" hidden="false" customHeight="true" outlineLevel="0" collapsed="false">
      <c r="A9" s="341" t="n">
        <v>3</v>
      </c>
      <c r="B9" s="309" t="s">
        <v>413</v>
      </c>
      <c r="C9" s="64" t="n">
        <v>88.4066245803529</v>
      </c>
      <c r="D9" s="64" t="n">
        <v>0</v>
      </c>
      <c r="E9" s="64" t="n">
        <v>0</v>
      </c>
      <c r="F9" s="64" t="n">
        <v>0</v>
      </c>
      <c r="G9" s="64" t="n">
        <v>5.89377497202353</v>
      </c>
      <c r="H9" s="64" t="n">
        <v>17.6813249160706</v>
      </c>
      <c r="I9" s="64" t="n">
        <v>111.981724468447</v>
      </c>
      <c r="J9" s="64" t="n">
        <v>0</v>
      </c>
      <c r="K9" s="64" t="n">
        <v>111.981724468447</v>
      </c>
      <c r="L9" s="342" t="n">
        <v>3</v>
      </c>
      <c r="M9" s="293"/>
      <c r="N9" s="293"/>
      <c r="O9" s="293"/>
      <c r="P9" s="186"/>
      <c r="Q9" s="185"/>
      <c r="R9" s="185"/>
      <c r="S9" s="185"/>
      <c r="T9" s="343"/>
      <c r="U9" s="343"/>
      <c r="V9" s="343"/>
      <c r="W9" s="343"/>
      <c r="X9" s="343"/>
      <c r="Y9" s="343"/>
    </row>
    <row r="10" s="344" customFormat="true" ht="12.95" hidden="false" customHeight="true" outlineLevel="0" collapsed="false">
      <c r="A10" s="341" t="n">
        <v>4</v>
      </c>
      <c r="B10" s="309" t="s">
        <v>414</v>
      </c>
      <c r="C10" s="64" t="n">
        <v>4694.75632299775</v>
      </c>
      <c r="D10" s="64" t="n">
        <v>0</v>
      </c>
      <c r="E10" s="64" t="n">
        <v>0</v>
      </c>
      <c r="F10" s="64" t="n">
        <v>0</v>
      </c>
      <c r="G10" s="64" t="n">
        <v>-21.9125140226075</v>
      </c>
      <c r="H10" s="64" t="n">
        <v>35.3130618090265</v>
      </c>
      <c r="I10" s="64" t="n">
        <v>4708.15687078416</v>
      </c>
      <c r="J10" s="64" t="n">
        <v>4654.66043</v>
      </c>
      <c r="K10" s="64" t="n">
        <v>53.4964407841645</v>
      </c>
      <c r="L10" s="342" t="n">
        <v>4</v>
      </c>
      <c r="M10" s="293"/>
      <c r="N10" s="293"/>
      <c r="O10" s="293"/>
      <c r="P10" s="186"/>
      <c r="Q10" s="185"/>
      <c r="R10" s="185"/>
      <c r="S10" s="185"/>
      <c r="T10" s="343"/>
      <c r="U10" s="343"/>
      <c r="V10" s="343"/>
      <c r="W10" s="343"/>
      <c r="X10" s="343"/>
      <c r="Y10" s="343"/>
    </row>
    <row r="11" s="344" customFormat="true" ht="12.95" hidden="false" customHeight="true" outlineLevel="0" collapsed="false">
      <c r="A11" s="341" t="n">
        <v>5</v>
      </c>
      <c r="B11" s="309" t="s">
        <v>415</v>
      </c>
      <c r="C11" s="64" t="n">
        <v>10122.2349233162</v>
      </c>
      <c r="D11" s="64" t="n">
        <v>0</v>
      </c>
      <c r="E11" s="64" t="n">
        <v>0</v>
      </c>
      <c r="F11" s="64" t="n">
        <v>0</v>
      </c>
      <c r="G11" s="64" t="n">
        <v>1653.22582673348</v>
      </c>
      <c r="H11" s="64" t="n">
        <v>825.640099719708</v>
      </c>
      <c r="I11" s="64" t="n">
        <v>12601.1008497694</v>
      </c>
      <c r="J11" s="64" t="n">
        <v>641.9236</v>
      </c>
      <c r="K11" s="64" t="n">
        <v>11959.1772497694</v>
      </c>
      <c r="L11" s="342" t="n">
        <v>5</v>
      </c>
      <c r="M11" s="293"/>
      <c r="N11" s="293"/>
      <c r="O11" s="293"/>
      <c r="P11" s="186"/>
      <c r="Q11" s="185"/>
      <c r="R11" s="185"/>
      <c r="S11" s="185"/>
      <c r="T11" s="343"/>
      <c r="U11" s="343"/>
      <c r="V11" s="343"/>
      <c r="W11" s="343"/>
      <c r="X11" s="343"/>
      <c r="Y11" s="343"/>
    </row>
    <row r="12" s="344" customFormat="true" ht="12.95" hidden="false" customHeight="true" outlineLevel="0" collapsed="false">
      <c r="A12" s="341" t="n">
        <v>6</v>
      </c>
      <c r="B12" s="309" t="s">
        <v>416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342" t="n">
        <v>6</v>
      </c>
      <c r="M12" s="293"/>
      <c r="N12" s="293"/>
      <c r="O12" s="293"/>
      <c r="P12" s="186"/>
      <c r="Q12" s="185"/>
      <c r="R12" s="185"/>
      <c r="S12" s="185"/>
      <c r="T12" s="343"/>
      <c r="U12" s="343"/>
      <c r="V12" s="343"/>
      <c r="W12" s="343"/>
      <c r="X12" s="343"/>
      <c r="Y12" s="343"/>
    </row>
    <row r="13" s="344" customFormat="true" ht="12.95" hidden="false" customHeight="true" outlineLevel="0" collapsed="false">
      <c r="A13" s="341" t="n">
        <v>7</v>
      </c>
      <c r="B13" s="309" t="s">
        <v>417</v>
      </c>
      <c r="C13" s="64" t="n">
        <v>18.7886280638493</v>
      </c>
      <c r="D13" s="64" t="n">
        <v>0</v>
      </c>
      <c r="E13" s="64" t="n">
        <v>0</v>
      </c>
      <c r="F13" s="64" t="n">
        <v>0</v>
      </c>
      <c r="G13" s="64" t="n">
        <v>-47.0748043797544</v>
      </c>
      <c r="H13" s="64" t="n">
        <v>249.620344276856</v>
      </c>
      <c r="I13" s="64" t="n">
        <v>221.334167960951</v>
      </c>
      <c r="J13" s="64" t="n">
        <v>0</v>
      </c>
      <c r="K13" s="64" t="n">
        <v>221.334167960951</v>
      </c>
      <c r="L13" s="342" t="n">
        <v>7</v>
      </c>
      <c r="M13" s="293"/>
      <c r="N13" s="293"/>
      <c r="O13" s="293"/>
      <c r="P13" s="186"/>
      <c r="Q13" s="185"/>
      <c r="R13" s="185"/>
      <c r="S13" s="185"/>
      <c r="T13" s="343"/>
      <c r="U13" s="343"/>
      <c r="V13" s="343"/>
      <c r="W13" s="343"/>
      <c r="X13" s="343"/>
      <c r="Y13" s="343"/>
    </row>
    <row r="14" s="344" customFormat="true" ht="12.95" hidden="false" customHeight="true" outlineLevel="0" collapsed="false">
      <c r="A14" s="341" t="n">
        <v>8</v>
      </c>
      <c r="B14" s="309" t="s">
        <v>418</v>
      </c>
      <c r="C14" s="64" t="n">
        <v>202651.720376091</v>
      </c>
      <c r="D14" s="64" t="n">
        <v>0</v>
      </c>
      <c r="E14" s="64" t="n">
        <v>367.665923453411</v>
      </c>
      <c r="F14" s="64" t="n">
        <v>0</v>
      </c>
      <c r="G14" s="64" t="n">
        <v>11608.8559660609</v>
      </c>
      <c r="H14" s="64" t="n">
        <v>68956.9173455707</v>
      </c>
      <c r="I14" s="64" t="n">
        <v>283585.159611176</v>
      </c>
      <c r="J14" s="64" t="n">
        <v>0</v>
      </c>
      <c r="K14" s="64" t="n">
        <v>283585.159611176</v>
      </c>
      <c r="L14" s="342" t="n">
        <v>8</v>
      </c>
      <c r="M14" s="293"/>
      <c r="N14" s="293"/>
      <c r="O14" s="293"/>
      <c r="P14" s="186"/>
      <c r="Q14" s="185"/>
      <c r="R14" s="185"/>
      <c r="S14" s="185"/>
      <c r="T14" s="343"/>
      <c r="U14" s="343"/>
      <c r="V14" s="343"/>
      <c r="W14" s="343"/>
      <c r="X14" s="343"/>
      <c r="Y14" s="343"/>
    </row>
    <row r="15" s="344" customFormat="true" ht="12.95" hidden="false" customHeight="true" outlineLevel="0" collapsed="false">
      <c r="A15" s="341" t="n">
        <v>9</v>
      </c>
      <c r="B15" s="309" t="s">
        <v>419</v>
      </c>
      <c r="C15" s="64" t="n">
        <v>12288.8742552637</v>
      </c>
      <c r="D15" s="64" t="n">
        <v>0</v>
      </c>
      <c r="E15" s="64" t="n">
        <v>96.3548096055885</v>
      </c>
      <c r="F15" s="64" t="n">
        <v>0</v>
      </c>
      <c r="G15" s="64" t="n">
        <v>-59.9945040940457</v>
      </c>
      <c r="H15" s="64" t="n">
        <v>2098.89863565381</v>
      </c>
      <c r="I15" s="64" t="n">
        <v>14424.1331964291</v>
      </c>
      <c r="J15" s="64" t="n">
        <v>0</v>
      </c>
      <c r="K15" s="64" t="n">
        <v>14424.1331964291</v>
      </c>
      <c r="L15" s="342" t="n">
        <v>9</v>
      </c>
      <c r="M15" s="293"/>
      <c r="N15" s="293"/>
      <c r="O15" s="293"/>
      <c r="P15" s="186"/>
      <c r="Q15" s="185"/>
      <c r="R15" s="185"/>
      <c r="S15" s="185"/>
      <c r="T15" s="343"/>
      <c r="U15" s="343"/>
      <c r="V15" s="343"/>
      <c r="W15" s="343"/>
      <c r="X15" s="343"/>
      <c r="Y15" s="343"/>
    </row>
    <row r="16" s="344" customFormat="true" ht="12.95" hidden="false" customHeight="true" outlineLevel="0" collapsed="false">
      <c r="A16" s="341" t="n">
        <v>10</v>
      </c>
      <c r="B16" s="309" t="s">
        <v>420</v>
      </c>
      <c r="C16" s="64" t="n">
        <v>3342.05432243936</v>
      </c>
      <c r="D16" s="64" t="n">
        <v>0</v>
      </c>
      <c r="E16" s="64" t="n">
        <v>0</v>
      </c>
      <c r="F16" s="64" t="n">
        <v>0</v>
      </c>
      <c r="G16" s="64" t="n">
        <v>-524.475148803866</v>
      </c>
      <c r="H16" s="64" t="n">
        <v>1809.38563605751</v>
      </c>
      <c r="I16" s="64" t="n">
        <v>4626.96480969301</v>
      </c>
      <c r="J16" s="64" t="n">
        <v>0</v>
      </c>
      <c r="K16" s="64" t="n">
        <v>4626.96480969301</v>
      </c>
      <c r="L16" s="342" t="n">
        <v>10</v>
      </c>
      <c r="M16" s="293"/>
      <c r="N16" s="293"/>
      <c r="O16" s="293"/>
      <c r="P16" s="186"/>
      <c r="Q16" s="185"/>
      <c r="R16" s="185"/>
      <c r="S16" s="185"/>
      <c r="T16" s="343"/>
      <c r="U16" s="343"/>
      <c r="V16" s="343"/>
      <c r="W16" s="343"/>
      <c r="X16" s="343"/>
      <c r="Y16" s="343"/>
    </row>
    <row r="17" s="344" customFormat="true" ht="12.95" hidden="false" customHeight="true" outlineLevel="0" collapsed="false">
      <c r="A17" s="341" t="n">
        <v>11</v>
      </c>
      <c r="B17" s="309" t="s">
        <v>421</v>
      </c>
      <c r="C17" s="64" t="n">
        <v>8647.0559964654</v>
      </c>
      <c r="D17" s="64" t="n">
        <v>0</v>
      </c>
      <c r="E17" s="64" t="n">
        <v>0</v>
      </c>
      <c r="F17" s="64" t="n">
        <v>342.880418833358</v>
      </c>
      <c r="G17" s="64" t="n">
        <v>-58.224976783023</v>
      </c>
      <c r="H17" s="64" t="n">
        <v>10176.4320532995</v>
      </c>
      <c r="I17" s="64" t="n">
        <v>19108.1434918152</v>
      </c>
      <c r="J17" s="64" t="n">
        <v>0</v>
      </c>
      <c r="K17" s="64" t="n">
        <v>19108.1434918152</v>
      </c>
      <c r="L17" s="342" t="n">
        <v>11</v>
      </c>
      <c r="M17" s="293"/>
      <c r="N17" s="293"/>
      <c r="O17" s="293"/>
      <c r="P17" s="186"/>
      <c r="Q17" s="185"/>
      <c r="R17" s="185"/>
      <c r="S17" s="185"/>
      <c r="T17" s="343"/>
      <c r="U17" s="343"/>
      <c r="V17" s="343"/>
      <c r="W17" s="343"/>
      <c r="X17" s="343"/>
      <c r="Y17" s="343"/>
    </row>
    <row r="18" s="344" customFormat="true" ht="12.95" hidden="false" customHeight="true" outlineLevel="0" collapsed="false">
      <c r="A18" s="341" t="n">
        <v>12</v>
      </c>
      <c r="B18" s="309" t="s">
        <v>422</v>
      </c>
      <c r="C18" s="64" t="n">
        <v>10706.0781754177</v>
      </c>
      <c r="D18" s="64" t="n">
        <v>0</v>
      </c>
      <c r="E18" s="64" t="n">
        <v>0</v>
      </c>
      <c r="F18" s="64" t="n">
        <v>3.12604478375898</v>
      </c>
      <c r="G18" s="64" t="n">
        <v>-377.626209878084</v>
      </c>
      <c r="H18" s="64" t="n">
        <v>1691.19022801361</v>
      </c>
      <c r="I18" s="64" t="n">
        <v>12022.768238337</v>
      </c>
      <c r="J18" s="64" t="n">
        <v>0</v>
      </c>
      <c r="K18" s="64" t="n">
        <v>12022.768238337</v>
      </c>
      <c r="L18" s="342" t="n">
        <v>12</v>
      </c>
      <c r="M18" s="293"/>
      <c r="N18" s="293"/>
      <c r="O18" s="293"/>
      <c r="P18" s="186"/>
      <c r="Q18" s="185"/>
      <c r="R18" s="185"/>
      <c r="S18" s="185"/>
      <c r="T18" s="343"/>
      <c r="U18" s="343"/>
      <c r="V18" s="343"/>
      <c r="W18" s="343"/>
      <c r="X18" s="343"/>
      <c r="Y18" s="343"/>
    </row>
    <row r="19" s="344" customFormat="true" ht="12.95" hidden="false" customHeight="true" outlineLevel="0" collapsed="false">
      <c r="A19" s="341" t="n">
        <v>13</v>
      </c>
      <c r="B19" s="309" t="s">
        <v>423</v>
      </c>
      <c r="C19" s="64" t="n">
        <v>5017.55000984837</v>
      </c>
      <c r="D19" s="64" t="n">
        <v>0</v>
      </c>
      <c r="E19" s="64" t="n">
        <v>0</v>
      </c>
      <c r="F19" s="64" t="n">
        <v>0</v>
      </c>
      <c r="G19" s="64" t="n">
        <v>-824.258586476822</v>
      </c>
      <c r="H19" s="64" t="n">
        <v>1457.34876584908</v>
      </c>
      <c r="I19" s="64" t="n">
        <v>5650.64018922063</v>
      </c>
      <c r="J19" s="64" t="n">
        <v>0</v>
      </c>
      <c r="K19" s="64" t="n">
        <v>5650.64018922063</v>
      </c>
      <c r="L19" s="342" t="n">
        <v>13</v>
      </c>
      <c r="M19" s="293"/>
      <c r="N19" s="293"/>
      <c r="O19" s="293"/>
      <c r="P19" s="186"/>
      <c r="Q19" s="185"/>
      <c r="R19" s="185"/>
      <c r="S19" s="185"/>
      <c r="T19" s="343"/>
      <c r="U19" s="343"/>
      <c r="V19" s="343"/>
      <c r="W19" s="343"/>
      <c r="X19" s="343"/>
      <c r="Y19" s="343"/>
    </row>
    <row r="20" s="344" customFormat="true" ht="12.95" hidden="false" customHeight="true" outlineLevel="0" collapsed="false">
      <c r="A20" s="341" t="n">
        <v>14</v>
      </c>
      <c r="B20" s="309" t="s">
        <v>424</v>
      </c>
      <c r="C20" s="64" t="n">
        <v>834.435331907779</v>
      </c>
      <c r="D20" s="64" t="n">
        <v>0</v>
      </c>
      <c r="E20" s="64" t="n">
        <v>0</v>
      </c>
      <c r="F20" s="64" t="n">
        <v>3630.12221164605</v>
      </c>
      <c r="G20" s="64" t="n">
        <v>-466.495343035058</v>
      </c>
      <c r="H20" s="64" t="n">
        <v>6046.91850760467</v>
      </c>
      <c r="I20" s="64" t="n">
        <v>10044.9807081234</v>
      </c>
      <c r="J20" s="64" t="n">
        <v>0</v>
      </c>
      <c r="K20" s="64" t="n">
        <v>10044.9807081234</v>
      </c>
      <c r="L20" s="342" t="n">
        <v>14</v>
      </c>
      <c r="M20" s="293"/>
      <c r="N20" s="293"/>
      <c r="O20" s="293"/>
      <c r="P20" s="186"/>
      <c r="Q20" s="185"/>
      <c r="R20" s="185"/>
      <c r="S20" s="185"/>
      <c r="T20" s="343"/>
      <c r="U20" s="343"/>
      <c r="V20" s="343"/>
      <c r="W20" s="343"/>
      <c r="X20" s="343"/>
      <c r="Y20" s="343"/>
    </row>
    <row r="21" s="344" customFormat="true" ht="12.95" hidden="false" customHeight="true" outlineLevel="0" collapsed="false">
      <c r="A21" s="341" t="n">
        <v>15</v>
      </c>
      <c r="B21" s="309" t="s">
        <v>425</v>
      </c>
      <c r="C21" s="64" t="n">
        <v>29.1209749623844</v>
      </c>
      <c r="D21" s="64" t="n">
        <v>0</v>
      </c>
      <c r="E21" s="64" t="n">
        <v>0</v>
      </c>
      <c r="F21" s="64" t="n">
        <v>0</v>
      </c>
      <c r="G21" s="64" t="n">
        <v>-420.84505752091</v>
      </c>
      <c r="H21" s="64" t="n">
        <v>9732.98134146016</v>
      </c>
      <c r="I21" s="64" t="n">
        <v>9341.25725890163</v>
      </c>
      <c r="J21" s="64" t="n">
        <v>0</v>
      </c>
      <c r="K21" s="64" t="n">
        <v>9341.25725890163</v>
      </c>
      <c r="L21" s="342" t="n">
        <v>15</v>
      </c>
      <c r="M21" s="293"/>
      <c r="N21" s="293"/>
      <c r="O21" s="293"/>
      <c r="P21" s="186"/>
      <c r="Q21" s="185"/>
      <c r="R21" s="185"/>
      <c r="S21" s="185"/>
      <c r="T21" s="343"/>
      <c r="U21" s="343"/>
      <c r="V21" s="343"/>
      <c r="W21" s="343"/>
      <c r="X21" s="343"/>
      <c r="Y21" s="343"/>
    </row>
    <row r="22" s="344" customFormat="true" ht="12.95" hidden="false" customHeight="true" outlineLevel="0" collapsed="false">
      <c r="A22" s="341" t="n">
        <v>16</v>
      </c>
      <c r="B22" s="309" t="s">
        <v>426</v>
      </c>
      <c r="C22" s="64" t="n">
        <v>1880.38979176168</v>
      </c>
      <c r="D22" s="64" t="n">
        <v>0</v>
      </c>
      <c r="E22" s="64" t="n">
        <v>0</v>
      </c>
      <c r="F22" s="64" t="n">
        <v>0</v>
      </c>
      <c r="G22" s="64" t="n">
        <v>-18.90145380824</v>
      </c>
      <c r="H22" s="64" t="n">
        <v>3834.55622580714</v>
      </c>
      <c r="I22" s="64" t="n">
        <v>5696.04456376057</v>
      </c>
      <c r="J22" s="64" t="n">
        <v>0</v>
      </c>
      <c r="K22" s="64" t="n">
        <v>5696.04456376057</v>
      </c>
      <c r="L22" s="342" t="n">
        <v>16</v>
      </c>
      <c r="M22" s="293"/>
      <c r="N22" s="293"/>
      <c r="O22" s="293"/>
      <c r="P22" s="186"/>
      <c r="Q22" s="185"/>
      <c r="R22" s="185"/>
      <c r="S22" s="185"/>
      <c r="T22" s="343"/>
      <c r="U22" s="343"/>
      <c r="V22" s="343"/>
      <c r="W22" s="343"/>
      <c r="X22" s="343"/>
      <c r="Y22" s="343"/>
    </row>
    <row r="23" s="344" customFormat="true" ht="12.95" hidden="false" customHeight="true" outlineLevel="0" collapsed="false">
      <c r="A23" s="341" t="n">
        <v>17</v>
      </c>
      <c r="B23" s="309" t="s">
        <v>427</v>
      </c>
      <c r="C23" s="64" t="n">
        <v>2222.86891499571</v>
      </c>
      <c r="D23" s="64" t="n">
        <v>0</v>
      </c>
      <c r="E23" s="64" t="n">
        <v>0</v>
      </c>
      <c r="F23" s="64" t="n">
        <v>8.9599456927393</v>
      </c>
      <c r="G23" s="64" t="n">
        <v>-530.642753862531</v>
      </c>
      <c r="H23" s="64" t="n">
        <v>1258.53804349805</v>
      </c>
      <c r="I23" s="64" t="n">
        <v>2959.72415032397</v>
      </c>
      <c r="J23" s="64" t="n">
        <v>0</v>
      </c>
      <c r="K23" s="64" t="n">
        <v>2959.72415032397</v>
      </c>
      <c r="L23" s="342" t="n">
        <v>17</v>
      </c>
      <c r="M23" s="293"/>
      <c r="N23" s="293"/>
      <c r="O23" s="293"/>
      <c r="P23" s="186"/>
      <c r="Q23" s="185"/>
      <c r="R23" s="185"/>
      <c r="S23" s="185"/>
      <c r="T23" s="343"/>
      <c r="U23" s="343"/>
      <c r="V23" s="343"/>
      <c r="W23" s="343"/>
      <c r="X23" s="343"/>
      <c r="Y23" s="343"/>
    </row>
    <row r="24" s="344" customFormat="true" ht="12.95" hidden="false" customHeight="true" outlineLevel="0" collapsed="false">
      <c r="A24" s="341" t="n">
        <v>18</v>
      </c>
      <c r="B24" s="309" t="s">
        <v>428</v>
      </c>
      <c r="C24" s="64" t="n">
        <v>623.338834522337</v>
      </c>
      <c r="D24" s="64" t="n">
        <v>0</v>
      </c>
      <c r="E24" s="64" t="n">
        <v>0</v>
      </c>
      <c r="F24" s="64" t="n">
        <v>572.285984138738</v>
      </c>
      <c r="G24" s="64" t="n">
        <v>-39.9365039291062</v>
      </c>
      <c r="H24" s="64" t="n">
        <v>1063.87552734856</v>
      </c>
      <c r="I24" s="64" t="n">
        <v>2219.56384208053</v>
      </c>
      <c r="J24" s="64" t="n">
        <v>0</v>
      </c>
      <c r="K24" s="64" t="n">
        <v>2219.56384208053</v>
      </c>
      <c r="L24" s="342" t="n">
        <v>18</v>
      </c>
      <c r="M24" s="293"/>
      <c r="N24" s="293"/>
      <c r="O24" s="293"/>
      <c r="P24" s="186"/>
      <c r="Q24" s="185"/>
      <c r="R24" s="185"/>
      <c r="S24" s="185"/>
      <c r="T24" s="343"/>
      <c r="U24" s="343"/>
      <c r="V24" s="343"/>
      <c r="W24" s="343"/>
      <c r="X24" s="343"/>
      <c r="Y24" s="343"/>
    </row>
    <row r="25" s="344" customFormat="true" ht="12.95" hidden="false" customHeight="true" outlineLevel="0" collapsed="false">
      <c r="A25" s="341" t="n">
        <v>19</v>
      </c>
      <c r="B25" s="309" t="s">
        <v>429</v>
      </c>
      <c r="C25" s="64" t="n">
        <v>139027.73724656</v>
      </c>
      <c r="D25" s="64" t="n">
        <v>0</v>
      </c>
      <c r="E25" s="64" t="n">
        <v>0</v>
      </c>
      <c r="F25" s="64" t="n">
        <v>0</v>
      </c>
      <c r="G25" s="64" t="n">
        <v>1135.38719028869</v>
      </c>
      <c r="H25" s="64" t="n">
        <v>21270.81459638</v>
      </c>
      <c r="I25" s="64" t="n">
        <v>161433.939033229</v>
      </c>
      <c r="J25" s="64" t="n">
        <v>102226.05194799</v>
      </c>
      <c r="K25" s="64" t="n">
        <v>59207.887085239</v>
      </c>
      <c r="L25" s="342" t="n">
        <v>19</v>
      </c>
      <c r="M25" s="293"/>
      <c r="N25" s="293"/>
      <c r="O25" s="293"/>
      <c r="P25" s="186"/>
      <c r="Q25" s="185"/>
      <c r="R25" s="185"/>
      <c r="S25" s="185"/>
      <c r="T25" s="343"/>
      <c r="U25" s="343"/>
      <c r="V25" s="343"/>
      <c r="W25" s="343"/>
      <c r="X25" s="343"/>
      <c r="Y25" s="343"/>
    </row>
    <row r="26" s="344" customFormat="true" ht="12.95" hidden="false" customHeight="true" outlineLevel="0" collapsed="false">
      <c r="A26" s="341" t="n">
        <v>20</v>
      </c>
      <c r="B26" s="309" t="s">
        <v>430</v>
      </c>
      <c r="C26" s="64" t="n">
        <v>5778.63887615459</v>
      </c>
      <c r="D26" s="64" t="n">
        <v>0</v>
      </c>
      <c r="E26" s="64" t="n">
        <v>8678.0717102187</v>
      </c>
      <c r="F26" s="64" t="n">
        <v>0</v>
      </c>
      <c r="G26" s="64" t="n">
        <v>-4333.2012035785</v>
      </c>
      <c r="H26" s="64" t="n">
        <v>13225.9880901325</v>
      </c>
      <c r="I26" s="64" t="n">
        <v>23349.4974729273</v>
      </c>
      <c r="J26" s="64" t="n">
        <v>0</v>
      </c>
      <c r="K26" s="64" t="n">
        <v>23349.4974729273</v>
      </c>
      <c r="L26" s="342" t="n">
        <v>20</v>
      </c>
      <c r="M26" s="293"/>
      <c r="N26" s="293"/>
      <c r="O26" s="293"/>
      <c r="P26" s="186"/>
      <c r="Q26" s="185"/>
      <c r="R26" s="185"/>
      <c r="S26" s="185"/>
      <c r="T26" s="343"/>
      <c r="U26" s="343"/>
      <c r="V26" s="343"/>
      <c r="W26" s="343"/>
      <c r="X26" s="343"/>
      <c r="Y26" s="343"/>
    </row>
    <row r="27" s="344" customFormat="true" ht="12.95" hidden="false" customHeight="true" outlineLevel="0" collapsed="false">
      <c r="A27" s="341" t="n">
        <v>21</v>
      </c>
      <c r="B27" s="309" t="s">
        <v>560</v>
      </c>
      <c r="C27" s="64" t="n">
        <v>35744.5747146843</v>
      </c>
      <c r="D27" s="64" t="n">
        <v>0</v>
      </c>
      <c r="E27" s="64" t="n">
        <v>129.544096281406</v>
      </c>
      <c r="F27" s="64" t="n">
        <v>0</v>
      </c>
      <c r="G27" s="64" t="n">
        <v>5671.15265943045</v>
      </c>
      <c r="H27" s="64" t="n">
        <v>327789.744957385</v>
      </c>
      <c r="I27" s="64" t="n">
        <v>369335.016427781</v>
      </c>
      <c r="J27" s="64" t="n">
        <v>0</v>
      </c>
      <c r="K27" s="64" t="n">
        <v>369335.016427781</v>
      </c>
      <c r="L27" s="342" t="n">
        <v>21</v>
      </c>
      <c r="M27" s="293"/>
      <c r="N27" s="293"/>
      <c r="O27" s="293"/>
      <c r="P27" s="186"/>
      <c r="Q27" s="185"/>
      <c r="R27" s="185"/>
      <c r="S27" s="185"/>
      <c r="T27" s="343"/>
      <c r="U27" s="343"/>
      <c r="V27" s="343"/>
      <c r="W27" s="343"/>
      <c r="X27" s="343"/>
      <c r="Y27" s="343"/>
    </row>
    <row r="28" s="344" customFormat="true" ht="12.95" hidden="false" customHeight="true" outlineLevel="0" collapsed="false">
      <c r="A28" s="341" t="n">
        <v>22</v>
      </c>
      <c r="B28" s="309" t="s">
        <v>432</v>
      </c>
      <c r="C28" s="64" t="n">
        <v>2913.87484669039</v>
      </c>
      <c r="D28" s="64" t="n">
        <v>0</v>
      </c>
      <c r="E28" s="64" t="n">
        <v>0</v>
      </c>
      <c r="F28" s="64" t="n">
        <v>63.0838884335032</v>
      </c>
      <c r="G28" s="64" t="n">
        <v>-115.653795461423</v>
      </c>
      <c r="H28" s="64" t="n">
        <v>9190.72174582396</v>
      </c>
      <c r="I28" s="64" t="n">
        <v>12052.0266854864</v>
      </c>
      <c r="J28" s="64" t="n">
        <v>0</v>
      </c>
      <c r="K28" s="64" t="n">
        <v>12052.0266854864</v>
      </c>
      <c r="L28" s="342" t="n">
        <v>22</v>
      </c>
      <c r="M28" s="293"/>
      <c r="N28" s="293"/>
      <c r="O28" s="293"/>
      <c r="P28" s="186"/>
      <c r="Q28" s="185"/>
      <c r="R28" s="185"/>
      <c r="S28" s="185"/>
      <c r="T28" s="343"/>
      <c r="U28" s="343"/>
      <c r="V28" s="343"/>
      <c r="W28" s="343"/>
      <c r="X28" s="343"/>
      <c r="Y28" s="343"/>
    </row>
    <row r="29" s="344" customFormat="true" ht="12.95" hidden="false" customHeight="true" outlineLevel="0" collapsed="false">
      <c r="A29" s="341" t="n">
        <v>23</v>
      </c>
      <c r="B29" s="309" t="s">
        <v>433</v>
      </c>
      <c r="C29" s="64" t="n">
        <v>2916.85536352012</v>
      </c>
      <c r="D29" s="64" t="n">
        <v>0</v>
      </c>
      <c r="E29" s="64" t="n">
        <v>0</v>
      </c>
      <c r="F29" s="64" t="n">
        <v>821.062805029631</v>
      </c>
      <c r="G29" s="64" t="n">
        <v>-1726.90926927428</v>
      </c>
      <c r="H29" s="64" t="n">
        <v>31567.7824477244</v>
      </c>
      <c r="I29" s="64" t="n">
        <v>33578.7913469998</v>
      </c>
      <c r="J29" s="64" t="n">
        <v>0</v>
      </c>
      <c r="K29" s="64" t="n">
        <v>33578.7913469998</v>
      </c>
      <c r="L29" s="342" t="n">
        <v>23</v>
      </c>
      <c r="M29" s="293"/>
      <c r="N29" s="293"/>
      <c r="O29" s="293"/>
      <c r="P29" s="186"/>
      <c r="Q29" s="185"/>
      <c r="R29" s="185"/>
      <c r="S29" s="185"/>
      <c r="T29" s="343"/>
      <c r="U29" s="343"/>
      <c r="V29" s="343"/>
      <c r="W29" s="343"/>
      <c r="X29" s="343"/>
      <c r="Y29" s="343"/>
    </row>
    <row r="30" s="344" customFormat="true" ht="12.95" hidden="false" customHeight="true" outlineLevel="0" collapsed="false">
      <c r="A30" s="341" t="n">
        <v>24</v>
      </c>
      <c r="B30" s="309" t="s">
        <v>434</v>
      </c>
      <c r="C30" s="64" t="n">
        <v>422.77335264394</v>
      </c>
      <c r="D30" s="64" t="n">
        <v>0</v>
      </c>
      <c r="E30" s="64" t="n">
        <v>0</v>
      </c>
      <c r="F30" s="64" t="n">
        <v>35.5906138705357</v>
      </c>
      <c r="G30" s="64" t="n">
        <v>-24.8055793643128</v>
      </c>
      <c r="H30" s="64" t="n">
        <v>2079.8939045251</v>
      </c>
      <c r="I30" s="64" t="n">
        <v>2513.45229167526</v>
      </c>
      <c r="J30" s="64" t="n">
        <v>0</v>
      </c>
      <c r="K30" s="64" t="n">
        <v>2513.45229167526</v>
      </c>
      <c r="L30" s="342" t="n">
        <v>24</v>
      </c>
      <c r="M30" s="293"/>
      <c r="N30" s="293"/>
      <c r="O30" s="293"/>
      <c r="P30" s="186"/>
      <c r="Q30" s="185"/>
      <c r="R30" s="185"/>
      <c r="S30" s="185"/>
      <c r="T30" s="343"/>
      <c r="U30" s="343"/>
      <c r="V30" s="343"/>
      <c r="W30" s="343"/>
      <c r="X30" s="343"/>
      <c r="Y30" s="343"/>
    </row>
    <row r="31" s="344" customFormat="true" ht="12.95" hidden="false" customHeight="true" outlineLevel="0" collapsed="false">
      <c r="A31" s="341" t="n">
        <v>25</v>
      </c>
      <c r="B31" s="309" t="s">
        <v>435</v>
      </c>
      <c r="C31" s="64" t="n">
        <v>946.561784297131</v>
      </c>
      <c r="D31" s="64" t="n">
        <v>0</v>
      </c>
      <c r="E31" s="64" t="n">
        <v>0</v>
      </c>
      <c r="F31" s="64" t="n">
        <v>97.1959726909851</v>
      </c>
      <c r="G31" s="64" t="n">
        <v>195.368789328613</v>
      </c>
      <c r="H31" s="64" t="n">
        <v>2799.63475107903</v>
      </c>
      <c r="I31" s="64" t="n">
        <v>4038.76129739576</v>
      </c>
      <c r="J31" s="64" t="n">
        <v>0</v>
      </c>
      <c r="K31" s="64" t="n">
        <v>4038.76129739576</v>
      </c>
      <c r="L31" s="342" t="n">
        <v>25</v>
      </c>
      <c r="M31" s="293"/>
      <c r="N31" s="293"/>
      <c r="O31" s="293"/>
      <c r="P31" s="186"/>
      <c r="Q31" s="185"/>
      <c r="R31" s="185"/>
      <c r="S31" s="185"/>
      <c r="T31" s="343"/>
      <c r="U31" s="343"/>
      <c r="V31" s="343"/>
      <c r="W31" s="343"/>
      <c r="X31" s="343"/>
      <c r="Y31" s="343"/>
    </row>
    <row r="32" s="344" customFormat="true" ht="12.95" hidden="false" customHeight="true" outlineLevel="0" collapsed="false">
      <c r="A32" s="341" t="n">
        <v>26</v>
      </c>
      <c r="B32" s="309" t="s">
        <v>436</v>
      </c>
      <c r="C32" s="64" t="n">
        <v>0</v>
      </c>
      <c r="D32" s="64" t="n">
        <v>0</v>
      </c>
      <c r="E32" s="64" t="n">
        <v>0</v>
      </c>
      <c r="F32" s="64" t="n">
        <v>593.783391770916</v>
      </c>
      <c r="G32" s="64" t="n">
        <v>-591.946948291212</v>
      </c>
      <c r="H32" s="64" t="n">
        <v>16806.5185784232</v>
      </c>
      <c r="I32" s="64" t="n">
        <v>16808.3550219029</v>
      </c>
      <c r="J32" s="64" t="n">
        <v>0</v>
      </c>
      <c r="K32" s="64" t="n">
        <v>16808.3550219029</v>
      </c>
      <c r="L32" s="342" t="n">
        <v>26</v>
      </c>
      <c r="M32" s="293"/>
      <c r="N32" s="293"/>
      <c r="O32" s="293"/>
      <c r="P32" s="186"/>
      <c r="Q32" s="185"/>
      <c r="R32" s="185"/>
      <c r="S32" s="185"/>
      <c r="T32" s="343"/>
      <c r="U32" s="343"/>
      <c r="V32" s="343"/>
      <c r="W32" s="343"/>
      <c r="X32" s="343"/>
      <c r="Y32" s="343"/>
    </row>
    <row r="33" s="344" customFormat="true" ht="12.95" hidden="false" customHeight="true" outlineLevel="0" collapsed="false">
      <c r="A33" s="341" t="n">
        <v>27</v>
      </c>
      <c r="B33" s="309" t="s">
        <v>437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-347.567740170044</v>
      </c>
      <c r="H33" s="64" t="n">
        <v>21849.534066023</v>
      </c>
      <c r="I33" s="64" t="n">
        <v>21501.966325853</v>
      </c>
      <c r="J33" s="64" t="n">
        <v>0</v>
      </c>
      <c r="K33" s="64" t="n">
        <v>21501.966325853</v>
      </c>
      <c r="L33" s="342" t="n">
        <v>27</v>
      </c>
      <c r="M33" s="293"/>
      <c r="N33" s="293"/>
      <c r="O33" s="293"/>
      <c r="P33" s="186"/>
      <c r="Q33" s="185"/>
      <c r="R33" s="185"/>
      <c r="S33" s="185"/>
      <c r="T33" s="343"/>
      <c r="U33" s="343"/>
      <c r="V33" s="343"/>
      <c r="W33" s="343"/>
      <c r="X33" s="343"/>
      <c r="Y33" s="343"/>
    </row>
    <row r="34" s="344" customFormat="true" ht="12.95" hidden="false" customHeight="true" outlineLevel="0" collapsed="false">
      <c r="A34" s="341" t="n">
        <v>28</v>
      </c>
      <c r="B34" s="309" t="s">
        <v>438</v>
      </c>
      <c r="C34" s="64" t="n">
        <v>0</v>
      </c>
      <c r="D34" s="64" t="n">
        <v>0</v>
      </c>
      <c r="E34" s="64" t="n">
        <v>0</v>
      </c>
      <c r="F34" s="64" t="n">
        <v>69.8874015533385</v>
      </c>
      <c r="G34" s="64" t="n">
        <v>-54.6392412144283</v>
      </c>
      <c r="H34" s="64" t="n">
        <v>3441.63685649486</v>
      </c>
      <c r="I34" s="64" t="n">
        <v>3456.88501683377</v>
      </c>
      <c r="J34" s="64" t="n">
        <v>0</v>
      </c>
      <c r="K34" s="64" t="n">
        <v>3456.88501683377</v>
      </c>
      <c r="L34" s="342" t="n">
        <v>28</v>
      </c>
      <c r="M34" s="293"/>
      <c r="N34" s="293"/>
      <c r="O34" s="293"/>
      <c r="P34" s="186"/>
      <c r="Q34" s="185"/>
      <c r="R34" s="185"/>
      <c r="S34" s="185"/>
      <c r="T34" s="343"/>
      <c r="U34" s="343"/>
      <c r="V34" s="343"/>
      <c r="W34" s="343"/>
      <c r="X34" s="343"/>
      <c r="Y34" s="343"/>
    </row>
    <row r="35" s="344" customFormat="true" ht="12.95" hidden="false" customHeight="true" outlineLevel="0" collapsed="false">
      <c r="A35" s="341" t="n">
        <v>29</v>
      </c>
      <c r="B35" s="309" t="s">
        <v>439</v>
      </c>
      <c r="C35" s="64" t="n">
        <v>1218.37157248448</v>
      </c>
      <c r="D35" s="64" t="n">
        <v>0</v>
      </c>
      <c r="E35" s="64" t="n">
        <v>0</v>
      </c>
      <c r="F35" s="64" t="n">
        <v>3855.75422692636</v>
      </c>
      <c r="G35" s="64" t="n">
        <v>-558.946916941141</v>
      </c>
      <c r="H35" s="64" t="n">
        <v>9086.28405340666</v>
      </c>
      <c r="I35" s="64" t="n">
        <v>13601.4629358764</v>
      </c>
      <c r="J35" s="64" t="n">
        <v>0</v>
      </c>
      <c r="K35" s="64" t="n">
        <v>13601.4629358764</v>
      </c>
      <c r="L35" s="342" t="n">
        <v>29</v>
      </c>
      <c r="M35" s="293"/>
      <c r="N35" s="293"/>
      <c r="O35" s="293"/>
      <c r="P35" s="186"/>
      <c r="Q35" s="185"/>
      <c r="R35" s="185"/>
      <c r="S35" s="185"/>
      <c r="T35" s="343"/>
      <c r="U35" s="343"/>
      <c r="V35" s="343"/>
      <c r="W35" s="343"/>
      <c r="X35" s="343"/>
      <c r="Y35" s="343"/>
    </row>
    <row r="36" s="344" customFormat="true" ht="12.95" hidden="false" customHeight="true" outlineLevel="0" collapsed="false">
      <c r="A36" s="341" t="n">
        <v>30</v>
      </c>
      <c r="B36" s="309" t="s">
        <v>440</v>
      </c>
      <c r="C36" s="64" t="n">
        <v>2043.18576207869</v>
      </c>
      <c r="D36" s="64" t="n">
        <v>0</v>
      </c>
      <c r="E36" s="64" t="n">
        <v>0</v>
      </c>
      <c r="F36" s="64" t="n">
        <v>14257.9254571336</v>
      </c>
      <c r="G36" s="64" t="n">
        <v>-51.0311090297923</v>
      </c>
      <c r="H36" s="64" t="n">
        <v>31062.4141920475</v>
      </c>
      <c r="I36" s="64" t="n">
        <v>47312.49430223</v>
      </c>
      <c r="J36" s="64" t="n">
        <v>0</v>
      </c>
      <c r="K36" s="64" t="n">
        <v>47312.49430223</v>
      </c>
      <c r="L36" s="342" t="n">
        <v>30</v>
      </c>
      <c r="M36" s="293"/>
      <c r="N36" s="293"/>
      <c r="O36" s="293"/>
      <c r="P36" s="186"/>
      <c r="Q36" s="185"/>
      <c r="R36" s="185"/>
      <c r="S36" s="185"/>
      <c r="T36" s="343"/>
      <c r="U36" s="343"/>
      <c r="V36" s="343"/>
      <c r="W36" s="343"/>
      <c r="X36" s="343"/>
      <c r="Y36" s="343"/>
    </row>
    <row r="37" s="344" customFormat="true" ht="12.95" hidden="false" customHeight="true" outlineLevel="0" collapsed="false">
      <c r="A37" s="341" t="n">
        <v>31</v>
      </c>
      <c r="B37" s="309" t="s">
        <v>441</v>
      </c>
      <c r="C37" s="64" t="n">
        <v>885.660133398156</v>
      </c>
      <c r="D37" s="64" t="n">
        <v>0</v>
      </c>
      <c r="E37" s="64" t="n">
        <v>0</v>
      </c>
      <c r="F37" s="64" t="n">
        <v>4038.87965940463</v>
      </c>
      <c r="G37" s="64" t="n">
        <v>-641.550259614745</v>
      </c>
      <c r="H37" s="64" t="n">
        <v>2504.29143840616</v>
      </c>
      <c r="I37" s="64" t="n">
        <v>6787.2809715942</v>
      </c>
      <c r="J37" s="64" t="n">
        <v>0</v>
      </c>
      <c r="K37" s="64" t="n">
        <v>6787.2809715942</v>
      </c>
      <c r="L37" s="342" t="n">
        <v>31</v>
      </c>
      <c r="M37" s="293"/>
      <c r="N37" s="293"/>
      <c r="O37" s="293"/>
      <c r="P37" s="186"/>
      <c r="Q37" s="185"/>
      <c r="R37" s="185"/>
      <c r="S37" s="185"/>
      <c r="T37" s="343"/>
      <c r="U37" s="343"/>
      <c r="V37" s="343"/>
      <c r="W37" s="343"/>
      <c r="X37" s="343"/>
      <c r="Y37" s="343"/>
    </row>
    <row r="38" s="344" customFormat="true" ht="12.95" hidden="false" customHeight="true" outlineLevel="0" collapsed="false">
      <c r="A38" s="341" t="n">
        <v>32</v>
      </c>
      <c r="B38" s="309" t="s">
        <v>442</v>
      </c>
      <c r="C38" s="64" t="n">
        <v>351.020667124752</v>
      </c>
      <c r="D38" s="64" t="n">
        <v>0</v>
      </c>
      <c r="E38" s="64" t="n">
        <v>0</v>
      </c>
      <c r="F38" s="64" t="n">
        <v>2854.51222161839</v>
      </c>
      <c r="G38" s="64" t="n">
        <v>-34.9501097137199</v>
      </c>
      <c r="H38" s="64" t="n">
        <v>8567.08232815945</v>
      </c>
      <c r="I38" s="64" t="n">
        <v>11737.6651071889</v>
      </c>
      <c r="J38" s="64" t="n">
        <v>0</v>
      </c>
      <c r="K38" s="64" t="n">
        <v>11737.6651071889</v>
      </c>
      <c r="L38" s="342" t="n">
        <v>32</v>
      </c>
      <c r="M38" s="293"/>
      <c r="N38" s="293"/>
      <c r="O38" s="293"/>
      <c r="P38" s="186"/>
      <c r="Q38" s="185"/>
      <c r="R38" s="185"/>
      <c r="S38" s="185"/>
      <c r="T38" s="343"/>
      <c r="U38" s="343"/>
      <c r="V38" s="343"/>
      <c r="W38" s="343"/>
      <c r="X38" s="343"/>
      <c r="Y38" s="343"/>
    </row>
    <row r="39" s="344" customFormat="true" ht="12.95" hidden="false" customHeight="true" outlineLevel="0" collapsed="false">
      <c r="A39" s="341" t="n">
        <v>33</v>
      </c>
      <c r="B39" s="309" t="s">
        <v>443</v>
      </c>
      <c r="C39" s="64" t="n">
        <v>2233.0850997148</v>
      </c>
      <c r="D39" s="64" t="n">
        <v>0</v>
      </c>
      <c r="E39" s="64" t="n">
        <v>0</v>
      </c>
      <c r="F39" s="64" t="n">
        <v>3885.14805749754</v>
      </c>
      <c r="G39" s="64" t="n">
        <v>3567.51095279673</v>
      </c>
      <c r="H39" s="64" t="n">
        <v>9803.43609508416</v>
      </c>
      <c r="I39" s="64" t="n">
        <v>19489.1802050932</v>
      </c>
      <c r="J39" s="64" t="n">
        <v>0</v>
      </c>
      <c r="K39" s="64" t="n">
        <v>19489.1802050932</v>
      </c>
      <c r="L39" s="342" t="n">
        <v>33</v>
      </c>
      <c r="M39" s="293"/>
      <c r="N39" s="293"/>
      <c r="O39" s="293"/>
      <c r="P39" s="186"/>
      <c r="Q39" s="185"/>
      <c r="R39" s="185"/>
      <c r="S39" s="185"/>
      <c r="T39" s="343"/>
      <c r="U39" s="343"/>
      <c r="V39" s="343"/>
      <c r="W39" s="343"/>
      <c r="X39" s="343"/>
      <c r="Y39" s="343"/>
    </row>
    <row r="40" s="344" customFormat="true" ht="12.95" hidden="false" customHeight="true" outlineLevel="0" collapsed="false">
      <c r="A40" s="341" t="n">
        <v>34</v>
      </c>
      <c r="B40" s="309" t="s">
        <v>444</v>
      </c>
      <c r="C40" s="64" t="n">
        <v>1221.81443886529</v>
      </c>
      <c r="D40" s="64" t="n">
        <v>0</v>
      </c>
      <c r="E40" s="64" t="n">
        <v>629.516016497526</v>
      </c>
      <c r="F40" s="64" t="n">
        <v>3578.03094090951</v>
      </c>
      <c r="G40" s="64" t="n">
        <v>-62.9271163904567</v>
      </c>
      <c r="H40" s="64" t="n">
        <v>6760.86979678324</v>
      </c>
      <c r="I40" s="64" t="n">
        <v>12127.3040766651</v>
      </c>
      <c r="J40" s="64" t="n">
        <v>0</v>
      </c>
      <c r="K40" s="64" t="n">
        <v>12127.3040766651</v>
      </c>
      <c r="L40" s="342" t="n">
        <v>34</v>
      </c>
      <c r="M40" s="293"/>
      <c r="N40" s="293"/>
      <c r="O40" s="293"/>
      <c r="P40" s="186"/>
      <c r="Q40" s="185"/>
      <c r="R40" s="185"/>
      <c r="S40" s="185"/>
      <c r="T40" s="343"/>
      <c r="U40" s="343"/>
      <c r="V40" s="343"/>
      <c r="W40" s="343"/>
      <c r="X40" s="343"/>
      <c r="Y40" s="343"/>
    </row>
    <row r="41" s="344" customFormat="true" ht="12.95" hidden="false" customHeight="true" outlineLevel="0" collapsed="false">
      <c r="A41" s="341" t="n">
        <v>35</v>
      </c>
      <c r="B41" s="309" t="s">
        <v>445</v>
      </c>
      <c r="C41" s="64" t="n">
        <v>134172.993584951</v>
      </c>
      <c r="D41" s="64" t="n">
        <v>0</v>
      </c>
      <c r="E41" s="64" t="n">
        <v>0</v>
      </c>
      <c r="F41" s="64" t="n">
        <v>70209.3070288097</v>
      </c>
      <c r="G41" s="64" t="n">
        <v>-5835.56645302081</v>
      </c>
      <c r="H41" s="64" t="n">
        <v>343810.148311769</v>
      </c>
      <c r="I41" s="64" t="n">
        <v>542356.882472509</v>
      </c>
      <c r="J41" s="64" t="n">
        <v>0</v>
      </c>
      <c r="K41" s="64" t="n">
        <v>542356.882472509</v>
      </c>
      <c r="L41" s="342" t="n">
        <v>35</v>
      </c>
      <c r="M41" s="293"/>
      <c r="N41" s="293"/>
      <c r="O41" s="293"/>
      <c r="P41" s="186"/>
      <c r="Q41" s="185"/>
      <c r="R41" s="185"/>
      <c r="S41" s="185"/>
      <c r="T41" s="343"/>
      <c r="U41" s="343"/>
      <c r="V41" s="343"/>
      <c r="W41" s="343"/>
      <c r="X41" s="343"/>
      <c r="Y41" s="343"/>
    </row>
    <row r="42" s="344" customFormat="true" ht="12.95" hidden="false" customHeight="true" outlineLevel="0" collapsed="false">
      <c r="A42" s="341" t="n">
        <v>36</v>
      </c>
      <c r="B42" s="309" t="s">
        <v>446</v>
      </c>
      <c r="C42" s="64" t="n">
        <v>916.224200529112</v>
      </c>
      <c r="D42" s="64" t="n">
        <v>0</v>
      </c>
      <c r="E42" s="64" t="n">
        <v>65.1551064683853</v>
      </c>
      <c r="F42" s="64" t="n">
        <v>5674.10570732575</v>
      </c>
      <c r="G42" s="64" t="n">
        <v>-52.6852296323307</v>
      </c>
      <c r="H42" s="64" t="n">
        <v>6851.5738275702</v>
      </c>
      <c r="I42" s="64" t="n">
        <v>13454.3736122611</v>
      </c>
      <c r="J42" s="64" t="n">
        <v>0</v>
      </c>
      <c r="K42" s="64" t="n">
        <v>13454.3736122611</v>
      </c>
      <c r="L42" s="342" t="n">
        <v>36</v>
      </c>
      <c r="M42" s="293"/>
      <c r="N42" s="293"/>
      <c r="O42" s="293"/>
      <c r="P42" s="186"/>
      <c r="Q42" s="185"/>
      <c r="R42" s="185"/>
      <c r="S42" s="185"/>
      <c r="T42" s="343"/>
      <c r="U42" s="343"/>
      <c r="V42" s="343"/>
      <c r="W42" s="343"/>
      <c r="X42" s="343"/>
      <c r="Y42" s="343"/>
    </row>
    <row r="43" s="344" customFormat="true" ht="12.95" hidden="false" customHeight="true" outlineLevel="0" collapsed="false">
      <c r="A43" s="341" t="n">
        <v>37</v>
      </c>
      <c r="B43" s="309" t="s">
        <v>447</v>
      </c>
      <c r="C43" s="64" t="n">
        <v>9066.18645888842</v>
      </c>
      <c r="D43" s="64" t="n">
        <v>0</v>
      </c>
      <c r="E43" s="64" t="n">
        <v>32.2220172488901</v>
      </c>
      <c r="F43" s="64" t="n">
        <v>2827.36855578289</v>
      </c>
      <c r="G43" s="64" t="n">
        <v>268.668087483704</v>
      </c>
      <c r="H43" s="64" t="n">
        <v>5198.18289533504</v>
      </c>
      <c r="I43" s="64" t="n">
        <v>17392.6280147389</v>
      </c>
      <c r="J43" s="64" t="n">
        <v>0</v>
      </c>
      <c r="K43" s="64" t="n">
        <v>17392.6280147389</v>
      </c>
      <c r="L43" s="342" t="n">
        <v>37</v>
      </c>
      <c r="M43" s="293"/>
      <c r="N43" s="293"/>
      <c r="O43" s="293"/>
      <c r="P43" s="186"/>
      <c r="Q43" s="185"/>
      <c r="R43" s="185"/>
      <c r="S43" s="185"/>
      <c r="T43" s="343"/>
      <c r="U43" s="343"/>
      <c r="V43" s="343"/>
      <c r="W43" s="343"/>
      <c r="X43" s="343"/>
      <c r="Y43" s="343"/>
    </row>
    <row r="44" s="344" customFormat="true" ht="12.95" hidden="false" customHeight="true" outlineLevel="0" collapsed="false">
      <c r="A44" s="341" t="n">
        <v>38</v>
      </c>
      <c r="B44" s="309" t="s">
        <v>448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-15.9249888953733</v>
      </c>
      <c r="H44" s="64" t="n">
        <v>0</v>
      </c>
      <c r="I44" s="64" t="n">
        <v>-15.9249888953733</v>
      </c>
      <c r="J44" s="64" t="n">
        <v>0</v>
      </c>
      <c r="K44" s="64" t="n">
        <v>-15.9249888953733</v>
      </c>
      <c r="L44" s="342" t="n">
        <v>38</v>
      </c>
      <c r="M44" s="293"/>
      <c r="N44" s="293"/>
      <c r="O44" s="293"/>
      <c r="P44" s="186"/>
      <c r="Q44" s="185"/>
      <c r="R44" s="185"/>
      <c r="S44" s="185"/>
      <c r="T44" s="343"/>
      <c r="U44" s="343"/>
      <c r="V44" s="343"/>
      <c r="W44" s="343"/>
      <c r="X44" s="343"/>
      <c r="Y44" s="343"/>
    </row>
    <row r="45" s="344" customFormat="true" ht="12.95" hidden="false" customHeight="true" outlineLevel="0" collapsed="false">
      <c r="A45" s="341" t="n">
        <v>39</v>
      </c>
      <c r="B45" s="309" t="s">
        <v>449</v>
      </c>
      <c r="C45" s="64" t="n">
        <v>6712.24577078021</v>
      </c>
      <c r="D45" s="64" t="n">
        <v>0</v>
      </c>
      <c r="E45" s="64" t="n">
        <v>0</v>
      </c>
      <c r="F45" s="64" t="n">
        <v>0</v>
      </c>
      <c r="G45" s="64" t="n">
        <v>1554.3484775334</v>
      </c>
      <c r="H45" s="64" t="n">
        <v>2142.45721888829</v>
      </c>
      <c r="I45" s="64" t="n">
        <v>10409.0514672019</v>
      </c>
      <c r="J45" s="64" t="n">
        <v>0</v>
      </c>
      <c r="K45" s="64" t="n">
        <v>10409.0514672019</v>
      </c>
      <c r="L45" s="342" t="n">
        <v>39</v>
      </c>
      <c r="M45" s="293"/>
      <c r="N45" s="293"/>
      <c r="O45" s="293"/>
      <c r="P45" s="186"/>
      <c r="Q45" s="185"/>
      <c r="R45" s="185"/>
      <c r="S45" s="185"/>
      <c r="T45" s="343"/>
      <c r="U45" s="343"/>
      <c r="V45" s="343"/>
      <c r="W45" s="343"/>
      <c r="X45" s="343"/>
      <c r="Y45" s="343"/>
    </row>
    <row r="46" s="344" customFormat="true" ht="12.95" hidden="false" customHeight="true" outlineLevel="0" collapsed="false">
      <c r="A46" s="341" t="n">
        <v>40</v>
      </c>
      <c r="B46" s="309" t="s">
        <v>45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172.861120484991</v>
      </c>
      <c r="H46" s="64" t="n">
        <v>0</v>
      </c>
      <c r="I46" s="64" t="n">
        <v>172.861120484991</v>
      </c>
      <c r="J46" s="64" t="n">
        <v>0</v>
      </c>
      <c r="K46" s="64" t="n">
        <v>172.861120484991</v>
      </c>
      <c r="L46" s="342" t="n">
        <v>40</v>
      </c>
      <c r="M46" s="293"/>
      <c r="N46" s="293"/>
      <c r="O46" s="293"/>
      <c r="P46" s="186"/>
      <c r="Q46" s="185"/>
      <c r="R46" s="185"/>
      <c r="S46" s="185"/>
      <c r="T46" s="343"/>
      <c r="U46" s="343"/>
      <c r="V46" s="343"/>
      <c r="W46" s="343"/>
      <c r="X46" s="343"/>
      <c r="Y46" s="343"/>
    </row>
    <row r="47" s="344" customFormat="true" ht="12.95" hidden="false" customHeight="true" outlineLevel="0" collapsed="false">
      <c r="A47" s="341" t="n">
        <v>41</v>
      </c>
      <c r="B47" s="309" t="s">
        <v>451</v>
      </c>
      <c r="C47" s="64" t="n">
        <v>470.38481245875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470.38481245875</v>
      </c>
      <c r="J47" s="64" t="n">
        <v>0</v>
      </c>
      <c r="K47" s="64" t="n">
        <v>470.38481245875</v>
      </c>
      <c r="L47" s="342" t="n">
        <v>41</v>
      </c>
      <c r="M47" s="293"/>
      <c r="N47" s="293"/>
      <c r="O47" s="293"/>
      <c r="P47" s="186"/>
      <c r="Q47" s="185"/>
      <c r="R47" s="185"/>
      <c r="S47" s="185"/>
      <c r="T47" s="343"/>
      <c r="U47" s="343"/>
      <c r="V47" s="343"/>
      <c r="W47" s="343"/>
      <c r="X47" s="343"/>
      <c r="Y47" s="343"/>
    </row>
    <row r="48" s="344" customFormat="true" ht="12.95" hidden="false" customHeight="true" outlineLevel="0" collapsed="false">
      <c r="A48" s="341" t="n">
        <v>42</v>
      </c>
      <c r="B48" s="309" t="s">
        <v>346</v>
      </c>
      <c r="C48" s="64" t="n">
        <v>0</v>
      </c>
      <c r="D48" s="64" t="n">
        <v>0</v>
      </c>
      <c r="E48" s="64" t="n">
        <v>0</v>
      </c>
      <c r="F48" s="64" t="n">
        <v>24368.2166852003</v>
      </c>
      <c r="G48" s="64" t="n">
        <v>0</v>
      </c>
      <c r="H48" s="64" t="n">
        <v>28.1145516948866</v>
      </c>
      <c r="I48" s="64" t="n">
        <v>24396.3312368952</v>
      </c>
      <c r="J48" s="64" t="n">
        <v>0</v>
      </c>
      <c r="K48" s="64" t="n">
        <v>24396.3312368952</v>
      </c>
      <c r="L48" s="342" t="n">
        <v>42</v>
      </c>
      <c r="M48" s="293"/>
      <c r="N48" s="293"/>
      <c r="O48" s="293"/>
      <c r="P48" s="186"/>
      <c r="Q48" s="185"/>
      <c r="R48" s="185"/>
      <c r="S48" s="185"/>
      <c r="T48" s="343"/>
      <c r="U48" s="343"/>
      <c r="V48" s="343"/>
      <c r="W48" s="343"/>
      <c r="X48" s="343"/>
      <c r="Y48" s="343"/>
    </row>
    <row r="49" s="344" customFormat="true" ht="12.95" hidden="false" customHeight="true" outlineLevel="0" collapsed="false">
      <c r="A49" s="341" t="n">
        <v>43</v>
      </c>
      <c r="B49" s="309" t="s">
        <v>452</v>
      </c>
      <c r="C49" s="64" t="n">
        <v>1449.1419146514</v>
      </c>
      <c r="D49" s="64" t="n">
        <v>0</v>
      </c>
      <c r="E49" s="64" t="n">
        <v>0</v>
      </c>
      <c r="F49" s="64" t="n">
        <v>28693.877187631</v>
      </c>
      <c r="G49" s="64" t="n">
        <v>0</v>
      </c>
      <c r="H49" s="64" t="n">
        <v>0</v>
      </c>
      <c r="I49" s="64" t="n">
        <v>30143.0191022824</v>
      </c>
      <c r="J49" s="64" t="n">
        <v>0</v>
      </c>
      <c r="K49" s="64" t="n">
        <v>30143.0191022824</v>
      </c>
      <c r="L49" s="342" t="n">
        <v>43</v>
      </c>
      <c r="M49" s="293"/>
      <c r="N49" s="293"/>
      <c r="O49" s="293"/>
      <c r="P49" s="186"/>
      <c r="Q49" s="185"/>
      <c r="R49" s="185"/>
      <c r="S49" s="185"/>
      <c r="T49" s="343"/>
      <c r="U49" s="343"/>
      <c r="V49" s="343"/>
      <c r="W49" s="343"/>
      <c r="X49" s="343"/>
      <c r="Y49" s="343"/>
    </row>
    <row r="50" s="344" customFormat="true" ht="12.95" hidden="false" customHeight="true" outlineLevel="0" collapsed="false">
      <c r="A50" s="341" t="n">
        <v>44</v>
      </c>
      <c r="B50" s="309" t="s">
        <v>453</v>
      </c>
      <c r="C50" s="64" t="n">
        <v>7474.06485347834</v>
      </c>
      <c r="D50" s="64" t="n">
        <v>0</v>
      </c>
      <c r="E50" s="64" t="n">
        <v>0</v>
      </c>
      <c r="F50" s="64" t="n">
        <v>1614.81456459819</v>
      </c>
      <c r="G50" s="64" t="n">
        <v>0</v>
      </c>
      <c r="H50" s="64" t="n">
        <v>1020.51886429368</v>
      </c>
      <c r="I50" s="64" t="n">
        <v>10109.3982823702</v>
      </c>
      <c r="J50" s="64" t="n">
        <v>0</v>
      </c>
      <c r="K50" s="64" t="n">
        <v>10109.3982823702</v>
      </c>
      <c r="L50" s="342" t="n">
        <v>44</v>
      </c>
      <c r="M50" s="293"/>
      <c r="N50" s="293"/>
      <c r="O50" s="293"/>
      <c r="P50" s="186"/>
      <c r="Q50" s="185"/>
      <c r="R50" s="185"/>
      <c r="S50" s="185"/>
      <c r="T50" s="343"/>
      <c r="U50" s="343"/>
      <c r="V50" s="343"/>
      <c r="W50" s="343"/>
      <c r="X50" s="343"/>
      <c r="Y50" s="343"/>
    </row>
    <row r="51" s="344" customFormat="true" ht="12.95" hidden="false" customHeight="true" outlineLevel="0" collapsed="false">
      <c r="A51" s="341" t="n">
        <v>45</v>
      </c>
      <c r="B51" s="309" t="s">
        <v>454</v>
      </c>
      <c r="C51" s="64" t="n">
        <v>9477.37363363118</v>
      </c>
      <c r="D51" s="64" t="n">
        <v>0</v>
      </c>
      <c r="E51" s="64" t="n">
        <v>612.53576024322</v>
      </c>
      <c r="F51" s="64" t="n">
        <v>2704.10279305392</v>
      </c>
      <c r="G51" s="64" t="n">
        <v>-1137.13321827331</v>
      </c>
      <c r="H51" s="64" t="n">
        <v>13436.8714996588</v>
      </c>
      <c r="I51" s="64" t="n">
        <v>25093.7504683138</v>
      </c>
      <c r="J51" s="64" t="n">
        <v>0</v>
      </c>
      <c r="K51" s="64" t="n">
        <v>25093.7504683138</v>
      </c>
      <c r="L51" s="342" t="n">
        <v>45</v>
      </c>
      <c r="M51" s="293"/>
      <c r="N51" s="293"/>
      <c r="O51" s="293"/>
      <c r="P51" s="186"/>
      <c r="Q51" s="185"/>
      <c r="R51" s="185"/>
      <c r="S51" s="185"/>
      <c r="T51" s="343"/>
      <c r="U51" s="343"/>
      <c r="V51" s="343"/>
      <c r="W51" s="343"/>
      <c r="X51" s="343"/>
      <c r="Y51" s="343"/>
    </row>
    <row r="52" s="344" customFormat="true" ht="12.95" hidden="false" customHeight="true" outlineLevel="0" collapsed="false">
      <c r="A52" s="341" t="n">
        <v>46</v>
      </c>
      <c r="B52" s="309" t="s">
        <v>455</v>
      </c>
      <c r="C52" s="64" t="n">
        <v>13523.6791667021</v>
      </c>
      <c r="D52" s="64" t="n">
        <v>0</v>
      </c>
      <c r="E52" s="64" t="n">
        <v>1022.24576596151</v>
      </c>
      <c r="F52" s="64" t="n">
        <v>158.991237786836</v>
      </c>
      <c r="G52" s="64" t="n">
        <v>0</v>
      </c>
      <c r="H52" s="64" t="n">
        <v>20.9758994403283</v>
      </c>
      <c r="I52" s="64" t="n">
        <v>14725.8920698908</v>
      </c>
      <c r="J52" s="64" t="n">
        <v>0</v>
      </c>
      <c r="K52" s="64" t="n">
        <v>14725.8920698908</v>
      </c>
      <c r="L52" s="342" t="n">
        <v>46</v>
      </c>
      <c r="M52" s="293"/>
      <c r="N52" s="293"/>
      <c r="O52" s="293"/>
      <c r="P52" s="186"/>
      <c r="Q52" s="185"/>
      <c r="R52" s="185"/>
      <c r="S52" s="185"/>
      <c r="T52" s="343"/>
      <c r="U52" s="343"/>
      <c r="V52" s="343"/>
      <c r="W52" s="343"/>
      <c r="X52" s="343"/>
      <c r="Y52" s="343"/>
    </row>
    <row r="53" s="344" customFormat="true" ht="12.95" hidden="false" customHeight="true" outlineLevel="0" collapsed="false">
      <c r="A53" s="341" t="n">
        <v>47</v>
      </c>
      <c r="B53" s="309" t="s">
        <v>456</v>
      </c>
      <c r="C53" s="64" t="n">
        <v>28502.1916082426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2258.90503641445</v>
      </c>
      <c r="I53" s="64" t="n">
        <v>30761.0966446571</v>
      </c>
      <c r="J53" s="64" t="n">
        <v>0</v>
      </c>
      <c r="K53" s="64" t="n">
        <v>30761.0966446571</v>
      </c>
      <c r="L53" s="342" t="n">
        <v>47</v>
      </c>
      <c r="M53" s="293"/>
      <c r="N53" s="293"/>
      <c r="O53" s="293"/>
      <c r="P53" s="186"/>
      <c r="Q53" s="185"/>
      <c r="R53" s="185"/>
      <c r="S53" s="185"/>
      <c r="T53" s="343"/>
      <c r="U53" s="343"/>
      <c r="V53" s="343"/>
      <c r="W53" s="343"/>
      <c r="X53" s="343"/>
      <c r="Y53" s="343"/>
    </row>
    <row r="54" s="344" customFormat="true" ht="12.95" hidden="false" customHeight="true" outlineLevel="0" collapsed="false">
      <c r="A54" s="341" t="n">
        <v>48</v>
      </c>
      <c r="B54" s="309" t="s">
        <v>457</v>
      </c>
      <c r="C54" s="64" t="n">
        <v>2836.79697956873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710.082032228815</v>
      </c>
      <c r="I54" s="64" t="n">
        <v>3546.87901179755</v>
      </c>
      <c r="J54" s="64" t="n">
        <v>0</v>
      </c>
      <c r="K54" s="64" t="n">
        <v>3546.87901179755</v>
      </c>
      <c r="L54" s="342" t="n">
        <v>48</v>
      </c>
      <c r="M54" s="293"/>
      <c r="N54" s="293"/>
      <c r="O54" s="293"/>
      <c r="P54" s="186"/>
      <c r="Q54" s="185"/>
      <c r="R54" s="185"/>
      <c r="S54" s="185"/>
      <c r="T54" s="343"/>
      <c r="U54" s="343"/>
      <c r="V54" s="343"/>
      <c r="W54" s="343"/>
      <c r="X54" s="343"/>
      <c r="Y54" s="343"/>
    </row>
    <row r="55" s="344" customFormat="true" ht="12.95" hidden="false" customHeight="true" outlineLevel="0" collapsed="false">
      <c r="A55" s="341" t="n">
        <v>49</v>
      </c>
      <c r="B55" s="309" t="s">
        <v>458</v>
      </c>
      <c r="C55" s="64" t="n">
        <v>4166.8022588609</v>
      </c>
      <c r="D55" s="64" t="n">
        <v>0</v>
      </c>
      <c r="E55" s="64" t="n">
        <v>51.8597509488381</v>
      </c>
      <c r="F55" s="64" t="n">
        <v>0</v>
      </c>
      <c r="G55" s="64" t="n">
        <v>0</v>
      </c>
      <c r="H55" s="64" t="n">
        <v>2212.3149074983</v>
      </c>
      <c r="I55" s="64" t="n">
        <v>6430.97691730804</v>
      </c>
      <c r="J55" s="64" t="n">
        <v>0</v>
      </c>
      <c r="K55" s="64" t="n">
        <v>6430.97691730804</v>
      </c>
      <c r="L55" s="342" t="n">
        <v>49</v>
      </c>
      <c r="M55" s="293"/>
      <c r="N55" s="293"/>
      <c r="O55" s="293"/>
      <c r="P55" s="186"/>
      <c r="Q55" s="185"/>
      <c r="R55" s="185"/>
      <c r="S55" s="185"/>
      <c r="T55" s="343"/>
      <c r="U55" s="343"/>
      <c r="V55" s="343"/>
      <c r="W55" s="343"/>
      <c r="X55" s="343"/>
      <c r="Y55" s="343"/>
    </row>
    <row r="56" s="344" customFormat="true" ht="12.95" hidden="false" customHeight="true" outlineLevel="0" collapsed="false">
      <c r="A56" s="341" t="n">
        <v>50</v>
      </c>
      <c r="B56" s="309" t="s">
        <v>459</v>
      </c>
      <c r="C56" s="64" t="n">
        <v>662.781544587119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6868.67485891988</v>
      </c>
      <c r="I56" s="64" t="n">
        <v>7531.456403507</v>
      </c>
      <c r="J56" s="64" t="n">
        <v>0</v>
      </c>
      <c r="K56" s="64" t="n">
        <v>7531.456403507</v>
      </c>
      <c r="L56" s="342" t="n">
        <v>50</v>
      </c>
      <c r="M56" s="293"/>
      <c r="N56" s="293"/>
      <c r="O56" s="293"/>
      <c r="P56" s="186"/>
      <c r="Q56" s="185"/>
      <c r="R56" s="185"/>
      <c r="S56" s="185"/>
      <c r="T56" s="343"/>
      <c r="U56" s="343"/>
      <c r="V56" s="343"/>
      <c r="W56" s="343"/>
      <c r="X56" s="343"/>
      <c r="Y56" s="343"/>
    </row>
    <row r="57" s="344" customFormat="true" ht="12.95" hidden="false" customHeight="true" outlineLevel="0" collapsed="false">
      <c r="A57" s="341" t="n">
        <v>51</v>
      </c>
      <c r="B57" s="309" t="s">
        <v>460</v>
      </c>
      <c r="C57" s="64" t="n">
        <v>10911.5259689412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6670.00783763596</v>
      </c>
      <c r="I57" s="64" t="n">
        <v>17581.5338065771</v>
      </c>
      <c r="J57" s="64" t="n">
        <v>0</v>
      </c>
      <c r="K57" s="64" t="n">
        <v>17581.5338065771</v>
      </c>
      <c r="L57" s="342" t="n">
        <v>51</v>
      </c>
      <c r="M57" s="293"/>
      <c r="N57" s="293"/>
      <c r="O57" s="293"/>
      <c r="P57" s="186"/>
      <c r="Q57" s="185"/>
      <c r="R57" s="185"/>
      <c r="S57" s="185"/>
      <c r="T57" s="343"/>
      <c r="U57" s="343"/>
      <c r="V57" s="343"/>
      <c r="W57" s="343"/>
      <c r="X57" s="343"/>
      <c r="Y57" s="343"/>
    </row>
    <row r="58" s="346" customFormat="true" ht="12.95" hidden="false" customHeight="true" outlineLevel="0" collapsed="false">
      <c r="A58" s="341" t="n">
        <v>52</v>
      </c>
      <c r="B58" s="309" t="s">
        <v>461</v>
      </c>
      <c r="C58" s="64" t="n">
        <v>1805.67904040766</v>
      </c>
      <c r="D58" s="64" t="n">
        <v>0</v>
      </c>
      <c r="E58" s="64" t="n">
        <v>721.592470308658</v>
      </c>
      <c r="F58" s="64" t="n">
        <v>0</v>
      </c>
      <c r="G58" s="64" t="n">
        <v>0</v>
      </c>
      <c r="H58" s="64" t="n">
        <v>2465.86540638025</v>
      </c>
      <c r="I58" s="64" t="n">
        <v>4993.13691709658</v>
      </c>
      <c r="J58" s="64" t="n">
        <v>0</v>
      </c>
      <c r="K58" s="64" t="n">
        <v>4993.13691709658</v>
      </c>
      <c r="L58" s="342" t="n">
        <v>52</v>
      </c>
      <c r="M58" s="293"/>
      <c r="N58" s="293"/>
      <c r="O58" s="293"/>
      <c r="P58" s="186"/>
      <c r="Q58" s="185"/>
      <c r="R58" s="185"/>
      <c r="S58" s="185"/>
      <c r="T58" s="345"/>
      <c r="U58" s="345"/>
      <c r="V58" s="345"/>
      <c r="W58" s="345"/>
      <c r="X58" s="345"/>
      <c r="Y58" s="345"/>
    </row>
    <row r="59" s="346" customFormat="true" ht="12.95" hidden="false" customHeight="true" outlineLevel="0" collapsed="false">
      <c r="A59" s="341" t="n">
        <v>53</v>
      </c>
      <c r="B59" s="309" t="s">
        <v>462</v>
      </c>
      <c r="C59" s="64" t="n">
        <v>3469.0860492631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381.447254275698</v>
      </c>
      <c r="I59" s="64" t="n">
        <v>3850.5333035388</v>
      </c>
      <c r="J59" s="64" t="n">
        <v>0</v>
      </c>
      <c r="K59" s="64" t="n">
        <v>3850.5333035388</v>
      </c>
      <c r="L59" s="342" t="n">
        <v>53</v>
      </c>
      <c r="M59" s="293"/>
      <c r="N59" s="293"/>
      <c r="O59" s="293"/>
      <c r="P59" s="186"/>
      <c r="Q59" s="185"/>
      <c r="R59" s="185"/>
      <c r="S59" s="185"/>
      <c r="T59" s="345"/>
      <c r="U59" s="345"/>
      <c r="V59" s="345"/>
      <c r="W59" s="345"/>
      <c r="X59" s="345"/>
      <c r="Y59" s="345"/>
    </row>
    <row r="60" s="346" customFormat="true" ht="12.95" hidden="false" customHeight="true" outlineLevel="0" collapsed="false">
      <c r="A60" s="341" t="n">
        <v>54</v>
      </c>
      <c r="B60" s="309" t="s">
        <v>463</v>
      </c>
      <c r="C60" s="64" t="n">
        <v>1453.68825086686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179.241705436102</v>
      </c>
      <c r="I60" s="64" t="n">
        <v>1632.92995630296</v>
      </c>
      <c r="J60" s="64" t="n">
        <v>0</v>
      </c>
      <c r="K60" s="64" t="n">
        <v>1632.92995630296</v>
      </c>
      <c r="L60" s="342" t="n">
        <v>54</v>
      </c>
      <c r="M60" s="293"/>
      <c r="N60" s="293"/>
      <c r="O60" s="293"/>
      <c r="P60" s="186"/>
      <c r="Q60" s="185"/>
      <c r="R60" s="185"/>
      <c r="S60" s="185"/>
      <c r="T60" s="345"/>
      <c r="U60" s="345"/>
      <c r="V60" s="345"/>
      <c r="W60" s="345"/>
      <c r="X60" s="345"/>
      <c r="Y60" s="345"/>
    </row>
    <row r="61" s="346" customFormat="true" ht="12.95" hidden="false" customHeight="true" outlineLevel="0" collapsed="false">
      <c r="A61" s="341" t="n">
        <v>55</v>
      </c>
      <c r="B61" s="309" t="s">
        <v>464</v>
      </c>
      <c r="C61" s="64" t="n">
        <v>2440.08788312548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183.072403445716</v>
      </c>
      <c r="I61" s="64" t="n">
        <v>2623.1602865712</v>
      </c>
      <c r="J61" s="64" t="n">
        <v>0</v>
      </c>
      <c r="K61" s="64" t="n">
        <v>2623.1602865712</v>
      </c>
      <c r="L61" s="342" t="n">
        <v>55</v>
      </c>
      <c r="M61" s="293"/>
      <c r="N61" s="293"/>
      <c r="O61" s="293"/>
      <c r="P61" s="186"/>
      <c r="Q61" s="185"/>
      <c r="R61" s="185"/>
      <c r="S61" s="185"/>
      <c r="T61" s="345"/>
      <c r="U61" s="345"/>
      <c r="V61" s="345"/>
      <c r="W61" s="345"/>
      <c r="X61" s="345"/>
      <c r="Y61" s="345"/>
    </row>
    <row r="62" s="346" customFormat="true" ht="12.95" hidden="false" customHeight="true" outlineLevel="0" collapsed="false">
      <c r="A62" s="341" t="n">
        <v>56</v>
      </c>
      <c r="B62" s="309" t="s">
        <v>465</v>
      </c>
      <c r="C62" s="64" t="n">
        <v>23.9416909087501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63.7217311879041</v>
      </c>
      <c r="I62" s="64" t="n">
        <v>87.6634220966542</v>
      </c>
      <c r="J62" s="64" t="n">
        <v>0</v>
      </c>
      <c r="K62" s="64" t="n">
        <v>87.6634220966542</v>
      </c>
      <c r="L62" s="342" t="n">
        <v>56</v>
      </c>
      <c r="M62" s="293"/>
      <c r="N62" s="293"/>
      <c r="O62" s="293"/>
      <c r="P62" s="186"/>
      <c r="Q62" s="185"/>
      <c r="R62" s="185"/>
      <c r="S62" s="185"/>
      <c r="T62" s="345"/>
      <c r="U62" s="345"/>
      <c r="V62" s="345"/>
      <c r="W62" s="345"/>
      <c r="X62" s="345"/>
      <c r="Y62" s="345"/>
    </row>
    <row r="63" s="346" customFormat="true" ht="12.95" hidden="false" customHeight="true" outlineLevel="0" collapsed="false">
      <c r="A63" s="341" t="n">
        <v>57</v>
      </c>
      <c r="B63" s="309" t="s">
        <v>466</v>
      </c>
      <c r="C63" s="64" t="n">
        <v>9862.36469792106</v>
      </c>
      <c r="D63" s="64" t="n">
        <v>0</v>
      </c>
      <c r="E63" s="64" t="n">
        <v>9.55031273419571</v>
      </c>
      <c r="F63" s="64" t="n">
        <v>188.663725145338</v>
      </c>
      <c r="G63" s="64" t="n">
        <v>0</v>
      </c>
      <c r="H63" s="64" t="n">
        <v>46.9406880614714</v>
      </c>
      <c r="I63" s="64" t="n">
        <v>10107.5194238621</v>
      </c>
      <c r="J63" s="64" t="n">
        <v>0</v>
      </c>
      <c r="K63" s="64" t="n">
        <v>10107.5194238621</v>
      </c>
      <c r="L63" s="342" t="n">
        <v>57</v>
      </c>
      <c r="M63" s="293"/>
      <c r="N63" s="293"/>
      <c r="O63" s="293"/>
      <c r="P63" s="186"/>
      <c r="Q63" s="185"/>
      <c r="R63" s="185"/>
      <c r="S63" s="185"/>
      <c r="T63" s="345"/>
      <c r="U63" s="345"/>
      <c r="V63" s="345"/>
      <c r="W63" s="345"/>
      <c r="X63" s="345"/>
      <c r="Y63" s="345"/>
    </row>
    <row r="64" s="346" customFormat="true" ht="12.95" hidden="false" customHeight="true" outlineLevel="0" collapsed="false">
      <c r="A64" s="341" t="n">
        <v>58</v>
      </c>
      <c r="B64" s="309" t="s">
        <v>467</v>
      </c>
      <c r="C64" s="64" t="n">
        <v>131.661772295962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131.661772295962</v>
      </c>
      <c r="J64" s="64" t="n">
        <v>0</v>
      </c>
      <c r="K64" s="64" t="n">
        <v>131.661772295962</v>
      </c>
      <c r="L64" s="342" t="n">
        <v>58</v>
      </c>
      <c r="M64" s="293"/>
      <c r="N64" s="293"/>
      <c r="O64" s="293"/>
      <c r="P64" s="186"/>
      <c r="Q64" s="185"/>
      <c r="R64" s="185"/>
      <c r="S64" s="185"/>
      <c r="T64" s="345"/>
      <c r="U64" s="345"/>
      <c r="V64" s="345"/>
      <c r="W64" s="345"/>
      <c r="X64" s="345"/>
      <c r="Y64" s="345"/>
    </row>
    <row r="65" s="346" customFormat="true" ht="12.95" hidden="false" customHeight="true" outlineLevel="0" collapsed="false">
      <c r="A65" s="341" t="n">
        <v>59</v>
      </c>
      <c r="B65" s="309" t="s">
        <v>468</v>
      </c>
      <c r="C65" s="64" t="n">
        <v>55.0865487008524</v>
      </c>
      <c r="D65" s="64" t="n">
        <v>0</v>
      </c>
      <c r="E65" s="64" t="n">
        <v>0</v>
      </c>
      <c r="F65" s="64" t="n">
        <v>1097.98722798883</v>
      </c>
      <c r="G65" s="64" t="n">
        <v>0</v>
      </c>
      <c r="H65" s="64" t="n">
        <v>551.34682578358</v>
      </c>
      <c r="I65" s="64" t="n">
        <v>1704.42060247327</v>
      </c>
      <c r="J65" s="64" t="n">
        <v>0</v>
      </c>
      <c r="K65" s="64" t="n">
        <v>1704.42060247327</v>
      </c>
      <c r="L65" s="342" t="n">
        <v>59</v>
      </c>
      <c r="M65" s="293"/>
      <c r="N65" s="293"/>
      <c r="O65" s="293"/>
      <c r="P65" s="186"/>
      <c r="Q65" s="185"/>
      <c r="R65" s="185"/>
      <c r="S65" s="185"/>
      <c r="T65" s="345"/>
      <c r="U65" s="345"/>
      <c r="V65" s="345"/>
      <c r="W65" s="345"/>
      <c r="X65" s="345"/>
      <c r="Y65" s="345"/>
    </row>
    <row r="66" s="346" customFormat="true" ht="12.95" hidden="false" customHeight="true" outlineLevel="0" collapsed="false">
      <c r="A66" s="341" t="n">
        <v>60</v>
      </c>
      <c r="B66" s="309" t="s">
        <v>469</v>
      </c>
      <c r="C66" s="64" t="n">
        <v>0</v>
      </c>
      <c r="D66" s="64" t="n">
        <v>631.841577100533</v>
      </c>
      <c r="E66" s="64" t="n">
        <v>1278.68236077912</v>
      </c>
      <c r="F66" s="64" t="n">
        <v>0</v>
      </c>
      <c r="G66" s="64" t="n">
        <v>0</v>
      </c>
      <c r="H66" s="64" t="n">
        <v>1235.55964186721</v>
      </c>
      <c r="I66" s="64" t="n">
        <v>3146.08357974686</v>
      </c>
      <c r="J66" s="64" t="n">
        <v>0</v>
      </c>
      <c r="K66" s="64" t="n">
        <v>3146.08357974686</v>
      </c>
      <c r="L66" s="342" t="n">
        <v>60</v>
      </c>
      <c r="M66" s="293"/>
      <c r="N66" s="293"/>
      <c r="O66" s="293"/>
      <c r="P66" s="186"/>
      <c r="Q66" s="185"/>
      <c r="R66" s="185"/>
      <c r="S66" s="185"/>
      <c r="T66" s="345"/>
      <c r="U66" s="345"/>
      <c r="V66" s="345"/>
      <c r="W66" s="345"/>
      <c r="X66" s="345"/>
      <c r="Y66" s="345"/>
    </row>
    <row r="67" s="346" customFormat="true" ht="12.95" hidden="false" customHeight="true" outlineLevel="0" collapsed="false">
      <c r="A67" s="341" t="n">
        <v>61</v>
      </c>
      <c r="B67" s="309" t="s">
        <v>470</v>
      </c>
      <c r="C67" s="64" t="n">
        <v>787.115717244641</v>
      </c>
      <c r="D67" s="64" t="n">
        <v>0</v>
      </c>
      <c r="E67" s="64" t="n">
        <v>0</v>
      </c>
      <c r="F67" s="64" t="n">
        <v>871.248850219105</v>
      </c>
      <c r="G67" s="64" t="n">
        <v>0</v>
      </c>
      <c r="H67" s="64" t="n">
        <v>1828.21377100392</v>
      </c>
      <c r="I67" s="64" t="n">
        <v>3486.57833846766</v>
      </c>
      <c r="J67" s="64" t="n">
        <v>0</v>
      </c>
      <c r="K67" s="64" t="n">
        <v>3486.57833846766</v>
      </c>
      <c r="L67" s="342" t="n">
        <v>61</v>
      </c>
      <c r="M67" s="293"/>
      <c r="N67" s="293"/>
      <c r="O67" s="293"/>
      <c r="P67" s="186"/>
      <c r="Q67" s="185"/>
      <c r="R67" s="185"/>
      <c r="S67" s="185"/>
      <c r="T67" s="345"/>
      <c r="U67" s="345"/>
      <c r="V67" s="345"/>
      <c r="W67" s="345"/>
      <c r="X67" s="345"/>
      <c r="Y67" s="345"/>
    </row>
    <row r="68" s="346" customFormat="true" ht="12.95" hidden="false" customHeight="true" outlineLevel="0" collapsed="false">
      <c r="A68" s="341" t="n">
        <v>62</v>
      </c>
      <c r="B68" s="309" t="s">
        <v>471</v>
      </c>
      <c r="C68" s="64" t="n">
        <v>814.047328161086</v>
      </c>
      <c r="D68" s="64" t="n">
        <v>0</v>
      </c>
      <c r="E68" s="64" t="n">
        <v>23854.3306948777</v>
      </c>
      <c r="F68" s="64" t="n">
        <v>225.372204111114</v>
      </c>
      <c r="G68" s="64" t="n">
        <v>0</v>
      </c>
      <c r="H68" s="64" t="n">
        <v>117.625265619681</v>
      </c>
      <c r="I68" s="64" t="n">
        <v>25011.3754927696</v>
      </c>
      <c r="J68" s="64" t="n">
        <v>0</v>
      </c>
      <c r="K68" s="64" t="n">
        <v>25011.3754927696</v>
      </c>
      <c r="L68" s="342" t="n">
        <v>62</v>
      </c>
      <c r="M68" s="293"/>
      <c r="N68" s="293"/>
      <c r="O68" s="293"/>
      <c r="P68" s="251"/>
      <c r="Q68" s="185"/>
      <c r="R68" s="185"/>
      <c r="S68" s="185"/>
      <c r="T68" s="345"/>
      <c r="U68" s="345"/>
      <c r="V68" s="345"/>
      <c r="W68" s="345"/>
      <c r="X68" s="345"/>
      <c r="Y68" s="345"/>
    </row>
    <row r="69" s="346" customFormat="true" ht="12.95" hidden="false" customHeight="true" outlineLevel="0" collapsed="false">
      <c r="A69" s="341" t="n">
        <v>63</v>
      </c>
      <c r="B69" s="309" t="s">
        <v>472</v>
      </c>
      <c r="C69" s="64" t="n">
        <v>0</v>
      </c>
      <c r="D69" s="64" t="n">
        <v>0</v>
      </c>
      <c r="E69" s="64" t="n">
        <v>1182.91536099178</v>
      </c>
      <c r="F69" s="64" t="n">
        <v>0</v>
      </c>
      <c r="G69" s="64" t="n">
        <v>0</v>
      </c>
      <c r="H69" s="64" t="n">
        <v>0</v>
      </c>
      <c r="I69" s="64" t="n">
        <v>1182.91536099178</v>
      </c>
      <c r="J69" s="64" t="n">
        <v>0</v>
      </c>
      <c r="K69" s="64" t="n">
        <v>1182.91536099178</v>
      </c>
      <c r="L69" s="342" t="n">
        <v>63</v>
      </c>
      <c r="M69" s="293"/>
      <c r="N69" s="293"/>
      <c r="O69" s="293"/>
      <c r="P69" s="251"/>
      <c r="Q69" s="185"/>
      <c r="R69" s="185"/>
      <c r="S69" s="185"/>
      <c r="T69" s="345"/>
      <c r="U69" s="345"/>
      <c r="V69" s="345"/>
      <c r="W69" s="345"/>
      <c r="X69" s="345"/>
      <c r="Y69" s="345"/>
    </row>
    <row r="70" s="346" customFormat="true" ht="12.95" hidden="false" customHeight="true" outlineLevel="0" collapsed="false">
      <c r="A70" s="341" t="n">
        <v>64</v>
      </c>
      <c r="B70" s="309" t="s">
        <v>370</v>
      </c>
      <c r="C70" s="64" t="n">
        <v>660.314656172483</v>
      </c>
      <c r="D70" s="64" t="n">
        <v>504.477741004724</v>
      </c>
      <c r="E70" s="64" t="n">
        <v>4341.18701962007</v>
      </c>
      <c r="F70" s="64" t="n">
        <v>0</v>
      </c>
      <c r="G70" s="64" t="n">
        <v>0</v>
      </c>
      <c r="H70" s="64" t="n">
        <v>0</v>
      </c>
      <c r="I70" s="64" t="n">
        <v>5505.97941679727</v>
      </c>
      <c r="J70" s="64" t="n">
        <v>0</v>
      </c>
      <c r="K70" s="64" t="n">
        <v>5505.97941679727</v>
      </c>
      <c r="L70" s="342" t="n">
        <v>64</v>
      </c>
      <c r="M70" s="293"/>
      <c r="N70" s="293"/>
      <c r="O70" s="293"/>
      <c r="P70" s="251"/>
      <c r="Q70" s="185"/>
      <c r="R70" s="185"/>
      <c r="S70" s="185"/>
      <c r="T70" s="345"/>
      <c r="U70" s="345"/>
      <c r="V70" s="345"/>
      <c r="W70" s="345"/>
      <c r="X70" s="345"/>
      <c r="Y70" s="345"/>
    </row>
    <row r="71" s="346" customFormat="true" ht="12.95" hidden="false" customHeight="true" outlineLevel="0" collapsed="false">
      <c r="A71" s="341" t="n">
        <v>65</v>
      </c>
      <c r="B71" s="309" t="s">
        <v>473</v>
      </c>
      <c r="C71" s="64" t="n">
        <v>9751.09480483843</v>
      </c>
      <c r="D71" s="64" t="n">
        <v>1764.58337281184</v>
      </c>
      <c r="E71" s="64" t="n">
        <v>25139.643718399</v>
      </c>
      <c r="F71" s="64" t="n">
        <v>0</v>
      </c>
      <c r="G71" s="64" t="n">
        <v>0</v>
      </c>
      <c r="H71" s="64" t="n">
        <v>0</v>
      </c>
      <c r="I71" s="64" t="n">
        <v>36655.3218960493</v>
      </c>
      <c r="J71" s="64" t="n">
        <v>0</v>
      </c>
      <c r="K71" s="64" t="n">
        <v>36655.3218960493</v>
      </c>
      <c r="L71" s="342" t="n">
        <v>65</v>
      </c>
      <c r="M71" s="293"/>
      <c r="N71" s="293"/>
      <c r="O71" s="293"/>
      <c r="P71" s="251"/>
      <c r="Q71" s="185"/>
      <c r="R71" s="185"/>
      <c r="S71" s="185"/>
      <c r="T71" s="345"/>
      <c r="U71" s="345"/>
      <c r="V71" s="345"/>
      <c r="W71" s="345"/>
      <c r="X71" s="345"/>
      <c r="Y71" s="345"/>
    </row>
    <row r="72" s="346" customFormat="true" ht="12.95" hidden="false" customHeight="true" outlineLevel="0" collapsed="false">
      <c r="A72" s="341" t="n">
        <v>66</v>
      </c>
      <c r="B72" s="309" t="s">
        <v>474</v>
      </c>
      <c r="C72" s="64" t="n">
        <v>2002.66353781061</v>
      </c>
      <c r="D72" s="64" t="n">
        <v>0</v>
      </c>
      <c r="E72" s="64" t="n">
        <v>3.17283548049965</v>
      </c>
      <c r="F72" s="64" t="n">
        <v>0</v>
      </c>
      <c r="G72" s="64" t="n">
        <v>0</v>
      </c>
      <c r="H72" s="64" t="n">
        <v>0</v>
      </c>
      <c r="I72" s="64" t="n">
        <v>2005.83637329111</v>
      </c>
      <c r="J72" s="64" t="n">
        <v>0</v>
      </c>
      <c r="K72" s="64" t="n">
        <v>2005.83637329111</v>
      </c>
      <c r="L72" s="342" t="n">
        <v>66</v>
      </c>
      <c r="M72" s="293"/>
      <c r="N72" s="293"/>
      <c r="O72" s="293"/>
      <c r="P72" s="251"/>
      <c r="Q72" s="185"/>
      <c r="R72" s="185"/>
      <c r="S72" s="185"/>
      <c r="T72" s="345"/>
      <c r="U72" s="345"/>
      <c r="V72" s="345"/>
      <c r="W72" s="345"/>
      <c r="X72" s="345"/>
      <c r="Y72" s="345"/>
    </row>
    <row r="73" s="346" customFormat="true" ht="12.95" hidden="false" customHeight="true" outlineLevel="0" collapsed="false">
      <c r="A73" s="341" t="n">
        <v>67</v>
      </c>
      <c r="B73" s="309" t="s">
        <v>475</v>
      </c>
      <c r="C73" s="64" t="n">
        <v>205.513546102059</v>
      </c>
      <c r="D73" s="64" t="n">
        <v>818.408359834115</v>
      </c>
      <c r="E73" s="64" t="n">
        <v>44.8594936728752</v>
      </c>
      <c r="F73" s="64" t="n">
        <v>0</v>
      </c>
      <c r="G73" s="64" t="n">
        <v>0</v>
      </c>
      <c r="H73" s="64" t="n">
        <v>0</v>
      </c>
      <c r="I73" s="64" t="n">
        <v>1068.78139960905</v>
      </c>
      <c r="J73" s="64" t="n">
        <v>0</v>
      </c>
      <c r="K73" s="64" t="n">
        <v>1068.78139960905</v>
      </c>
      <c r="L73" s="342" t="n">
        <v>67</v>
      </c>
      <c r="M73" s="293"/>
      <c r="N73" s="293"/>
      <c r="O73" s="293"/>
      <c r="P73" s="251"/>
      <c r="Q73" s="185"/>
      <c r="R73" s="185"/>
      <c r="S73" s="185"/>
      <c r="T73" s="345"/>
      <c r="U73" s="345"/>
      <c r="V73" s="345"/>
      <c r="W73" s="345"/>
      <c r="X73" s="345"/>
      <c r="Y73" s="345"/>
    </row>
    <row r="74" s="346" customFormat="true" ht="12.95" hidden="false" customHeight="true" outlineLevel="0" collapsed="false">
      <c r="A74" s="341" t="n">
        <v>68</v>
      </c>
      <c r="B74" s="309" t="s">
        <v>376</v>
      </c>
      <c r="C74" s="64" t="n">
        <v>2804.07258531794</v>
      </c>
      <c r="D74" s="64" t="n">
        <v>354.643661872489</v>
      </c>
      <c r="E74" s="64" t="n">
        <v>925.600242892034</v>
      </c>
      <c r="F74" s="64" t="n">
        <v>340.624394201187</v>
      </c>
      <c r="G74" s="64" t="n">
        <v>39.3196647968572</v>
      </c>
      <c r="H74" s="64" t="n">
        <v>157.059608130065</v>
      </c>
      <c r="I74" s="64" t="n">
        <v>4621.32015721057</v>
      </c>
      <c r="J74" s="64" t="n">
        <v>0</v>
      </c>
      <c r="K74" s="64" t="n">
        <v>4621.32015721057</v>
      </c>
      <c r="L74" s="342" t="n">
        <v>68</v>
      </c>
      <c r="M74" s="293"/>
      <c r="N74" s="293"/>
      <c r="O74" s="293"/>
      <c r="P74" s="251"/>
      <c r="Q74" s="185"/>
      <c r="R74" s="185"/>
      <c r="S74" s="185"/>
      <c r="T74" s="345"/>
      <c r="U74" s="345"/>
      <c r="V74" s="345"/>
      <c r="W74" s="345"/>
      <c r="X74" s="345"/>
      <c r="Y74" s="345"/>
    </row>
    <row r="75" s="346" customFormat="true" ht="12.95" hidden="false" customHeight="true" outlineLevel="0" collapsed="false">
      <c r="A75" s="341" t="n">
        <v>69</v>
      </c>
      <c r="B75" s="309" t="s">
        <v>476</v>
      </c>
      <c r="C75" s="64" t="n">
        <v>36959.3522994986</v>
      </c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62.084452757912</v>
      </c>
      <c r="I75" s="64" t="n">
        <v>37021.4367522565</v>
      </c>
      <c r="J75" s="64" t="n">
        <v>0</v>
      </c>
      <c r="K75" s="64" t="n">
        <v>37021.4367522565</v>
      </c>
      <c r="L75" s="342" t="n">
        <v>69</v>
      </c>
      <c r="M75" s="293"/>
      <c r="N75" s="293"/>
      <c r="O75" s="293"/>
      <c r="P75" s="251"/>
      <c r="Q75" s="185"/>
      <c r="R75" s="185"/>
      <c r="S75" s="185"/>
      <c r="T75" s="345"/>
      <c r="U75" s="345"/>
      <c r="V75" s="345"/>
      <c r="W75" s="345"/>
      <c r="X75" s="345"/>
      <c r="Y75" s="345"/>
    </row>
    <row r="76" s="346" customFormat="true" ht="12.95" hidden="false" customHeight="true" outlineLevel="0" collapsed="false">
      <c r="A76" s="341" t="n">
        <v>70</v>
      </c>
      <c r="B76" s="309" t="s">
        <v>477</v>
      </c>
      <c r="C76" s="64" t="n">
        <v>0</v>
      </c>
      <c r="D76" s="64" t="n">
        <v>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342" t="n">
        <v>70</v>
      </c>
      <c r="M76" s="293"/>
      <c r="N76" s="293"/>
      <c r="O76" s="293"/>
      <c r="P76" s="186"/>
      <c r="Q76" s="185"/>
      <c r="R76" s="185"/>
      <c r="S76" s="185"/>
      <c r="T76" s="345"/>
      <c r="U76" s="345"/>
      <c r="V76" s="345"/>
      <c r="W76" s="345"/>
      <c r="X76" s="345"/>
      <c r="Y76" s="345"/>
    </row>
    <row r="77" s="346" customFormat="true" ht="12.95" hidden="false" customHeight="true" outlineLevel="0" collapsed="false">
      <c r="A77" s="341" t="n">
        <v>71</v>
      </c>
      <c r="B77" s="183" t="s">
        <v>478</v>
      </c>
      <c r="C77" s="284" t="n">
        <v>909891.577277752</v>
      </c>
      <c r="D77" s="284" t="n">
        <v>4073.9547126237</v>
      </c>
      <c r="E77" s="284" t="n">
        <v>69186.7054666834</v>
      </c>
      <c r="F77" s="284" t="n">
        <v>203687.478552196</v>
      </c>
      <c r="G77" s="284" t="n">
        <v>14583.244672391</v>
      </c>
      <c r="H77" s="284" t="n">
        <v>1054592.71376034</v>
      </c>
      <c r="I77" s="284" t="n">
        <v>2256015.67444199</v>
      </c>
      <c r="J77" s="284" t="n">
        <v>137331.16975799</v>
      </c>
      <c r="K77" s="284" t="n">
        <v>2118684.504684</v>
      </c>
      <c r="L77" s="342" t="n">
        <v>71</v>
      </c>
      <c r="M77" s="293"/>
      <c r="N77" s="293"/>
      <c r="O77" s="293"/>
      <c r="P77" s="312"/>
      <c r="Q77" s="313"/>
      <c r="R77" s="313"/>
      <c r="S77" s="313"/>
      <c r="T77" s="345"/>
      <c r="U77" s="345"/>
      <c r="V77" s="345"/>
      <c r="W77" s="345"/>
      <c r="X77" s="345"/>
      <c r="Y77" s="345"/>
    </row>
    <row r="78" customFormat="false" ht="16.5" hidden="false" customHeight="true" outlineLevel="0" collapsed="false">
      <c r="C78" s="251"/>
      <c r="D78" s="251"/>
      <c r="E78" s="251"/>
      <c r="F78" s="310"/>
      <c r="G78" s="310"/>
      <c r="H78" s="310"/>
      <c r="I78" s="251"/>
      <c r="J78" s="251"/>
      <c r="K78" s="310"/>
      <c r="M78" s="293"/>
      <c r="N78" s="293"/>
      <c r="O78" s="293"/>
      <c r="P78" s="294"/>
      <c r="Q78" s="294"/>
      <c r="R78" s="294"/>
      <c r="S78" s="294"/>
      <c r="T78" s="251"/>
      <c r="U78" s="251"/>
      <c r="V78" s="251"/>
      <c r="W78" s="251"/>
      <c r="X78" s="251"/>
      <c r="Y78" s="251"/>
    </row>
    <row r="79" customFormat="false" ht="16.5" hidden="false" customHeight="true" outlineLevel="0" collapsed="false">
      <c r="C79" s="314"/>
      <c r="D79" s="314"/>
      <c r="E79" s="314"/>
      <c r="F79" s="314"/>
      <c r="G79" s="314"/>
      <c r="H79" s="314"/>
      <c r="I79" s="314"/>
      <c r="J79" s="314"/>
      <c r="K79" s="314"/>
      <c r="M79" s="293"/>
      <c r="N79" s="293"/>
      <c r="O79" s="293"/>
      <c r="P79" s="294"/>
      <c r="Q79" s="294"/>
      <c r="R79" s="294"/>
      <c r="S79" s="294"/>
    </row>
    <row r="80" customFormat="false" ht="16.5" hidden="false" customHeight="true" outlineLevel="0" collapsed="false">
      <c r="F80" s="315"/>
      <c r="G80" s="315"/>
      <c r="H80" s="315"/>
      <c r="K80" s="315"/>
      <c r="M80" s="293"/>
      <c r="N80" s="293"/>
      <c r="O80" s="293"/>
      <c r="P80" s="294"/>
      <c r="Q80" s="294"/>
      <c r="R80" s="294"/>
      <c r="S80" s="294"/>
    </row>
    <row r="81" customFormat="false" ht="16.5" hidden="false" customHeight="true" outlineLevel="0" collapsed="false">
      <c r="C81" s="251"/>
      <c r="D81" s="251"/>
      <c r="E81" s="251"/>
      <c r="F81" s="251"/>
      <c r="G81" s="251"/>
      <c r="H81" s="251"/>
      <c r="I81" s="251"/>
      <c r="J81" s="251"/>
      <c r="K81" s="251"/>
      <c r="M81" s="186"/>
      <c r="N81" s="186"/>
      <c r="O81" s="293"/>
      <c r="P81" s="294"/>
      <c r="Q81" s="294"/>
      <c r="R81" s="294"/>
      <c r="S81" s="294"/>
    </row>
    <row r="82" customFormat="false" ht="16.5" hidden="false" customHeight="true" outlineLevel="0" collapsed="false">
      <c r="F82" s="315"/>
      <c r="G82" s="315"/>
      <c r="H82" s="315"/>
      <c r="K82" s="315"/>
    </row>
    <row r="83" customFormat="false" ht="16.5" hidden="false" customHeight="true" outlineLevel="0" collapsed="false">
      <c r="F83" s="315"/>
      <c r="G83" s="315"/>
      <c r="H83" s="315"/>
      <c r="K83" s="315"/>
    </row>
    <row r="84" customFormat="false" ht="16.5" hidden="false" customHeight="true" outlineLevel="0" collapsed="false">
      <c r="F84" s="315"/>
      <c r="G84" s="315"/>
      <c r="H84" s="315"/>
      <c r="K84" s="315"/>
    </row>
    <row r="85" customFormat="false" ht="16.5" hidden="false" customHeight="true" outlineLevel="0" collapsed="false">
      <c r="F85" s="315"/>
      <c r="G85" s="315"/>
      <c r="H85" s="315"/>
      <c r="K85" s="315"/>
    </row>
    <row r="86" customFormat="false" ht="16.5" hidden="false" customHeight="true" outlineLevel="0" collapsed="false">
      <c r="F86" s="315"/>
      <c r="G86" s="315"/>
      <c r="H86" s="315"/>
      <c r="K86" s="315"/>
    </row>
    <row r="87" customFormat="false" ht="16.5" hidden="false" customHeight="true" outlineLevel="0" collapsed="false">
      <c r="F87" s="315"/>
      <c r="G87" s="315"/>
      <c r="H87" s="315"/>
      <c r="K87" s="315"/>
    </row>
    <row r="88" customFormat="false" ht="16.5" hidden="false" customHeight="true" outlineLevel="0" collapsed="false">
      <c r="F88" s="315"/>
      <c r="G88" s="315"/>
      <c r="H88" s="315"/>
      <c r="K88" s="315"/>
    </row>
    <row r="89" customFormat="false" ht="16.5" hidden="false" customHeight="true" outlineLevel="0" collapsed="false">
      <c r="F89" s="315"/>
      <c r="G89" s="315"/>
      <c r="H89" s="315"/>
      <c r="K89" s="315"/>
    </row>
    <row r="90" customFormat="false" ht="16.5" hidden="false" customHeight="true" outlineLevel="0" collapsed="false">
      <c r="F90" s="315"/>
      <c r="G90" s="315"/>
      <c r="H90" s="315"/>
      <c r="K90" s="315"/>
    </row>
    <row r="91" customFormat="false" ht="16.5" hidden="false" customHeight="true" outlineLevel="0" collapsed="false">
      <c r="F91" s="315"/>
      <c r="G91" s="315"/>
      <c r="H91" s="315"/>
      <c r="K91" s="315"/>
    </row>
    <row r="92" customFormat="false" ht="16.5" hidden="false" customHeight="true" outlineLevel="0" collapsed="false">
      <c r="F92" s="315"/>
      <c r="G92" s="315"/>
      <c r="H92" s="315"/>
      <c r="K92" s="315"/>
    </row>
    <row r="93" customFormat="false" ht="16.5" hidden="false" customHeight="true" outlineLevel="0" collapsed="false">
      <c r="F93" s="315"/>
      <c r="G93" s="315"/>
      <c r="H93" s="315"/>
      <c r="K93" s="315"/>
    </row>
    <row r="94" customFormat="false" ht="16.5" hidden="false" customHeight="true" outlineLevel="0" collapsed="false">
      <c r="H94" s="315"/>
      <c r="K94" s="315"/>
    </row>
    <row r="95" customFormat="false" ht="16.5" hidden="false" customHeight="true" outlineLevel="0" collapsed="false">
      <c r="H95" s="315"/>
      <c r="K95" s="315"/>
    </row>
    <row r="96" customFormat="false" ht="16.5" hidden="false" customHeight="true" outlineLevel="0" collapsed="false">
      <c r="H96" s="315"/>
      <c r="K96" s="315"/>
    </row>
    <row r="97" customFormat="false" ht="16.5" hidden="false" customHeight="true" outlineLevel="0" collapsed="false">
      <c r="H97" s="315"/>
      <c r="K97" s="315"/>
    </row>
    <row r="98" customFormat="false" ht="16.5" hidden="false" customHeight="true" outlineLevel="0" collapsed="false">
      <c r="H98" s="315"/>
      <c r="K98" s="315"/>
    </row>
  </sheetData>
  <mergeCells count="6">
    <mergeCell ref="A5:A6"/>
    <mergeCell ref="B5:B6"/>
    <mergeCell ref="I5:K5"/>
    <mergeCell ref="L5:L6"/>
    <mergeCell ref="C6:E6"/>
    <mergeCell ref="F6:I6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3" min="4" style="50" width="10.71"/>
    <col collapsed="false" customWidth="true" hidden="false" outlineLevel="0" max="16" min="14" style="131" width="10.71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390</v>
      </c>
      <c r="B1" s="126"/>
      <c r="C1" s="126"/>
      <c r="E1" s="48"/>
      <c r="H1" s="126"/>
      <c r="I1" s="126"/>
      <c r="N1" s="132"/>
      <c r="O1" s="132"/>
      <c r="P1" s="132"/>
    </row>
    <row r="2" s="49" customFormat="true" ht="15" hidden="false" customHeight="true" outlineLevel="0" collapsed="false">
      <c r="A2" s="91" t="s">
        <v>251</v>
      </c>
      <c r="B2" s="91"/>
      <c r="C2" s="48"/>
      <c r="E2" s="48"/>
      <c r="H2" s="92"/>
      <c r="I2" s="92"/>
      <c r="N2" s="132"/>
      <c r="O2" s="132"/>
      <c r="P2" s="132"/>
    </row>
    <row r="3" customFormat="false" ht="12.75" hidden="false" customHeight="true" outlineLevel="0" collapsed="false">
      <c r="C3" s="52"/>
      <c r="G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268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3" t="n">
        <v>1999</v>
      </c>
      <c r="I4" s="54" t="n">
        <v>2000</v>
      </c>
      <c r="J4" s="54" t="n">
        <v>2001</v>
      </c>
      <c r="K4" s="55" t="n">
        <v>2002</v>
      </c>
      <c r="L4" s="54" t="n">
        <v>2003</v>
      </c>
      <c r="M4" s="55" t="n">
        <v>2004</v>
      </c>
      <c r="N4" s="54" t="n">
        <v>2005</v>
      </c>
      <c r="O4" s="54" t="n">
        <v>2006</v>
      </c>
      <c r="P4" s="54" t="n">
        <v>2007</v>
      </c>
      <c r="Q4" s="55" t="s">
        <v>391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133" t="s">
        <v>270</v>
      </c>
      <c r="D5" s="134" t="n">
        <f aca="false">100/'5.1.2'!D$77*'5.1.2'!D5</f>
        <v>6.01621965152583</v>
      </c>
      <c r="E5" s="135" t="n">
        <f aca="false">100/'5.1.2'!E$77*'5.1.2'!E5</f>
        <v>5.95721537653363</v>
      </c>
      <c r="F5" s="135" t="n">
        <f aca="false">100/'5.1.2'!F$77*'5.1.2'!F5</f>
        <v>6.01641707131213</v>
      </c>
      <c r="G5" s="135" t="n">
        <f aca="false">100/'5.1.2'!G$77*'5.1.2'!G5</f>
        <v>6.15941413581736</v>
      </c>
      <c r="H5" s="135" t="n">
        <f aca="false">100/'5.1.2'!H$77*'5.1.2'!H5</f>
        <v>6.42066326474819</v>
      </c>
      <c r="I5" s="135" t="n">
        <f aca="false">100/'5.1.2'!I$77*'5.1.2'!I5</f>
        <v>6.3566370675427</v>
      </c>
      <c r="J5" s="135" t="n">
        <f aca="false">100/'5.1.2'!J$77*'5.1.2'!J5</f>
        <v>6.30630530121022</v>
      </c>
      <c r="K5" s="135" t="n">
        <f aca="false">100/'5.1.2'!K$77*'5.1.2'!K5</f>
        <v>6.20960552615755</v>
      </c>
      <c r="L5" s="135" t="n">
        <f aca="false">100/'5.1.2'!L$77*'5.1.2'!L5</f>
        <v>6.12155013690412</v>
      </c>
      <c r="M5" s="135" t="n">
        <f aca="false">100/'5.1.2'!M$77*'5.1.2'!M5</f>
        <v>6.17528813287717</v>
      </c>
      <c r="N5" s="135" t="n">
        <f aca="false">100/'5.1.2'!N$77*'5.1.2'!N5</f>
        <v>6.27156225165996</v>
      </c>
      <c r="O5" s="135" t="n">
        <f aca="false">100/'5.1.2'!O$77*'5.1.2'!O5</f>
        <v>6.16587239092456</v>
      </c>
      <c r="P5" s="135" t="n">
        <f aca="false">100/'5.1.2'!P$77*'5.1.2'!P5</f>
        <v>6.18372936165877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36" t="s">
        <v>272</v>
      </c>
      <c r="D6" s="137" t="n">
        <f aca="false">100/'5.1.2'!D$77*'5.1.2'!D6</f>
        <v>0.0139599703572233</v>
      </c>
      <c r="E6" s="135" t="n">
        <f aca="false">100/'5.1.2'!E$77*'5.1.2'!E6</f>
        <v>0.0126991763786995</v>
      </c>
      <c r="F6" s="135" t="n">
        <f aca="false">100/'5.1.2'!F$77*'5.1.2'!F6</f>
        <v>0.0121591423233802</v>
      </c>
      <c r="G6" s="135" t="n">
        <f aca="false">100/'5.1.2'!G$77*'5.1.2'!G6</f>
        <v>0.0126262202961173</v>
      </c>
      <c r="H6" s="135" t="n">
        <f aca="false">100/'5.1.2'!H$77*'5.1.2'!H6</f>
        <v>0.0132150434633871</v>
      </c>
      <c r="I6" s="135" t="n">
        <f aca="false">100/'5.1.2'!I$77*'5.1.2'!I6</f>
        <v>0.0122251914590147</v>
      </c>
      <c r="J6" s="135" t="n">
        <f aca="false">100/'5.1.2'!J$77*'5.1.2'!J6</f>
        <v>0.0112343765955561</v>
      </c>
      <c r="K6" s="135" t="n">
        <f aca="false">100/'5.1.2'!K$77*'5.1.2'!K6</f>
        <v>0.0109629352903864</v>
      </c>
      <c r="L6" s="135" t="n">
        <f aca="false">100/'5.1.2'!L$77*'5.1.2'!L6</f>
        <v>0.0103285762687357</v>
      </c>
      <c r="M6" s="135" t="n">
        <f aca="false">100/'5.1.2'!M$77*'5.1.2'!M6</f>
        <v>0.010087532321164</v>
      </c>
      <c r="N6" s="135" t="n">
        <f aca="false">100/'5.1.2'!N$77*'5.1.2'!N6</f>
        <v>0.00952917345845869</v>
      </c>
      <c r="O6" s="135" t="n">
        <f aca="false">100/'5.1.2'!O$77*'5.1.2'!O6</f>
        <v>0.00935716250855532</v>
      </c>
      <c r="P6" s="135" t="n">
        <f aca="false">100/'5.1.2'!P$77*'5.1.2'!P6</f>
        <v>0.00972278072305886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36" t="s">
        <v>274</v>
      </c>
      <c r="D7" s="137" t="n">
        <f aca="false">100/'5.1.2'!D$77*'5.1.2'!D7</f>
        <v>0.00228961045321398</v>
      </c>
      <c r="E7" s="135" t="n">
        <f aca="false">100/'5.1.2'!E$77*'5.1.2'!E7</f>
        <v>0.00295385185793883</v>
      </c>
      <c r="F7" s="135" t="n">
        <f aca="false">100/'5.1.2'!F$77*'5.1.2'!F7</f>
        <v>0.00193790920264379</v>
      </c>
      <c r="G7" s="135" t="n">
        <f aca="false">100/'5.1.2'!G$77*'5.1.2'!G7</f>
        <v>0.00257577649165657</v>
      </c>
      <c r="H7" s="135" t="n">
        <f aca="false">100/'5.1.2'!H$77*'5.1.2'!H7</f>
        <v>0.00197372164364132</v>
      </c>
      <c r="I7" s="135" t="n">
        <f aca="false">100/'5.1.2'!I$77*'5.1.2'!I7</f>
        <v>0.00180303598342658</v>
      </c>
      <c r="J7" s="135" t="n">
        <f aca="false">100/'5.1.2'!J$77*'5.1.2'!J7</f>
        <v>0.00198834449186614</v>
      </c>
      <c r="K7" s="135" t="n">
        <f aca="false">100/'5.1.2'!K$77*'5.1.2'!K7</f>
        <v>0.00200858568460421</v>
      </c>
      <c r="L7" s="135" t="n">
        <f aca="false">100/'5.1.2'!L$77*'5.1.2'!L7</f>
        <v>0.00210517918224566</v>
      </c>
      <c r="M7" s="135" t="n">
        <f aca="false">100/'5.1.2'!M$77*'5.1.2'!M7</f>
        <v>0.00198406401336706</v>
      </c>
      <c r="N7" s="135" t="n">
        <f aca="false">100/'5.1.2'!N$77*'5.1.2'!N7</f>
        <v>0.00183837001236407</v>
      </c>
      <c r="O7" s="135" t="n">
        <f aca="false">100/'5.1.2'!O$77*'5.1.2'!O7</f>
        <v>0.00047146114277928</v>
      </c>
      <c r="P7" s="135" t="n">
        <f aca="false">100/'5.1.2'!P$77*'5.1.2'!P7</f>
        <v>0.0014900406153415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36" t="s">
        <v>275</v>
      </c>
      <c r="D8" s="137" t="n">
        <f aca="false">100/'5.1.2'!D$77*'5.1.2'!D8</f>
        <v>1.88483876070263</v>
      </c>
      <c r="E8" s="135" t="n">
        <f aca="false">100/'5.1.2'!E$77*'5.1.2'!E8</f>
        <v>1.73238423660189</v>
      </c>
      <c r="F8" s="135" t="n">
        <f aca="false">100/'5.1.2'!F$77*'5.1.2'!F8</f>
        <v>1.74209532703358</v>
      </c>
      <c r="G8" s="135" t="n">
        <f aca="false">100/'5.1.2'!G$77*'5.1.2'!G8</f>
        <v>1.46477818944233</v>
      </c>
      <c r="H8" s="135" t="n">
        <f aca="false">100/'5.1.2'!H$77*'5.1.2'!H8</f>
        <v>1.60295915238497</v>
      </c>
      <c r="I8" s="135" t="n">
        <f aca="false">100/'5.1.2'!I$77*'5.1.2'!I8</f>
        <v>1.47584635183727</v>
      </c>
      <c r="J8" s="135" t="n">
        <f aca="false">100/'5.1.2'!J$77*'5.1.2'!J8</f>
        <v>1.26800318177693</v>
      </c>
      <c r="K8" s="135" t="n">
        <f aca="false">100/'5.1.2'!K$77*'5.1.2'!K8</f>
        <v>1.24023716238359</v>
      </c>
      <c r="L8" s="135" t="n">
        <f aca="false">100/'5.1.2'!L$77*'5.1.2'!L8</f>
        <v>1.05423229569843</v>
      </c>
      <c r="M8" s="135" t="n">
        <f aca="false">100/'5.1.2'!M$77*'5.1.2'!M8</f>
        <v>0.918435271143383</v>
      </c>
      <c r="N8" s="135" t="n">
        <f aca="false">100/'5.1.2'!N$77*'5.1.2'!N8</f>
        <v>0.855956764995541</v>
      </c>
      <c r="O8" s="135" t="n">
        <f aca="false">100/'5.1.2'!O$77*'5.1.2'!O8</f>
        <v>0.755588726521007</v>
      </c>
      <c r="P8" s="135" t="n">
        <f aca="false">100/'5.1.2'!P$77*'5.1.2'!P8</f>
        <v>0.690280445095497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38" t="s">
        <v>277</v>
      </c>
      <c r="D9" s="137" t="n">
        <f aca="false">100/'5.1.2'!D$77*'5.1.2'!D9</f>
        <v>1.42058638081465</v>
      </c>
      <c r="E9" s="135" t="n">
        <f aca="false">100/'5.1.2'!E$77*'5.1.2'!E9</f>
        <v>1.32188730671898</v>
      </c>
      <c r="F9" s="135" t="n">
        <f aca="false">100/'5.1.2'!F$77*'5.1.2'!F9</f>
        <v>1.35205956143958</v>
      </c>
      <c r="G9" s="135" t="n">
        <f aca="false">100/'5.1.2'!G$77*'5.1.2'!G9</f>
        <v>1.17029074471624</v>
      </c>
      <c r="H9" s="135" t="n">
        <f aca="false">100/'5.1.2'!H$77*'5.1.2'!H9</f>
        <v>1.37258923357521</v>
      </c>
      <c r="I9" s="135" t="n">
        <f aca="false">100/'5.1.2'!I$77*'5.1.2'!I9</f>
        <v>1.26030498004729</v>
      </c>
      <c r="J9" s="135" t="n">
        <f aca="false">100/'5.1.2'!J$77*'5.1.2'!J9</f>
        <v>1.06698805156429</v>
      </c>
      <c r="K9" s="135" t="n">
        <f aca="false">100/'5.1.2'!K$77*'5.1.2'!K9</f>
        <v>1.01849310990315</v>
      </c>
      <c r="L9" s="135" t="n">
        <f aca="false">100/'5.1.2'!L$77*'5.1.2'!L9</f>
        <v>0.829452856390307</v>
      </c>
      <c r="M9" s="135" t="n">
        <f aca="false">100/'5.1.2'!M$77*'5.1.2'!M9</f>
        <v>0.67217105875602</v>
      </c>
      <c r="N9" s="135" t="n">
        <f aca="false">100/'5.1.2'!N$77*'5.1.2'!N9</f>
        <v>0.614508716905714</v>
      </c>
      <c r="O9" s="135" t="n">
        <f aca="false">100/'5.1.2'!O$77*'5.1.2'!O9</f>
        <v>0.520307636258531</v>
      </c>
      <c r="P9" s="135" t="n">
        <f aca="false">100/'5.1.2'!P$77*'5.1.2'!P9</f>
        <v>0.441176804082501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38" t="s">
        <v>279</v>
      </c>
      <c r="D10" s="137" t="n">
        <f aca="false">100/'5.1.2'!D$77*'5.1.2'!D10</f>
        <v>0.464252379887981</v>
      </c>
      <c r="E10" s="135" t="n">
        <f aca="false">100/'5.1.2'!E$77*'5.1.2'!E10</f>
        <v>0.410496929882908</v>
      </c>
      <c r="F10" s="135" t="n">
        <f aca="false">100/'5.1.2'!F$77*'5.1.2'!F10</f>
        <v>0.390035765593997</v>
      </c>
      <c r="G10" s="135" t="n">
        <f aca="false">100/'5.1.2'!G$77*'5.1.2'!G10</f>
        <v>0.294487444726094</v>
      </c>
      <c r="H10" s="135" t="n">
        <f aca="false">100/'5.1.2'!H$77*'5.1.2'!H10</f>
        <v>0.230369918809754</v>
      </c>
      <c r="I10" s="135" t="n">
        <f aca="false">100/'5.1.2'!I$77*'5.1.2'!I10</f>
        <v>0.215541371789981</v>
      </c>
      <c r="J10" s="135" t="n">
        <f aca="false">100/'5.1.2'!J$77*'5.1.2'!J10</f>
        <v>0.201015130212647</v>
      </c>
      <c r="K10" s="135" t="n">
        <f aca="false">100/'5.1.2'!K$77*'5.1.2'!K10</f>
        <v>0.221744052480439</v>
      </c>
      <c r="L10" s="135" t="n">
        <f aca="false">100/'5.1.2'!L$77*'5.1.2'!L10</f>
        <v>0.224779439308124</v>
      </c>
      <c r="M10" s="135" t="n">
        <f aca="false">100/'5.1.2'!M$77*'5.1.2'!M10</f>
        <v>0.246264212387364</v>
      </c>
      <c r="N10" s="135" t="n">
        <f aca="false">100/'5.1.2'!N$77*'5.1.2'!N10</f>
        <v>0.241448048089826</v>
      </c>
      <c r="O10" s="135" t="n">
        <f aca="false">100/'5.1.2'!O$77*'5.1.2'!O10</f>
        <v>0.235281090262476</v>
      </c>
      <c r="P10" s="135" t="n">
        <f aca="false">100/'5.1.2'!P$77*'5.1.2'!P10</f>
        <v>0.249103641012995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36" t="s">
        <v>280</v>
      </c>
      <c r="D11" s="137" t="n">
        <f aca="false">100/'5.1.2'!D$77*'5.1.2'!D11</f>
        <v>0.213843296437587</v>
      </c>
      <c r="E11" s="135" t="n">
        <f aca="false">100/'5.1.2'!E$77*'5.1.2'!E11</f>
        <v>0.242603906061647</v>
      </c>
      <c r="F11" s="135" t="n">
        <f aca="false">100/'5.1.2'!F$77*'5.1.2'!F11</f>
        <v>0.237739686405351</v>
      </c>
      <c r="G11" s="135" t="n">
        <f aca="false">100/'5.1.2'!G$77*'5.1.2'!G11</f>
        <v>0.245562835391391</v>
      </c>
      <c r="H11" s="135" t="n">
        <f aca="false">100/'5.1.2'!H$77*'5.1.2'!H11</f>
        <v>0.259725330949497</v>
      </c>
      <c r="I11" s="135" t="n">
        <f aca="false">100/'5.1.2'!I$77*'5.1.2'!I11</f>
        <v>0.249720233635797</v>
      </c>
      <c r="J11" s="135" t="n">
        <f aca="false">100/'5.1.2'!J$77*'5.1.2'!J11</f>
        <v>0.239176275768538</v>
      </c>
      <c r="K11" s="135" t="n">
        <f aca="false">100/'5.1.2'!K$77*'5.1.2'!K11</f>
        <v>0.230254667073219</v>
      </c>
      <c r="L11" s="135" t="n">
        <f aca="false">100/'5.1.2'!L$77*'5.1.2'!L11</f>
        <v>0.236110919002114</v>
      </c>
      <c r="M11" s="135" t="n">
        <f aca="false">100/'5.1.2'!M$77*'5.1.2'!M11</f>
        <v>0.335935205374391</v>
      </c>
      <c r="N11" s="135" t="n">
        <f aca="false">100/'5.1.2'!N$77*'5.1.2'!N11</f>
        <v>0.258900004055181</v>
      </c>
      <c r="O11" s="135" t="n">
        <f aca="false">100/'5.1.2'!O$77*'5.1.2'!O11</f>
        <v>0.266488125539581</v>
      </c>
      <c r="P11" s="135" t="n">
        <f aca="false">100/'5.1.2'!P$77*'5.1.2'!P11</f>
        <v>0.246886211873803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36" t="s">
        <v>282</v>
      </c>
      <c r="D12" s="137" t="n">
        <f aca="false">100/'5.1.2'!D$77*'5.1.2'!D12</f>
        <v>0.00353001850731873</v>
      </c>
      <c r="E12" s="135" t="n">
        <f aca="false">100/'5.1.2'!E$77*'5.1.2'!E12</f>
        <v>4.38691568175031E-005</v>
      </c>
      <c r="F12" s="135" t="n">
        <f aca="false">100/'5.1.2'!F$77*'5.1.2'!F12</f>
        <v>4.17465201455193E-005</v>
      </c>
      <c r="G12" s="135" t="n">
        <f aca="false">100/'5.1.2'!G$77*'5.1.2'!G12</f>
        <v>0.00014560008718959</v>
      </c>
      <c r="H12" s="135" t="n">
        <f aca="false">100/'5.1.2'!H$77*'5.1.2'!H12</f>
        <v>0.000155008271599762</v>
      </c>
      <c r="I12" s="135" t="n">
        <f aca="false">100/'5.1.2'!I$77*'5.1.2'!I12</f>
        <v>0.000161369656272683</v>
      </c>
      <c r="J12" s="135" t="n">
        <f aca="false">100/'5.1.2'!J$77*'5.1.2'!J12</f>
        <v>0.000194942686586713</v>
      </c>
      <c r="K12" s="135" t="n">
        <f aca="false">100/'5.1.2'!K$77*'5.1.2'!K12</f>
        <v>0.000146037771572784</v>
      </c>
      <c r="L12" s="135" t="n">
        <f aca="false">100/'5.1.2'!L$77*'5.1.2'!L12</f>
        <v>5.776120313048E-005</v>
      </c>
      <c r="M12" s="135" t="n">
        <f aca="false">100/'5.1.2'!M$77*'5.1.2'!M12</f>
        <v>0.000295997728160183</v>
      </c>
      <c r="N12" s="135" t="n">
        <f aca="false">100/'5.1.2'!N$77*'5.1.2'!N12</f>
        <v>0.000144337930035827</v>
      </c>
      <c r="O12" s="135" t="n">
        <f aca="false">100/'5.1.2'!O$77*'5.1.2'!O12</f>
        <v>0.000118563420255739</v>
      </c>
      <c r="P12" s="135" t="n">
        <f aca="false">100/'5.1.2'!P$77*'5.1.2'!P12</f>
        <v>0.000341623547692391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36" t="s">
        <v>283</v>
      </c>
      <c r="D13" s="137" t="n">
        <f aca="false">100/'5.1.2'!D$77*'5.1.2'!D13</f>
        <v>0.180052418349183</v>
      </c>
      <c r="E13" s="135" t="n">
        <f aca="false">100/'5.1.2'!E$77*'5.1.2'!E13</f>
        <v>0.146326147992472</v>
      </c>
      <c r="F13" s="135" t="n">
        <f aca="false">100/'5.1.2'!F$77*'5.1.2'!F13</f>
        <v>0.117543740794176</v>
      </c>
      <c r="G13" s="135" t="n">
        <f aca="false">100/'5.1.2'!G$77*'5.1.2'!G13</f>
        <v>0.115148039271402</v>
      </c>
      <c r="H13" s="135" t="n">
        <f aca="false">100/'5.1.2'!H$77*'5.1.2'!H13</f>
        <v>0.129380385041008</v>
      </c>
      <c r="I13" s="135" t="n">
        <f aca="false">100/'5.1.2'!I$77*'5.1.2'!I13</f>
        <v>0.110456198312425</v>
      </c>
      <c r="J13" s="135" t="n">
        <f aca="false">100/'5.1.2'!J$77*'5.1.2'!J13</f>
        <v>0.113066037843877</v>
      </c>
      <c r="K13" s="135" t="n">
        <f aca="false">100/'5.1.2'!K$77*'5.1.2'!K13</f>
        <v>0.109790235735704</v>
      </c>
      <c r="L13" s="135" t="n">
        <f aca="false">100/'5.1.2'!L$77*'5.1.2'!L13</f>
        <v>0.0910250276830537</v>
      </c>
      <c r="M13" s="135" t="n">
        <f aca="false">100/'5.1.2'!M$77*'5.1.2'!M13</f>
        <v>0.147473338539788</v>
      </c>
      <c r="N13" s="135" t="n">
        <f aca="false">100/'5.1.2'!N$77*'5.1.2'!N13</f>
        <v>0.0840696137774702</v>
      </c>
      <c r="O13" s="135" t="n">
        <f aca="false">100/'5.1.2'!O$77*'5.1.2'!O13</f>
        <v>0.07141374859312</v>
      </c>
      <c r="P13" s="135" t="n">
        <f aca="false">100/'5.1.2'!P$77*'5.1.2'!P13</f>
        <v>0.092340401926603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36" t="s">
        <v>285</v>
      </c>
      <c r="D14" s="137" t="n">
        <f aca="false">100/'5.1.2'!D$77*'5.1.2'!D14</f>
        <v>1.10013511015394</v>
      </c>
      <c r="E14" s="135" t="n">
        <f aca="false">100/'5.1.2'!E$77*'5.1.2'!E14</f>
        <v>1.10862143067909</v>
      </c>
      <c r="F14" s="135" t="n">
        <f aca="false">100/'5.1.2'!F$77*'5.1.2'!F14</f>
        <v>1.09491264425108</v>
      </c>
      <c r="G14" s="135" t="n">
        <f aca="false">100/'5.1.2'!G$77*'5.1.2'!G14</f>
        <v>1.11429831047391</v>
      </c>
      <c r="H14" s="135" t="n">
        <f aca="false">100/'5.1.2'!H$77*'5.1.2'!H14</f>
        <v>1.13329162426837</v>
      </c>
      <c r="I14" s="135" t="n">
        <f aca="false">100/'5.1.2'!I$77*'5.1.2'!I14</f>
        <v>1.07342446533814</v>
      </c>
      <c r="J14" s="135" t="n">
        <f aca="false">100/'5.1.2'!J$77*'5.1.2'!J14</f>
        <v>1.08712377756349</v>
      </c>
      <c r="K14" s="135" t="n">
        <f aca="false">100/'5.1.2'!K$77*'5.1.2'!K14</f>
        <v>1.10237963952717</v>
      </c>
      <c r="L14" s="135" t="n">
        <f aca="false">100/'5.1.2'!L$77*'5.1.2'!L14</f>
        <v>1.10267390990346</v>
      </c>
      <c r="M14" s="135" t="n">
        <f aca="false">100/'5.1.2'!M$77*'5.1.2'!M14</f>
        <v>1.1005680405726</v>
      </c>
      <c r="N14" s="135" t="n">
        <f aca="false">100/'5.1.2'!N$77*'5.1.2'!N14</f>
        <v>1.0747014151198</v>
      </c>
      <c r="O14" s="135" t="n">
        <f aca="false">100/'5.1.2'!O$77*'5.1.2'!O14</f>
        <v>1.07864655855178</v>
      </c>
      <c r="P14" s="135" t="n">
        <f aca="false">100/'5.1.2'!P$77*'5.1.2'!P14</f>
        <v>1.08085654335429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36" t="s">
        <v>286</v>
      </c>
      <c r="D15" s="137" t="n">
        <f aca="false">100/'5.1.2'!D$77*'5.1.2'!D15</f>
        <v>0.0203192563613557</v>
      </c>
      <c r="E15" s="135" t="n">
        <f aca="false">100/'5.1.2'!E$77*'5.1.2'!E15</f>
        <v>0.0161923349635708</v>
      </c>
      <c r="F15" s="135" t="n">
        <f aca="false">100/'5.1.2'!F$77*'5.1.2'!F15</f>
        <v>0.0154184491131362</v>
      </c>
      <c r="G15" s="135" t="n">
        <f aca="false">100/'5.1.2'!G$77*'5.1.2'!G15</f>
        <v>0.0156511540731456</v>
      </c>
      <c r="H15" s="135" t="n">
        <f aca="false">100/'5.1.2'!H$77*'5.1.2'!H15</f>
        <v>0.017507976889297</v>
      </c>
      <c r="I15" s="135" t="n">
        <f aca="false">100/'5.1.2'!I$77*'5.1.2'!I15</f>
        <v>0.0170169968257502</v>
      </c>
      <c r="J15" s="135" t="n">
        <f aca="false">100/'5.1.2'!J$77*'5.1.2'!J15</f>
        <v>0.0160966373079438</v>
      </c>
      <c r="K15" s="135" t="n">
        <f aca="false">100/'5.1.2'!K$77*'5.1.2'!K15</f>
        <v>0.0156063712223844</v>
      </c>
      <c r="L15" s="135" t="n">
        <f aca="false">100/'5.1.2'!L$77*'5.1.2'!L15</f>
        <v>0.0159209521904982</v>
      </c>
      <c r="M15" s="135" t="n">
        <f aca="false">100/'5.1.2'!M$77*'5.1.2'!M15</f>
        <v>0.0187818776842849</v>
      </c>
      <c r="N15" s="135" t="n">
        <f aca="false">100/'5.1.2'!N$77*'5.1.2'!N15</f>
        <v>0.017240348444294</v>
      </c>
      <c r="O15" s="135" t="n">
        <f aca="false">100/'5.1.2'!O$77*'5.1.2'!O15</f>
        <v>0.0144325376243313</v>
      </c>
      <c r="P15" s="135" t="n">
        <f aca="false">100/'5.1.2'!P$77*'5.1.2'!P15</f>
        <v>0.0135826521412695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36" t="s">
        <v>287</v>
      </c>
      <c r="D16" s="137" t="n">
        <f aca="false">100/'5.1.2'!D$77*'5.1.2'!D16</f>
        <v>0.183545440849194</v>
      </c>
      <c r="E16" s="135" t="n">
        <f aca="false">100/'5.1.2'!E$77*'5.1.2'!E16</f>
        <v>0.174996331824354</v>
      </c>
      <c r="F16" s="135" t="n">
        <f aca="false">100/'5.1.2'!F$77*'5.1.2'!F16</f>
        <v>0.170370010745947</v>
      </c>
      <c r="G16" s="135" t="n">
        <f aca="false">100/'5.1.2'!G$77*'5.1.2'!G16</f>
        <v>0.166971384322498</v>
      </c>
      <c r="H16" s="135" t="n">
        <f aca="false">100/'5.1.2'!H$77*'5.1.2'!H16</f>
        <v>0.152527384141047</v>
      </c>
      <c r="I16" s="135" t="n">
        <f aca="false">100/'5.1.2'!I$77*'5.1.2'!I16</f>
        <v>0.149155690943674</v>
      </c>
      <c r="J16" s="135" t="n">
        <f aca="false">100/'5.1.2'!J$77*'5.1.2'!J16</f>
        <v>0.139297881358922</v>
      </c>
      <c r="K16" s="135" t="n">
        <f aca="false">100/'5.1.2'!K$77*'5.1.2'!K16</f>
        <v>0.126444081490458</v>
      </c>
      <c r="L16" s="135" t="n">
        <f aca="false">100/'5.1.2'!L$77*'5.1.2'!L16</f>
        <v>0.138315295174623</v>
      </c>
      <c r="M16" s="135" t="n">
        <f aca="false">100/'5.1.2'!M$77*'5.1.2'!M16</f>
        <v>0.123444061040124</v>
      </c>
      <c r="N16" s="135" t="n">
        <f aca="false">100/'5.1.2'!N$77*'5.1.2'!N16</f>
        <v>0.11627172764001</v>
      </c>
      <c r="O16" s="135" t="n">
        <f aca="false">100/'5.1.2'!O$77*'5.1.2'!O16</f>
        <v>0.107883207980124</v>
      </c>
      <c r="P16" s="135" t="n">
        <f aca="false">100/'5.1.2'!P$77*'5.1.2'!P16</f>
        <v>0.106461423256135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36" t="s">
        <v>288</v>
      </c>
      <c r="D17" s="137" t="n">
        <f aca="false">100/'5.1.2'!D$77*'5.1.2'!D17</f>
        <v>0.0261948817866229</v>
      </c>
      <c r="E17" s="135" t="n">
        <f aca="false">100/'5.1.2'!E$77*'5.1.2'!E17</f>
        <v>0.0245879433192922</v>
      </c>
      <c r="F17" s="135" t="n">
        <f aca="false">100/'5.1.2'!F$77*'5.1.2'!F17</f>
        <v>0.0241878949523032</v>
      </c>
      <c r="G17" s="135" t="n">
        <f aca="false">100/'5.1.2'!G$77*'5.1.2'!G17</f>
        <v>0.0209282294167691</v>
      </c>
      <c r="H17" s="135" t="n">
        <f aca="false">100/'5.1.2'!H$77*'5.1.2'!H17</f>
        <v>0.020554120044214</v>
      </c>
      <c r="I17" s="135" t="n">
        <f aca="false">100/'5.1.2'!I$77*'5.1.2'!I17</f>
        <v>0.0180961152498534</v>
      </c>
      <c r="J17" s="135" t="n">
        <f aca="false">100/'5.1.2'!J$77*'5.1.2'!J17</f>
        <v>0.0169976091797389</v>
      </c>
      <c r="K17" s="135" t="n">
        <f aca="false">100/'5.1.2'!K$77*'5.1.2'!K17</f>
        <v>0.0153345476340897</v>
      </c>
      <c r="L17" s="135" t="n">
        <f aca="false">100/'5.1.2'!L$77*'5.1.2'!L17</f>
        <v>0.0198414225206903</v>
      </c>
      <c r="M17" s="135" t="n">
        <f aca="false">100/'5.1.2'!M$77*'5.1.2'!M17</f>
        <v>0.0164950245783811</v>
      </c>
      <c r="N17" s="135" t="n">
        <f aca="false">100/'5.1.2'!N$77*'5.1.2'!N17</f>
        <v>0.0195656479444631</v>
      </c>
      <c r="O17" s="135" t="n">
        <f aca="false">100/'5.1.2'!O$77*'5.1.2'!O17</f>
        <v>0.0145095532058526</v>
      </c>
      <c r="P17" s="135" t="n">
        <f aca="false">100/'5.1.2'!P$77*'5.1.2'!P17</f>
        <v>0.0144611278177919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36" t="s">
        <v>289</v>
      </c>
      <c r="D18" s="137" t="n">
        <f aca="false">100/'5.1.2'!D$77*'5.1.2'!D18</f>
        <v>0.015631169849084</v>
      </c>
      <c r="E18" s="135" t="n">
        <f aca="false">100/'5.1.2'!E$77*'5.1.2'!E18</f>
        <v>0.014537423750542</v>
      </c>
      <c r="F18" s="135" t="n">
        <f aca="false">100/'5.1.2'!F$77*'5.1.2'!F18</f>
        <v>0.0134100021437743</v>
      </c>
      <c r="G18" s="135" t="n">
        <f aca="false">100/'5.1.2'!G$77*'5.1.2'!G18</f>
        <v>0.0124284380561466</v>
      </c>
      <c r="H18" s="135" t="n">
        <f aca="false">100/'5.1.2'!H$77*'5.1.2'!H18</f>
        <v>0.0116755271409063</v>
      </c>
      <c r="I18" s="135" t="n">
        <f aca="false">100/'5.1.2'!I$77*'5.1.2'!I18</f>
        <v>0.0113493347649427</v>
      </c>
      <c r="J18" s="135" t="n">
        <f aca="false">100/'5.1.2'!J$77*'5.1.2'!J18</f>
        <v>0.0110477843455933</v>
      </c>
      <c r="K18" s="135" t="n">
        <f aca="false">100/'5.1.2'!K$77*'5.1.2'!K18</f>
        <v>0.0104811420500036</v>
      </c>
      <c r="L18" s="135" t="n">
        <f aca="false">100/'5.1.2'!L$77*'5.1.2'!L18</f>
        <v>0.0109694903180126</v>
      </c>
      <c r="M18" s="135" t="n">
        <f aca="false">100/'5.1.2'!M$77*'5.1.2'!M18</f>
        <v>0.00881394528947258</v>
      </c>
      <c r="N18" s="135" t="n">
        <f aca="false">100/'5.1.2'!N$77*'5.1.2'!N18</f>
        <v>0.00937657345291934</v>
      </c>
      <c r="O18" s="135" t="n">
        <f aca="false">100/'5.1.2'!O$77*'5.1.2'!O18</f>
        <v>0.00894677489282691</v>
      </c>
      <c r="P18" s="135" t="n">
        <f aca="false">100/'5.1.2'!P$77*'5.1.2'!P18</f>
        <v>0.00893092150131785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36" t="s">
        <v>290</v>
      </c>
      <c r="D19" s="137" t="n">
        <f aca="false">100/'5.1.2'!D$77*'5.1.2'!D19</f>
        <v>0.164694808662857</v>
      </c>
      <c r="E19" s="135" t="n">
        <f aca="false">100/'5.1.2'!E$77*'5.1.2'!E19</f>
        <v>0.15813913371122</v>
      </c>
      <c r="F19" s="135" t="n">
        <f aca="false">100/'5.1.2'!F$77*'5.1.2'!F19</f>
        <v>0.144751391251711</v>
      </c>
      <c r="G19" s="135" t="n">
        <f aca="false">100/'5.1.2'!G$77*'5.1.2'!G19</f>
        <v>0.146116122707831</v>
      </c>
      <c r="H19" s="135" t="n">
        <f aca="false">100/'5.1.2'!H$77*'5.1.2'!H19</f>
        <v>0.155240166364611</v>
      </c>
      <c r="I19" s="135" t="n">
        <f aca="false">100/'5.1.2'!I$77*'5.1.2'!I19</f>
        <v>0.151692867756352</v>
      </c>
      <c r="J19" s="135" t="n">
        <f aca="false">100/'5.1.2'!J$77*'5.1.2'!J19</f>
        <v>0.143977840140047</v>
      </c>
      <c r="K19" s="135" t="n">
        <f aca="false">100/'5.1.2'!K$77*'5.1.2'!K19</f>
        <v>0.140033905989998</v>
      </c>
      <c r="L19" s="135" t="n">
        <f aca="false">100/'5.1.2'!L$77*'5.1.2'!L19</f>
        <v>0.13411740189561</v>
      </c>
      <c r="M19" s="135" t="n">
        <f aca="false">100/'5.1.2'!M$77*'5.1.2'!M19</f>
        <v>0.201294445618197</v>
      </c>
      <c r="N19" s="135" t="n">
        <f aca="false">100/'5.1.2'!N$77*'5.1.2'!N19</f>
        <v>0.197528967931838</v>
      </c>
      <c r="O19" s="135" t="n">
        <f aca="false">100/'5.1.2'!O$77*'5.1.2'!O19</f>
        <v>0.169841909134985</v>
      </c>
      <c r="P19" s="135" t="n">
        <f aca="false">100/'5.1.2'!P$77*'5.1.2'!P19</f>
        <v>0.19094314773383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39" t="s">
        <v>292</v>
      </c>
      <c r="D20" s="137" t="n">
        <f aca="false">100/'5.1.2'!D$77*'5.1.2'!D20</f>
        <v>0.674253424713823</v>
      </c>
      <c r="E20" s="135" t="n">
        <f aca="false">100/'5.1.2'!E$77*'5.1.2'!E20</f>
        <v>0.631857029534225</v>
      </c>
      <c r="F20" s="135" t="n">
        <f aca="false">100/'5.1.2'!F$77*'5.1.2'!F20</f>
        <v>0.656513092562092</v>
      </c>
      <c r="G20" s="135" t="n">
        <f aca="false">100/'5.1.2'!G$77*'5.1.2'!G20</f>
        <v>0.59806649627411</v>
      </c>
      <c r="H20" s="135" t="n">
        <f aca="false">100/'5.1.2'!H$77*'5.1.2'!H20</f>
        <v>0.674468859739428</v>
      </c>
      <c r="I20" s="135" t="n">
        <f aca="false">100/'5.1.2'!I$77*'5.1.2'!I20</f>
        <v>0.667959753942573</v>
      </c>
      <c r="J20" s="135" t="n">
        <f aca="false">100/'5.1.2'!J$77*'5.1.2'!J20</f>
        <v>0.626030721648826</v>
      </c>
      <c r="K20" s="135" t="n">
        <f aca="false">100/'5.1.2'!K$77*'5.1.2'!K20</f>
        <v>0.599988724175512</v>
      </c>
      <c r="L20" s="135" t="n">
        <f aca="false">100/'5.1.2'!L$77*'5.1.2'!L20</f>
        <v>0.647702348007049</v>
      </c>
      <c r="M20" s="135" t="n">
        <f aca="false">100/'5.1.2'!M$77*'5.1.2'!M20</f>
        <v>0.67060938447173</v>
      </c>
      <c r="N20" s="135" t="n">
        <f aca="false">100/'5.1.2'!N$77*'5.1.2'!N20</f>
        <v>0.699531241907106</v>
      </c>
      <c r="O20" s="135" t="n">
        <f aca="false">100/'5.1.2'!O$77*'5.1.2'!O20</f>
        <v>0.736960324297316</v>
      </c>
      <c r="P20" s="135" t="n">
        <f aca="false">100/'5.1.2'!P$77*'5.1.2'!P20</f>
        <v>0.688314815768265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40" t="s">
        <v>294</v>
      </c>
      <c r="D21" s="137" t="n">
        <f aca="false">100/'5.1.2'!D$77*'5.1.2'!D21</f>
        <v>0.499977206551853</v>
      </c>
      <c r="E21" s="135" t="n">
        <f aca="false">100/'5.1.2'!E$77*'5.1.2'!E21</f>
        <v>0.473745570254895</v>
      </c>
      <c r="F21" s="135" t="n">
        <f aca="false">100/'5.1.2'!F$77*'5.1.2'!F21</f>
        <v>0.479704387331013</v>
      </c>
      <c r="G21" s="135" t="n">
        <f aca="false">100/'5.1.2'!G$77*'5.1.2'!G21</f>
        <v>0.442490097962403</v>
      </c>
      <c r="H21" s="135" t="n">
        <f aca="false">100/'5.1.2'!H$77*'5.1.2'!H21</f>
        <v>0.521642624169569</v>
      </c>
      <c r="I21" s="135" t="n">
        <f aca="false">100/'5.1.2'!I$77*'5.1.2'!I21</f>
        <v>0.509202937403334</v>
      </c>
      <c r="J21" s="135" t="n">
        <f aca="false">100/'5.1.2'!J$77*'5.1.2'!J21</f>
        <v>0.470679396636602</v>
      </c>
      <c r="K21" s="135" t="n">
        <f aca="false">100/'5.1.2'!K$77*'5.1.2'!K21</f>
        <v>0.445349777576986</v>
      </c>
      <c r="L21" s="135" t="n">
        <f aca="false">100/'5.1.2'!L$77*'5.1.2'!L21</f>
        <v>0.480051074089522</v>
      </c>
      <c r="M21" s="135" t="n">
        <f aca="false">100/'5.1.2'!M$77*'5.1.2'!M21</f>
        <v>0.498635976467055</v>
      </c>
      <c r="N21" s="135" t="n">
        <f aca="false">100/'5.1.2'!N$77*'5.1.2'!N21</f>
        <v>0.521792229236794</v>
      </c>
      <c r="O21" s="135" t="n">
        <f aca="false">100/'5.1.2'!O$77*'5.1.2'!O21</f>
        <v>0.5539086544326</v>
      </c>
      <c r="P21" s="135" t="n">
        <f aca="false">100/'5.1.2'!P$77*'5.1.2'!P21</f>
        <v>0.512427582318982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36" t="s">
        <v>296</v>
      </c>
      <c r="D22" s="137" t="n">
        <f aca="false">100/'5.1.2'!D$77*'5.1.2'!D22</f>
        <v>0.150313250767677</v>
      </c>
      <c r="E22" s="135" t="n">
        <f aca="false">100/'5.1.2'!E$77*'5.1.2'!E22</f>
        <v>0.156484095649514</v>
      </c>
      <c r="F22" s="135" t="n">
        <f aca="false">100/'5.1.2'!F$77*'5.1.2'!F22</f>
        <v>0.148016018153266</v>
      </c>
      <c r="G22" s="135" t="n">
        <f aca="false">100/'5.1.2'!G$77*'5.1.2'!G22</f>
        <v>0.158207255699313</v>
      </c>
      <c r="H22" s="135" t="n">
        <f aca="false">100/'5.1.2'!H$77*'5.1.2'!H22</f>
        <v>0.158792862630874</v>
      </c>
      <c r="I22" s="135" t="n">
        <f aca="false">100/'5.1.2'!I$77*'5.1.2'!I22</f>
        <v>0.153976211756266</v>
      </c>
      <c r="J22" s="135" t="n">
        <f aca="false">100/'5.1.2'!J$77*'5.1.2'!J22</f>
        <v>0.170431944180295</v>
      </c>
      <c r="K22" s="135" t="n">
        <f aca="false">100/'5.1.2'!K$77*'5.1.2'!K22</f>
        <v>0.164574663355404</v>
      </c>
      <c r="L22" s="135" t="n">
        <f aca="false">100/'5.1.2'!L$77*'5.1.2'!L22</f>
        <v>0.17632468535649</v>
      </c>
      <c r="M22" s="135" t="n">
        <f aca="false">100/'5.1.2'!M$77*'5.1.2'!M22</f>
        <v>0.149235158674172</v>
      </c>
      <c r="N22" s="135" t="n">
        <f aca="false">100/'5.1.2'!N$77*'5.1.2'!N22</f>
        <v>0.130492696307109</v>
      </c>
      <c r="O22" s="135" t="n">
        <f aca="false">100/'5.1.2'!O$77*'5.1.2'!O22</f>
        <v>0.134668492211321</v>
      </c>
      <c r="P22" s="135" t="n">
        <f aca="false">100/'5.1.2'!P$77*'5.1.2'!P22</f>
        <v>0.101557552367911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36" t="s">
        <v>297</v>
      </c>
      <c r="D23" s="137" t="n">
        <f aca="false">100/'5.1.2'!D$77*'5.1.2'!D23</f>
        <v>1.85341108248982</v>
      </c>
      <c r="E23" s="135" t="n">
        <f aca="false">100/'5.1.2'!E$77*'5.1.2'!E23</f>
        <v>1.86436194174432</v>
      </c>
      <c r="F23" s="135" t="n">
        <f aca="false">100/'5.1.2'!F$77*'5.1.2'!F23</f>
        <v>1.7748565714425</v>
      </c>
      <c r="G23" s="135" t="n">
        <f aca="false">100/'5.1.2'!G$77*'5.1.2'!G23</f>
        <v>1.92370279256189</v>
      </c>
      <c r="H23" s="135" t="n">
        <f aca="false">100/'5.1.2'!H$77*'5.1.2'!H23</f>
        <v>1.85777714148936</v>
      </c>
      <c r="I23" s="135" t="n">
        <f aca="false">100/'5.1.2'!I$77*'5.1.2'!I23</f>
        <v>2.01771293485813</v>
      </c>
      <c r="J23" s="135" t="n">
        <f aca="false">100/'5.1.2'!J$77*'5.1.2'!J23</f>
        <v>1.82792166761934</v>
      </c>
      <c r="K23" s="135" t="n">
        <f aca="false">100/'5.1.2'!K$77*'5.1.2'!K23</f>
        <v>2.00422220109678</v>
      </c>
      <c r="L23" s="135" t="n">
        <f aca="false">100/'5.1.2'!L$77*'5.1.2'!L23</f>
        <v>2.12564998129146</v>
      </c>
      <c r="M23" s="135" t="n">
        <f aca="false">100/'5.1.2'!M$77*'5.1.2'!M23</f>
        <v>2.07958634132498</v>
      </c>
      <c r="N23" s="135" t="n">
        <f aca="false">100/'5.1.2'!N$77*'5.1.2'!N23</f>
        <v>2.22224228502096</v>
      </c>
      <c r="O23" s="135" t="n">
        <f aca="false">100/'5.1.2'!O$77*'5.1.2'!O23</f>
        <v>2.18055379941446</v>
      </c>
      <c r="P23" s="135" t="n">
        <f aca="false">100/'5.1.2'!P$77*'5.1.2'!P23</f>
        <v>2.19598026196662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40" t="s">
        <v>299</v>
      </c>
      <c r="D24" s="137" t="n">
        <f aca="false">100/'5.1.2'!D$77*'5.1.2'!D24</f>
        <v>0.205221004660757</v>
      </c>
      <c r="E24" s="135" t="n">
        <f aca="false">100/'5.1.2'!E$77*'5.1.2'!E24</f>
        <v>0.185746136806636</v>
      </c>
      <c r="F24" s="135" t="n">
        <f aca="false">100/'5.1.2'!F$77*'5.1.2'!F24</f>
        <v>0.144740453582836</v>
      </c>
      <c r="G24" s="135" t="n">
        <f aca="false">100/'5.1.2'!G$77*'5.1.2'!G24</f>
        <v>0.150337141118902</v>
      </c>
      <c r="H24" s="135" t="n">
        <f aca="false">100/'5.1.2'!H$77*'5.1.2'!H24</f>
        <v>0.165745492577418</v>
      </c>
      <c r="I24" s="135" t="n">
        <f aca="false">100/'5.1.2'!I$77*'5.1.2'!I24</f>
        <v>0.157222584829503</v>
      </c>
      <c r="J24" s="135" t="n">
        <f aca="false">100/'5.1.2'!J$77*'5.1.2'!J24</f>
        <v>0.139182935392466</v>
      </c>
      <c r="K24" s="135" t="n">
        <f aca="false">100/'5.1.2'!K$77*'5.1.2'!K24</f>
        <v>0.211583513795601</v>
      </c>
      <c r="L24" s="135" t="n">
        <f aca="false">100/'5.1.2'!L$77*'5.1.2'!L24</f>
        <v>0.214078703547522</v>
      </c>
      <c r="M24" s="135" t="n">
        <f aca="false">100/'5.1.2'!M$77*'5.1.2'!M24</f>
        <v>0.099978119719674</v>
      </c>
      <c r="N24" s="135" t="n">
        <f aca="false">100/'5.1.2'!N$77*'5.1.2'!N24</f>
        <v>0.134505406864549</v>
      </c>
      <c r="O24" s="135" t="n">
        <f aca="false">100/'5.1.2'!O$77*'5.1.2'!O24</f>
        <v>0.0984651384532536</v>
      </c>
      <c r="P24" s="135" t="n">
        <f aca="false">100/'5.1.2'!P$77*'5.1.2'!P24</f>
        <v>0.0946164194226172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40" t="s">
        <v>301</v>
      </c>
      <c r="D25" s="137" t="n">
        <f aca="false">100/'5.1.2'!D$77*'5.1.2'!D25</f>
        <v>1.64783400248565</v>
      </c>
      <c r="E25" s="135" t="n">
        <f aca="false">100/'5.1.2'!E$77*'5.1.2'!E25</f>
        <v>1.6782107049182</v>
      </c>
      <c r="F25" s="135" t="n">
        <f aca="false">100/'5.1.2'!F$77*'5.1.2'!F25</f>
        <v>1.62971599202936</v>
      </c>
      <c r="G25" s="135" t="n">
        <f aca="false">100/'5.1.2'!G$77*'5.1.2'!G25</f>
        <v>1.77295543535301</v>
      </c>
      <c r="H25" s="135" t="n">
        <f aca="false">100/'5.1.2'!H$77*'5.1.2'!H25</f>
        <v>1.69158830502267</v>
      </c>
      <c r="I25" s="135" t="n">
        <f aca="false">100/'5.1.2'!I$77*'5.1.2'!I25</f>
        <v>1.86004361216883</v>
      </c>
      <c r="J25" s="135" t="n">
        <f aca="false">100/'5.1.2'!J$77*'5.1.2'!J25</f>
        <v>1.68861866057965</v>
      </c>
      <c r="K25" s="135" t="n">
        <f aca="false">100/'5.1.2'!K$77*'5.1.2'!K25</f>
        <v>1.79251629619348</v>
      </c>
      <c r="L25" s="135" t="n">
        <f aca="false">100/'5.1.2'!L$77*'5.1.2'!L25</f>
        <v>1.91140812139584</v>
      </c>
      <c r="M25" s="135" t="n">
        <f aca="false">100/'5.1.2'!M$77*'5.1.2'!M25</f>
        <v>1.97942295612445</v>
      </c>
      <c r="N25" s="135" t="n">
        <f aca="false">100/'5.1.2'!N$77*'5.1.2'!N25</f>
        <v>2.08638069401015</v>
      </c>
      <c r="O25" s="135" t="n">
        <f aca="false">100/'5.1.2'!O$77*'5.1.2'!O25</f>
        <v>2.08191975866691</v>
      </c>
      <c r="P25" s="135" t="n">
        <f aca="false">100/'5.1.2'!P$77*'5.1.2'!P25</f>
        <v>2.10115824660042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36" t="s">
        <v>303</v>
      </c>
      <c r="D26" s="137" t="n">
        <f aca="false">100/'5.1.2'!D$77*'5.1.2'!D26</f>
        <v>5.74321229676602</v>
      </c>
      <c r="E26" s="135" t="n">
        <f aca="false">100/'5.1.2'!E$77*'5.1.2'!E26</f>
        <v>5.79641665841631</v>
      </c>
      <c r="F26" s="135" t="n">
        <f aca="false">100/'5.1.2'!F$77*'5.1.2'!F26</f>
        <v>5.68829112363923</v>
      </c>
      <c r="G26" s="135" t="n">
        <f aca="false">100/'5.1.2'!G$77*'5.1.2'!G26</f>
        <v>4.15149073542891</v>
      </c>
      <c r="H26" s="135" t="n">
        <f aca="false">100/'5.1.2'!H$77*'5.1.2'!H26</f>
        <v>3.95632285369504</v>
      </c>
      <c r="I26" s="135" t="n">
        <f aca="false">100/'5.1.2'!I$77*'5.1.2'!I26</f>
        <v>3.97657721065081</v>
      </c>
      <c r="J26" s="135" t="n">
        <f aca="false">100/'5.1.2'!J$77*'5.1.2'!J26</f>
        <v>4.0483333276689</v>
      </c>
      <c r="K26" s="135" t="n">
        <f aca="false">100/'5.1.2'!K$77*'5.1.2'!K26</f>
        <v>4.18747396632103</v>
      </c>
      <c r="L26" s="135" t="n">
        <f aca="false">100/'5.1.2'!L$77*'5.1.2'!L26</f>
        <v>4.24622487271543</v>
      </c>
      <c r="M26" s="135" t="n">
        <f aca="false">100/'5.1.2'!M$77*'5.1.2'!M26</f>
        <v>4.33303122519107</v>
      </c>
      <c r="N26" s="135" t="n">
        <f aca="false">100/'5.1.2'!N$77*'5.1.2'!N26</f>
        <v>4.56075538651202</v>
      </c>
      <c r="O26" s="135" t="n">
        <f aca="false">100/'5.1.2'!O$77*'5.1.2'!O26</f>
        <v>4.18249208151979</v>
      </c>
      <c r="P26" s="135" t="n">
        <f aca="false">100/'5.1.2'!P$77*'5.1.2'!P26</f>
        <v>4.7251229058074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36" t="s">
        <v>305</v>
      </c>
      <c r="D27" s="137" t="n">
        <f aca="false">100/'5.1.2'!D$77*'5.1.2'!D27</f>
        <v>0.229726659389295</v>
      </c>
      <c r="E27" s="135" t="n">
        <f aca="false">100/'5.1.2'!E$77*'5.1.2'!E27</f>
        <v>0.233544747809955</v>
      </c>
      <c r="F27" s="135" t="n">
        <f aca="false">100/'5.1.2'!F$77*'5.1.2'!F27</f>
        <v>0.214253374616892</v>
      </c>
      <c r="G27" s="135" t="n">
        <f aca="false">100/'5.1.2'!G$77*'5.1.2'!G27</f>
        <v>0.222815866119738</v>
      </c>
      <c r="H27" s="135" t="n">
        <f aca="false">100/'5.1.2'!H$77*'5.1.2'!H27</f>
        <v>0.224154151912496</v>
      </c>
      <c r="I27" s="135" t="n">
        <f aca="false">100/'5.1.2'!I$77*'5.1.2'!I27</f>
        <v>0.208186164764747</v>
      </c>
      <c r="J27" s="135" t="n">
        <f aca="false">100/'5.1.2'!J$77*'5.1.2'!J27</f>
        <v>0.20609136029125</v>
      </c>
      <c r="K27" s="135" t="n">
        <f aca="false">100/'5.1.2'!K$77*'5.1.2'!K27</f>
        <v>0.197655352003067</v>
      </c>
      <c r="L27" s="135" t="n">
        <f aca="false">100/'5.1.2'!L$77*'5.1.2'!L27</f>
        <v>0.228047673102922</v>
      </c>
      <c r="M27" s="135" t="n">
        <f aca="false">100/'5.1.2'!M$77*'5.1.2'!M27</f>
        <v>0.20948026376087</v>
      </c>
      <c r="N27" s="135" t="n">
        <f aca="false">100/'5.1.2'!N$77*'5.1.2'!N27</f>
        <v>0.21592018519375</v>
      </c>
      <c r="O27" s="135" t="n">
        <f aca="false">100/'5.1.2'!O$77*'5.1.2'!O27</f>
        <v>0.215235723070794</v>
      </c>
      <c r="P27" s="135" t="n">
        <f aca="false">100/'5.1.2'!P$77*'5.1.2'!P27</f>
        <v>0.205864428203745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40" t="s">
        <v>307</v>
      </c>
      <c r="D28" s="137" t="n">
        <f aca="false">100/'5.1.2'!D$77*'5.1.2'!D28</f>
        <v>0.139837123021925</v>
      </c>
      <c r="E28" s="135" t="n">
        <f aca="false">100/'5.1.2'!E$77*'5.1.2'!E28</f>
        <v>0.149679362911001</v>
      </c>
      <c r="F28" s="135" t="n">
        <f aca="false">100/'5.1.2'!F$77*'5.1.2'!F28</f>
        <v>0.142613585780889</v>
      </c>
      <c r="G28" s="135" t="n">
        <f aca="false">100/'5.1.2'!G$77*'5.1.2'!G28</f>
        <v>0.148392926372873</v>
      </c>
      <c r="H28" s="135" t="n">
        <f aca="false">100/'5.1.2'!H$77*'5.1.2'!H28</f>
        <v>0.152379772982579</v>
      </c>
      <c r="I28" s="135" t="n">
        <f aca="false">100/'5.1.2'!I$77*'5.1.2'!I28</f>
        <v>0.141811719771681</v>
      </c>
      <c r="J28" s="135" t="n">
        <f aca="false">100/'5.1.2'!J$77*'5.1.2'!J28</f>
        <v>0.137138421274906</v>
      </c>
      <c r="K28" s="135" t="n">
        <f aca="false">100/'5.1.2'!K$77*'5.1.2'!K28</f>
        <v>0.133377329689038</v>
      </c>
      <c r="L28" s="135" t="n">
        <f aca="false">100/'5.1.2'!L$77*'5.1.2'!L28</f>
        <v>0.159617946132865</v>
      </c>
      <c r="M28" s="135" t="n">
        <f aca="false">100/'5.1.2'!M$77*'5.1.2'!M28</f>
        <v>0.143136081745626</v>
      </c>
      <c r="N28" s="135" t="n">
        <f aca="false">100/'5.1.2'!N$77*'5.1.2'!N28</f>
        <v>0.1442378502199</v>
      </c>
      <c r="O28" s="135" t="n">
        <f aca="false">100/'5.1.2'!O$77*'5.1.2'!O28</f>
        <v>0.142330462230779</v>
      </c>
      <c r="P28" s="135" t="n">
        <f aca="false">100/'5.1.2'!P$77*'5.1.2'!P28</f>
        <v>0.135143103823766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36" t="s">
        <v>309</v>
      </c>
      <c r="D29" s="137" t="n">
        <f aca="false">100/'5.1.2'!D$77*'5.1.2'!D29</f>
        <v>4.38508690223181</v>
      </c>
      <c r="E29" s="135" t="n">
        <f aca="false">100/'5.1.2'!E$77*'5.1.2'!E29</f>
        <v>4.11041166742828</v>
      </c>
      <c r="F29" s="135" t="n">
        <f aca="false">100/'5.1.2'!F$77*'5.1.2'!F29</f>
        <v>4.30242422660316</v>
      </c>
      <c r="G29" s="135" t="n">
        <f aca="false">100/'5.1.2'!G$77*'5.1.2'!G29</f>
        <v>4.33754598516499</v>
      </c>
      <c r="H29" s="135" t="n">
        <f aca="false">100/'5.1.2'!H$77*'5.1.2'!H29</f>
        <v>4.4744559859923</v>
      </c>
      <c r="I29" s="135" t="n">
        <f aca="false">100/'5.1.2'!I$77*'5.1.2'!I29</f>
        <v>4.36616821394717</v>
      </c>
      <c r="J29" s="135" t="n">
        <f aca="false">100/'5.1.2'!J$77*'5.1.2'!J29</f>
        <v>3.83652246606263</v>
      </c>
      <c r="K29" s="135" t="n">
        <f aca="false">100/'5.1.2'!K$77*'5.1.2'!K29</f>
        <v>3.74792540119462</v>
      </c>
      <c r="L29" s="135" t="n">
        <f aca="false">100/'5.1.2'!L$77*'5.1.2'!L29</f>
        <v>3.86427302146164</v>
      </c>
      <c r="M29" s="135" t="n">
        <f aca="false">100/'5.1.2'!M$77*'5.1.2'!M29</f>
        <v>3.97123727228782</v>
      </c>
      <c r="N29" s="135" t="n">
        <f aca="false">100/'5.1.2'!N$77*'5.1.2'!N29</f>
        <v>4.01026963883565</v>
      </c>
      <c r="O29" s="135" t="n">
        <f aca="false">100/'5.1.2'!O$77*'5.1.2'!O29</f>
        <v>4.12714622832341</v>
      </c>
      <c r="P29" s="135" t="n">
        <f aca="false">100/'5.1.2'!P$77*'5.1.2'!P29</f>
        <v>4.32156185961718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40" t="s">
        <v>311</v>
      </c>
      <c r="D30" s="137" t="n">
        <f aca="false">100/'5.1.2'!D$77*'5.1.2'!D30</f>
        <v>0.453817109695301</v>
      </c>
      <c r="E30" s="135" t="n">
        <f aca="false">100/'5.1.2'!E$77*'5.1.2'!E30</f>
        <v>0.442572073201716</v>
      </c>
      <c r="F30" s="135" t="n">
        <f aca="false">100/'5.1.2'!F$77*'5.1.2'!F30</f>
        <v>0.453912544863695</v>
      </c>
      <c r="G30" s="135" t="n">
        <f aca="false">100/'5.1.2'!G$77*'5.1.2'!G30</f>
        <v>0.456992421504133</v>
      </c>
      <c r="H30" s="135" t="n">
        <f aca="false">100/'5.1.2'!H$77*'5.1.2'!H30</f>
        <v>0.464204646441646</v>
      </c>
      <c r="I30" s="135" t="n">
        <f aca="false">100/'5.1.2'!I$77*'5.1.2'!I30</f>
        <v>0.439216435680115</v>
      </c>
      <c r="J30" s="135" t="n">
        <f aca="false">100/'5.1.2'!J$77*'5.1.2'!J30</f>
        <v>0.432816292259684</v>
      </c>
      <c r="K30" s="135" t="n">
        <f aca="false">100/'5.1.2'!K$77*'5.1.2'!K30</f>
        <v>0.440606340108086</v>
      </c>
      <c r="L30" s="135" t="n">
        <f aca="false">100/'5.1.2'!L$77*'5.1.2'!L30</f>
        <v>0.437558182612411</v>
      </c>
      <c r="M30" s="135" t="n">
        <f aca="false">100/'5.1.2'!M$77*'5.1.2'!M30</f>
        <v>0.411034984679728</v>
      </c>
      <c r="N30" s="135" t="n">
        <f aca="false">100/'5.1.2'!N$77*'5.1.2'!N30</f>
        <v>0.418577648133219</v>
      </c>
      <c r="O30" s="135" t="n">
        <f aca="false">100/'5.1.2'!O$77*'5.1.2'!O30</f>
        <v>0.453748849311314</v>
      </c>
      <c r="P30" s="135" t="n">
        <f aca="false">100/'5.1.2'!P$77*'5.1.2'!P30</f>
        <v>0.437326776249172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40" t="s">
        <v>313</v>
      </c>
      <c r="D31" s="137" t="n">
        <f aca="false">100/'5.1.2'!D$77*'5.1.2'!D31</f>
        <v>3.93126979253651</v>
      </c>
      <c r="E31" s="135" t="n">
        <f aca="false">100/'5.1.2'!E$77*'5.1.2'!E31</f>
        <v>3.66783959422657</v>
      </c>
      <c r="F31" s="135" t="n">
        <f aca="false">100/'5.1.2'!F$77*'5.1.2'!F31</f>
        <v>3.84851168173947</v>
      </c>
      <c r="G31" s="135" t="n">
        <f aca="false">100/'5.1.2'!G$77*'5.1.2'!G31</f>
        <v>3.88055356366086</v>
      </c>
      <c r="H31" s="135" t="n">
        <f aca="false">100/'5.1.2'!H$77*'5.1.2'!H31</f>
        <v>4.01025133955065</v>
      </c>
      <c r="I31" s="135" t="n">
        <f aca="false">100/'5.1.2'!I$77*'5.1.2'!I31</f>
        <v>3.92695177826705</v>
      </c>
      <c r="J31" s="135" t="n">
        <f aca="false">100/'5.1.2'!J$77*'5.1.2'!J31</f>
        <v>3.40370617380295</v>
      </c>
      <c r="K31" s="135" t="n">
        <f aca="false">100/'5.1.2'!K$77*'5.1.2'!K31</f>
        <v>3.30731906108654</v>
      </c>
      <c r="L31" s="135" t="n">
        <f aca="false">100/'5.1.2'!L$77*'5.1.2'!L31</f>
        <v>3.42671483884923</v>
      </c>
      <c r="M31" s="135" t="n">
        <f aca="false">100/'5.1.2'!M$77*'5.1.2'!M31</f>
        <v>3.56020228760809</v>
      </c>
      <c r="N31" s="135" t="n">
        <f aca="false">100/'5.1.2'!N$77*'5.1.2'!N31</f>
        <v>3.59169199070243</v>
      </c>
      <c r="O31" s="135" t="n">
        <f aca="false">100/'5.1.2'!O$77*'5.1.2'!O31</f>
        <v>3.67339737901209</v>
      </c>
      <c r="P31" s="135" t="n">
        <f aca="false">100/'5.1.2'!P$77*'5.1.2'!P31</f>
        <v>3.88423508336801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36" t="s">
        <v>315</v>
      </c>
      <c r="D32" s="137" t="n">
        <f aca="false">100/'5.1.2'!D$77*'5.1.2'!D32</f>
        <v>5.80474237300521</v>
      </c>
      <c r="E32" s="135" t="n">
        <f aca="false">100/'5.1.2'!E$77*'5.1.2'!E32</f>
        <v>5.46162271450866</v>
      </c>
      <c r="F32" s="135" t="n">
        <f aca="false">100/'5.1.2'!F$77*'5.1.2'!F32</f>
        <v>5.99434719952409</v>
      </c>
      <c r="G32" s="135" t="n">
        <f aca="false">100/'5.1.2'!G$77*'5.1.2'!G32</f>
        <v>6.18864487389996</v>
      </c>
      <c r="H32" s="135" t="n">
        <f aca="false">100/'5.1.2'!H$77*'5.1.2'!H32</f>
        <v>6.0769424950384</v>
      </c>
      <c r="I32" s="135" t="n">
        <f aca="false">100/'5.1.2'!I$77*'5.1.2'!I32</f>
        <v>6.52563258898452</v>
      </c>
      <c r="J32" s="135" t="n">
        <f aca="false">100/'5.1.2'!J$77*'5.1.2'!J32</f>
        <v>6.2245382981068</v>
      </c>
      <c r="K32" s="135" t="n">
        <f aca="false">100/'5.1.2'!K$77*'5.1.2'!K32</f>
        <v>6.27336869045979</v>
      </c>
      <c r="L32" s="135" t="n">
        <f aca="false">100/'5.1.2'!L$77*'5.1.2'!L32</f>
        <v>6.36448497506235</v>
      </c>
      <c r="M32" s="135" t="n">
        <f aca="false">100/'5.1.2'!M$77*'5.1.2'!M32</f>
        <v>6.37961447745697</v>
      </c>
      <c r="N32" s="135" t="n">
        <f aca="false">100/'5.1.2'!N$77*'5.1.2'!N32</f>
        <v>6.26575694709962</v>
      </c>
      <c r="O32" s="135" t="n">
        <f aca="false">100/'5.1.2'!O$77*'5.1.2'!O32</f>
        <v>6.56613779799299</v>
      </c>
      <c r="P32" s="135" t="n">
        <f aca="false">100/'5.1.2'!P$77*'5.1.2'!P32</f>
        <v>6.00455875577102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38" t="s">
        <v>317</v>
      </c>
      <c r="D33" s="137" t="n">
        <f aca="false">100/'5.1.2'!D$77*'5.1.2'!D33</f>
        <v>5.16515012059618</v>
      </c>
      <c r="E33" s="135" t="n">
        <f aca="false">100/'5.1.2'!E$77*'5.1.2'!E33</f>
        <v>4.88813848379672</v>
      </c>
      <c r="F33" s="135" t="n">
        <f aca="false">100/'5.1.2'!F$77*'5.1.2'!F33</f>
        <v>5.36901129722746</v>
      </c>
      <c r="G33" s="135" t="n">
        <f aca="false">100/'5.1.2'!G$77*'5.1.2'!G33</f>
        <v>5.54414159355251</v>
      </c>
      <c r="H33" s="135" t="n">
        <f aca="false">100/'5.1.2'!H$77*'5.1.2'!H33</f>
        <v>5.41731573423582</v>
      </c>
      <c r="I33" s="135" t="n">
        <f aca="false">100/'5.1.2'!I$77*'5.1.2'!I33</f>
        <v>5.85457048750381</v>
      </c>
      <c r="J33" s="135" t="n">
        <f aca="false">100/'5.1.2'!J$77*'5.1.2'!J33</f>
        <v>5.57427639498059</v>
      </c>
      <c r="K33" s="135" t="n">
        <f aca="false">100/'5.1.2'!K$77*'5.1.2'!K33</f>
        <v>5.61607361693257</v>
      </c>
      <c r="L33" s="135" t="n">
        <f aca="false">100/'5.1.2'!L$77*'5.1.2'!L33</f>
        <v>5.75430358164979</v>
      </c>
      <c r="M33" s="135" t="n">
        <f aca="false">100/'5.1.2'!M$77*'5.1.2'!M33</f>
        <v>5.7798337186743</v>
      </c>
      <c r="N33" s="135" t="n">
        <f aca="false">100/'5.1.2'!N$77*'5.1.2'!N33</f>
        <v>5.66821199596372</v>
      </c>
      <c r="O33" s="135" t="n">
        <f aca="false">100/'5.1.2'!O$77*'5.1.2'!O33</f>
        <v>5.9935008702207</v>
      </c>
      <c r="P33" s="135" t="n">
        <f aca="false">100/'5.1.2'!P$77*'5.1.2'!P33</f>
        <v>5.40290446214654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38" t="s">
        <v>319</v>
      </c>
      <c r="D34" s="137" t="n">
        <f aca="false">100/'5.1.2'!D$77*'5.1.2'!D34</f>
        <v>0.143639635530343</v>
      </c>
      <c r="E34" s="135" t="n">
        <f aca="false">100/'5.1.2'!E$77*'5.1.2'!E34</f>
        <v>0.113281398565819</v>
      </c>
      <c r="F34" s="135" t="n">
        <f aca="false">100/'5.1.2'!F$77*'5.1.2'!F34</f>
        <v>0.12321242074558</v>
      </c>
      <c r="G34" s="135" t="n">
        <f aca="false">100/'5.1.2'!G$77*'5.1.2'!G34</f>
        <v>0.115614294934731</v>
      </c>
      <c r="H34" s="135" t="n">
        <f aca="false">100/'5.1.2'!H$77*'5.1.2'!H34</f>
        <v>0.122709926030126</v>
      </c>
      <c r="I34" s="135" t="n">
        <f aca="false">100/'5.1.2'!I$77*'5.1.2'!I34</f>
        <v>0.125819213950814</v>
      </c>
      <c r="J34" s="135" t="n">
        <f aca="false">100/'5.1.2'!J$77*'5.1.2'!J34</f>
        <v>0.119428905007285</v>
      </c>
      <c r="K34" s="135" t="n">
        <f aca="false">100/'5.1.2'!K$77*'5.1.2'!K34</f>
        <v>0.123147709297085</v>
      </c>
      <c r="L34" s="135" t="n">
        <f aca="false">100/'5.1.2'!L$77*'5.1.2'!L34</f>
        <v>0.0939596496738292</v>
      </c>
      <c r="M34" s="135" t="n">
        <f aca="false">100/'5.1.2'!M$77*'5.1.2'!M34</f>
        <v>0.0994213363549398</v>
      </c>
      <c r="N34" s="135" t="n">
        <f aca="false">100/'5.1.2'!N$77*'5.1.2'!N34</f>
        <v>0.0903976387070467</v>
      </c>
      <c r="O34" s="135" t="n">
        <f aca="false">100/'5.1.2'!O$77*'5.1.2'!O34</f>
        <v>0.092420340008805</v>
      </c>
      <c r="P34" s="135" t="n">
        <f aca="false">100/'5.1.2'!P$77*'5.1.2'!P34</f>
        <v>0.105797466924278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40" t="s">
        <v>321</v>
      </c>
      <c r="D35" s="137" t="n">
        <f aca="false">100/'5.1.2'!D$77*'5.1.2'!D35</f>
        <v>0.328120676524819</v>
      </c>
      <c r="E35" s="135" t="n">
        <f aca="false">100/'5.1.2'!E$77*'5.1.2'!E35</f>
        <v>0.303355265764234</v>
      </c>
      <c r="F35" s="135" t="n">
        <f aca="false">100/'5.1.2'!F$77*'5.1.2'!F35</f>
        <v>0.337226176008151</v>
      </c>
      <c r="G35" s="135" t="n">
        <f aca="false">100/'5.1.2'!G$77*'5.1.2'!G35</f>
        <v>0.35064884292006</v>
      </c>
      <c r="H35" s="135" t="n">
        <f aca="false">100/'5.1.2'!H$77*'5.1.2'!H35</f>
        <v>0.354702947961205</v>
      </c>
      <c r="I35" s="135" t="n">
        <f aca="false">100/'5.1.2'!I$77*'5.1.2'!I35</f>
        <v>0.343923680513563</v>
      </c>
      <c r="J35" s="135" t="n">
        <f aca="false">100/'5.1.2'!J$77*'5.1.2'!J35</f>
        <v>0.34856801708669</v>
      </c>
      <c r="K35" s="135" t="n">
        <f aca="false">100/'5.1.2'!K$77*'5.1.2'!K35</f>
        <v>0.351334200679131</v>
      </c>
      <c r="L35" s="135" t="n">
        <f aca="false">100/'5.1.2'!L$77*'5.1.2'!L35</f>
        <v>0.331625257887083</v>
      </c>
      <c r="M35" s="135" t="n">
        <f aca="false">100/'5.1.2'!M$77*'5.1.2'!M35</f>
        <v>0.324023520172929</v>
      </c>
      <c r="N35" s="135" t="n">
        <f aca="false">100/'5.1.2'!N$77*'5.1.2'!N35</f>
        <v>0.325318509783317</v>
      </c>
      <c r="O35" s="135" t="n">
        <f aca="false">100/'5.1.2'!O$77*'5.1.2'!O35</f>
        <v>0.271894427010071</v>
      </c>
      <c r="P35" s="135" t="n">
        <f aca="false">100/'5.1.2'!P$77*'5.1.2'!P35</f>
        <v>0.275186599107699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40" t="s">
        <v>323</v>
      </c>
      <c r="D36" s="137" t="n">
        <f aca="false">100/'5.1.2'!D$77*'5.1.2'!D36</f>
        <v>0.167831940353863</v>
      </c>
      <c r="E36" s="135" t="n">
        <f aca="false">100/'5.1.2'!E$77*'5.1.2'!E36</f>
        <v>0.156847566381882</v>
      </c>
      <c r="F36" s="135" t="n">
        <f aca="false">100/'5.1.2'!F$77*'5.1.2'!F36</f>
        <v>0.164897305542905</v>
      </c>
      <c r="G36" s="135" t="n">
        <f aca="false">100/'5.1.2'!G$77*'5.1.2'!G36</f>
        <v>0.178240142492656</v>
      </c>
      <c r="H36" s="135" t="n">
        <f aca="false">100/'5.1.2'!H$77*'5.1.2'!H36</f>
        <v>0.182213886811243</v>
      </c>
      <c r="I36" s="135" t="n">
        <f aca="false">100/'5.1.2'!I$77*'5.1.2'!I36</f>
        <v>0.201319207016339</v>
      </c>
      <c r="J36" s="135" t="n">
        <f aca="false">100/'5.1.2'!J$77*'5.1.2'!J36</f>
        <v>0.182264981032239</v>
      </c>
      <c r="K36" s="135" t="n">
        <f aca="false">100/'5.1.2'!K$77*'5.1.2'!K36</f>
        <v>0.182813163551008</v>
      </c>
      <c r="L36" s="135" t="n">
        <f aca="false">100/'5.1.2'!L$77*'5.1.2'!L36</f>
        <v>0.184596485851647</v>
      </c>
      <c r="M36" s="135" t="n">
        <f aca="false">100/'5.1.2'!M$77*'5.1.2'!M36</f>
        <v>0.176335902254795</v>
      </c>
      <c r="N36" s="135" t="n">
        <f aca="false">100/'5.1.2'!N$77*'5.1.2'!N36</f>
        <v>0.181828802645535</v>
      </c>
      <c r="O36" s="135" t="n">
        <f aca="false">100/'5.1.2'!O$77*'5.1.2'!O36</f>
        <v>0.208322160753418</v>
      </c>
      <c r="P36" s="135" t="n">
        <f aca="false">100/'5.1.2'!P$77*'5.1.2'!P36</f>
        <v>0.220670227592507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36" t="s">
        <v>324</v>
      </c>
      <c r="D37" s="137" t="n">
        <f aca="false">100/'5.1.2'!D$77*'5.1.2'!D37</f>
        <v>0.445043256268797</v>
      </c>
      <c r="E37" s="135" t="n">
        <f aca="false">100/'5.1.2'!E$77*'5.1.2'!E37</f>
        <v>0.462991950762478</v>
      </c>
      <c r="F37" s="135" t="n">
        <f aca="false">100/'5.1.2'!F$77*'5.1.2'!F37</f>
        <v>0.440148440717843</v>
      </c>
      <c r="G37" s="135" t="n">
        <f aca="false">100/'5.1.2'!G$77*'5.1.2'!G37</f>
        <v>0.454618111834814</v>
      </c>
      <c r="H37" s="135" t="n">
        <f aca="false">100/'5.1.2'!H$77*'5.1.2'!H37</f>
        <v>0.443521026933536</v>
      </c>
      <c r="I37" s="135" t="n">
        <f aca="false">100/'5.1.2'!I$77*'5.1.2'!I37</f>
        <v>0.411818182191762</v>
      </c>
      <c r="J37" s="135" t="n">
        <f aca="false">100/'5.1.2'!J$77*'5.1.2'!J37</f>
        <v>0.437180071542235</v>
      </c>
      <c r="K37" s="135" t="n">
        <f aca="false">100/'5.1.2'!K$77*'5.1.2'!K37</f>
        <v>0.433415441246111</v>
      </c>
      <c r="L37" s="135" t="n">
        <f aca="false">100/'5.1.2'!L$77*'5.1.2'!L37</f>
        <v>0.440149557136531</v>
      </c>
      <c r="M37" s="135" t="n">
        <f aca="false">100/'5.1.2'!M$77*'5.1.2'!M37</f>
        <v>0.464101409566215</v>
      </c>
      <c r="N37" s="135" t="n">
        <f aca="false">100/'5.1.2'!N$77*'5.1.2'!N37</f>
        <v>0.442469247814486</v>
      </c>
      <c r="O37" s="135" t="n">
        <f aca="false">100/'5.1.2'!O$77*'5.1.2'!O37</f>
        <v>0.489489133145757</v>
      </c>
      <c r="P37" s="135" t="n">
        <f aca="false">100/'5.1.2'!P$77*'5.1.2'!P37</f>
        <v>0.40558401398264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36" t="s">
        <v>325</v>
      </c>
      <c r="D38" s="137" t="n">
        <f aca="false">100/'5.1.2'!D$77*'5.1.2'!D38</f>
        <v>0.466697047120063</v>
      </c>
      <c r="E38" s="135" t="n">
        <f aca="false">100/'5.1.2'!E$77*'5.1.2'!E38</f>
        <v>0.470406327835461</v>
      </c>
      <c r="F38" s="135" t="n">
        <f aca="false">100/'5.1.2'!F$77*'5.1.2'!F38</f>
        <v>0.415505429625858</v>
      </c>
      <c r="G38" s="135" t="n">
        <f aca="false">100/'5.1.2'!G$77*'5.1.2'!G38</f>
        <v>0.396830015735783</v>
      </c>
      <c r="H38" s="135" t="n">
        <f aca="false">100/'5.1.2'!H$77*'5.1.2'!H38</f>
        <v>0.389925521151764</v>
      </c>
      <c r="I38" s="135" t="n">
        <f aca="false">100/'5.1.2'!I$77*'5.1.2'!I38</f>
        <v>0.359541824609758</v>
      </c>
      <c r="J38" s="135" t="n">
        <f aca="false">100/'5.1.2'!J$77*'5.1.2'!J38</f>
        <v>0.364121714628493</v>
      </c>
      <c r="K38" s="135" t="n">
        <f aca="false">100/'5.1.2'!K$77*'5.1.2'!K38</f>
        <v>0.355552745037514</v>
      </c>
      <c r="L38" s="135" t="n">
        <f aca="false">100/'5.1.2'!L$77*'5.1.2'!L38</f>
        <v>0.448972835262985</v>
      </c>
      <c r="M38" s="135" t="n">
        <f aca="false">100/'5.1.2'!M$77*'5.1.2'!M38</f>
        <v>0.363389539034929</v>
      </c>
      <c r="N38" s="135" t="n">
        <f aca="false">100/'5.1.2'!N$77*'5.1.2'!N38</f>
        <v>0.360321855899937</v>
      </c>
      <c r="O38" s="135" t="n">
        <f aca="false">100/'5.1.2'!O$77*'5.1.2'!O38</f>
        <v>0.366208438375833</v>
      </c>
      <c r="P38" s="135" t="n">
        <f aca="false">100/'5.1.2'!P$77*'5.1.2'!P38</f>
        <v>0.381016774532854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36" t="s">
        <v>326</v>
      </c>
      <c r="D39" s="137" t="n">
        <f aca="false">100/'5.1.2'!D$77*'5.1.2'!D39</f>
        <v>0.0249382819260834</v>
      </c>
      <c r="E39" s="135" t="n">
        <f aca="false">100/'5.1.2'!E$77*'5.1.2'!E39</f>
        <v>0.0290368343122455</v>
      </c>
      <c r="F39" s="135" t="n">
        <f aca="false">100/'5.1.2'!F$77*'5.1.2'!F39</f>
        <v>0.0297406309751707</v>
      </c>
      <c r="G39" s="135" t="n">
        <f aca="false">100/'5.1.2'!G$77*'5.1.2'!G39</f>
        <v>0.026823534651189</v>
      </c>
      <c r="H39" s="135" t="n">
        <f aca="false">100/'5.1.2'!H$77*'5.1.2'!H39</f>
        <v>0.0252084852543414</v>
      </c>
      <c r="I39" s="135" t="n">
        <f aca="false">100/'5.1.2'!I$77*'5.1.2'!I39</f>
        <v>0.0223313424974047</v>
      </c>
      <c r="J39" s="135" t="n">
        <f aca="false">100/'5.1.2'!J$77*'5.1.2'!J39</f>
        <v>0.0243260293254762</v>
      </c>
      <c r="K39" s="135" t="n">
        <f aca="false">100/'5.1.2'!K$77*'5.1.2'!K39</f>
        <v>0.0248307085954683</v>
      </c>
      <c r="L39" s="135" t="n">
        <f aca="false">100/'5.1.2'!L$77*'5.1.2'!L39</f>
        <v>0.0199372924122899</v>
      </c>
      <c r="M39" s="135" t="n">
        <f aca="false">100/'5.1.2'!M$77*'5.1.2'!M39</f>
        <v>0.0180392409532103</v>
      </c>
      <c r="N39" s="135" t="n">
        <f aca="false">100/'5.1.2'!N$77*'5.1.2'!N39</f>
        <v>0.0146984076762672</v>
      </c>
      <c r="O39" s="135" t="n">
        <f aca="false">100/'5.1.2'!O$77*'5.1.2'!O39</f>
        <v>0.0168464070786756</v>
      </c>
      <c r="P39" s="135" t="n">
        <f aca="false">100/'5.1.2'!P$77*'5.1.2'!P39</f>
        <v>0.0158015361472365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36" t="s">
        <v>327</v>
      </c>
      <c r="D40" s="137" t="n">
        <f aca="false">100/'5.1.2'!D$77*'5.1.2'!D40</f>
        <v>0.181889492317406</v>
      </c>
      <c r="E40" s="135" t="n">
        <f aca="false">100/'5.1.2'!E$77*'5.1.2'!E40</f>
        <v>0.148440358281438</v>
      </c>
      <c r="F40" s="135" t="n">
        <f aca="false">100/'5.1.2'!F$77*'5.1.2'!F40</f>
        <v>0.116299729998614</v>
      </c>
      <c r="G40" s="135" t="n">
        <f aca="false">100/'5.1.2'!G$77*'5.1.2'!G40</f>
        <v>0.11484027963081</v>
      </c>
      <c r="H40" s="135" t="n">
        <f aca="false">100/'5.1.2'!H$77*'5.1.2'!H40</f>
        <v>0.105437940638901</v>
      </c>
      <c r="I40" s="135" t="n">
        <f aca="false">100/'5.1.2'!I$77*'5.1.2'!I40</f>
        <v>0.0994242233539492</v>
      </c>
      <c r="J40" s="135" t="n">
        <f aca="false">100/'5.1.2'!J$77*'5.1.2'!J40</f>
        <v>0.102883731148801</v>
      </c>
      <c r="K40" s="135" t="n">
        <f aca="false">100/'5.1.2'!K$77*'5.1.2'!K40</f>
        <v>0.0927070284982682</v>
      </c>
      <c r="L40" s="135" t="n">
        <f aca="false">100/'5.1.2'!L$77*'5.1.2'!L40</f>
        <v>0.131762376574262</v>
      </c>
      <c r="M40" s="135" t="n">
        <f aca="false">100/'5.1.2'!M$77*'5.1.2'!M40</f>
        <v>0.134272757725635</v>
      </c>
      <c r="N40" s="135" t="n">
        <f aca="false">100/'5.1.2'!N$77*'5.1.2'!N40</f>
        <v>0.132550102026554</v>
      </c>
      <c r="O40" s="135" t="n">
        <f aca="false">100/'5.1.2'!O$77*'5.1.2'!O40</f>
        <v>0.134727563220688</v>
      </c>
      <c r="P40" s="135" t="n">
        <f aca="false">100/'5.1.2'!P$77*'5.1.2'!P40</f>
        <v>0.127191845494188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36" t="s">
        <v>328</v>
      </c>
      <c r="D41" s="137" t="n">
        <f aca="false">100/'5.1.2'!D$77*'5.1.2'!D41</f>
        <v>0.0552055922070749</v>
      </c>
      <c r="E41" s="135" t="n">
        <f aca="false">100/'5.1.2'!E$77*'5.1.2'!E41</f>
        <v>0.0589979789658778</v>
      </c>
      <c r="F41" s="135" t="n">
        <f aca="false">100/'5.1.2'!F$77*'5.1.2'!F41</f>
        <v>0.0514985905343432</v>
      </c>
      <c r="G41" s="135" t="n">
        <f aca="false">100/'5.1.2'!G$77*'5.1.2'!G41</f>
        <v>0.0514144410571487</v>
      </c>
      <c r="H41" s="135" t="n">
        <f aca="false">100/'5.1.2'!H$77*'5.1.2'!H41</f>
        <v>0.0500956576424563</v>
      </c>
      <c r="I41" s="135" t="n">
        <f aca="false">100/'5.1.2'!I$77*'5.1.2'!I41</f>
        <v>0.0480522524911727</v>
      </c>
      <c r="J41" s="135" t="n">
        <f aca="false">100/'5.1.2'!J$77*'5.1.2'!J41</f>
        <v>0.0526732493253816</v>
      </c>
      <c r="K41" s="135" t="n">
        <f aca="false">100/'5.1.2'!K$77*'5.1.2'!K41</f>
        <v>0.0507389404925812</v>
      </c>
      <c r="L41" s="135" t="n">
        <f aca="false">100/'5.1.2'!L$77*'5.1.2'!L41</f>
        <v>0.0521755935550862</v>
      </c>
      <c r="M41" s="135" t="n">
        <f aca="false">100/'5.1.2'!M$77*'5.1.2'!M41</f>
        <v>0.051018836482718</v>
      </c>
      <c r="N41" s="135" t="n">
        <f aca="false">100/'5.1.2'!N$77*'5.1.2'!N41</f>
        <v>0.0473400770042845</v>
      </c>
      <c r="O41" s="135" t="n">
        <f aca="false">100/'5.1.2'!O$77*'5.1.2'!O41</f>
        <v>0.0480243869545585</v>
      </c>
      <c r="P41" s="135" t="n">
        <f aca="false">100/'5.1.2'!P$77*'5.1.2'!P41</f>
        <v>0.0505629600146395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36" t="s">
        <v>329</v>
      </c>
      <c r="D42" s="137" t="n">
        <f aca="false">100/'5.1.2'!D$77*'5.1.2'!D42</f>
        <v>0.0955437501360348</v>
      </c>
      <c r="E42" s="135" t="n">
        <f aca="false">100/'5.1.2'!E$77*'5.1.2'!E42</f>
        <v>0.0947959139732186</v>
      </c>
      <c r="F42" s="135" t="n">
        <f aca="false">100/'5.1.2'!F$77*'5.1.2'!F42</f>
        <v>0.0819505266300516</v>
      </c>
      <c r="G42" s="135" t="n">
        <f aca="false">100/'5.1.2'!G$77*'5.1.2'!G42</f>
        <v>0.082713272073917</v>
      </c>
      <c r="H42" s="135" t="n">
        <f aca="false">100/'5.1.2'!H$77*'5.1.2'!H42</f>
        <v>0.0786213360632465</v>
      </c>
      <c r="I42" s="135" t="n">
        <f aca="false">100/'5.1.2'!I$77*'5.1.2'!I42</f>
        <v>0.0722354585688897</v>
      </c>
      <c r="J42" s="135" t="n">
        <f aca="false">100/'5.1.2'!J$77*'5.1.2'!J42</f>
        <v>0.081075864050162</v>
      </c>
      <c r="K42" s="135" t="n">
        <f aca="false">100/'5.1.2'!K$77*'5.1.2'!K42</f>
        <v>0.0793947112210618</v>
      </c>
      <c r="L42" s="135" t="n">
        <f aca="false">100/'5.1.2'!L$77*'5.1.2'!L42</f>
        <v>0.0886643774162905</v>
      </c>
      <c r="M42" s="135" t="n">
        <f aca="false">100/'5.1.2'!M$77*'5.1.2'!M42</f>
        <v>0.0888150793934645</v>
      </c>
      <c r="N42" s="135" t="n">
        <f aca="false">100/'5.1.2'!N$77*'5.1.2'!N42</f>
        <v>0.0829341992511087</v>
      </c>
      <c r="O42" s="135" t="n">
        <f aca="false">100/'5.1.2'!O$77*'5.1.2'!O42</f>
        <v>0.0837730918671547</v>
      </c>
      <c r="P42" s="135" t="n">
        <f aca="false">100/'5.1.2'!P$77*'5.1.2'!P42</f>
        <v>0.0837862142216261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36" t="s">
        <v>330</v>
      </c>
      <c r="D43" s="137" t="n">
        <f aca="false">100/'5.1.2'!D$77*'5.1.2'!D43</f>
        <v>0.43477570880697</v>
      </c>
      <c r="E43" s="135" t="n">
        <f aca="false">100/'5.1.2'!E$77*'5.1.2'!E43</f>
        <v>0.465376863698099</v>
      </c>
      <c r="F43" s="135" t="n">
        <f aca="false">100/'5.1.2'!F$77*'5.1.2'!F43</f>
        <v>0.459542263393582</v>
      </c>
      <c r="G43" s="135" t="n">
        <f aca="false">100/'5.1.2'!G$77*'5.1.2'!G43</f>
        <v>0.456749884615268</v>
      </c>
      <c r="H43" s="135" t="n">
        <f aca="false">100/'5.1.2'!H$77*'5.1.2'!H43</f>
        <v>0.475278894249742</v>
      </c>
      <c r="I43" s="135" t="n">
        <f aca="false">100/'5.1.2'!I$77*'5.1.2'!I43</f>
        <v>0.450145918723352</v>
      </c>
      <c r="J43" s="135" t="n">
        <f aca="false">100/'5.1.2'!J$77*'5.1.2'!J43</f>
        <v>0.431102312353721</v>
      </c>
      <c r="K43" s="135" t="n">
        <f aca="false">100/'5.1.2'!K$77*'5.1.2'!K43</f>
        <v>0.460180245103492</v>
      </c>
      <c r="L43" s="135" t="n">
        <f aca="false">100/'5.1.2'!L$77*'5.1.2'!L43</f>
        <v>0.482144943225346</v>
      </c>
      <c r="M43" s="135" t="n">
        <f aca="false">100/'5.1.2'!M$77*'5.1.2'!M43</f>
        <v>0.529502861080211</v>
      </c>
      <c r="N43" s="135" t="n">
        <f aca="false">100/'5.1.2'!N$77*'5.1.2'!N43</f>
        <v>0.513739903249404</v>
      </c>
      <c r="O43" s="135" t="n">
        <f aca="false">100/'5.1.2'!O$77*'5.1.2'!O43</f>
        <v>0.471725564761462</v>
      </c>
      <c r="P43" s="135" t="n">
        <f aca="false">100/'5.1.2'!P$77*'5.1.2'!P43</f>
        <v>0.494523395248115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36" t="s">
        <v>331</v>
      </c>
      <c r="D44" s="137" t="n">
        <f aca="false">100/'5.1.2'!D$77*'5.1.2'!D44</f>
        <v>0.0906886664584675</v>
      </c>
      <c r="E44" s="135" t="n">
        <f aca="false">100/'5.1.2'!E$77*'5.1.2'!E44</f>
        <v>0.0916258476562764</v>
      </c>
      <c r="F44" s="135" t="n">
        <f aca="false">100/'5.1.2'!F$77*'5.1.2'!F44</f>
        <v>0.0866248693396667</v>
      </c>
      <c r="G44" s="135" t="n">
        <f aca="false">100/'5.1.2'!G$77*'5.1.2'!G44</f>
        <v>0.074318901221314</v>
      </c>
      <c r="H44" s="135" t="n">
        <f aca="false">100/'5.1.2'!H$77*'5.1.2'!H44</f>
        <v>0.0767585086935581</v>
      </c>
      <c r="I44" s="135" t="n">
        <f aca="false">100/'5.1.2'!I$77*'5.1.2'!I44</f>
        <v>0.074525894169393</v>
      </c>
      <c r="J44" s="135" t="n">
        <f aca="false">100/'5.1.2'!J$77*'5.1.2'!J44</f>
        <v>0.0734371767948445</v>
      </c>
      <c r="K44" s="135" t="n">
        <f aca="false">100/'5.1.2'!K$77*'5.1.2'!K44</f>
        <v>0.0772786405681027</v>
      </c>
      <c r="L44" s="135" t="n">
        <f aca="false">100/'5.1.2'!L$77*'5.1.2'!L44</f>
        <v>0.0761631448261078</v>
      </c>
      <c r="M44" s="135" t="n">
        <f aca="false">100/'5.1.2'!M$77*'5.1.2'!M44</f>
        <v>0.0786038087235026</v>
      </c>
      <c r="N44" s="135" t="n">
        <f aca="false">100/'5.1.2'!N$77*'5.1.2'!N44</f>
        <v>0.0738475222177546</v>
      </c>
      <c r="O44" s="135" t="n">
        <f aca="false">100/'5.1.2'!O$77*'5.1.2'!O44</f>
        <v>0.1229322976283</v>
      </c>
      <c r="P44" s="135" t="n">
        <f aca="false">100/'5.1.2'!P$77*'5.1.2'!P44</f>
        <v>0.102520230656367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36" t="s">
        <v>332</v>
      </c>
      <c r="D45" s="137" t="n">
        <f aca="false">100/'5.1.2'!D$77*'5.1.2'!D45</f>
        <v>0.0952402781405764</v>
      </c>
      <c r="E45" s="135" t="n">
        <f aca="false">100/'5.1.2'!E$77*'5.1.2'!E45</f>
        <v>0.100361618473792</v>
      </c>
      <c r="F45" s="135" t="n">
        <f aca="false">100/'5.1.2'!F$77*'5.1.2'!F45</f>
        <v>0.106923305315584</v>
      </c>
      <c r="G45" s="135" t="n">
        <f aca="false">100/'5.1.2'!G$77*'5.1.2'!G45</f>
        <v>0.101529125856476</v>
      </c>
      <c r="H45" s="135" t="n">
        <f aca="false">100/'5.1.2'!H$77*'5.1.2'!H45</f>
        <v>0.0983836119275697</v>
      </c>
      <c r="I45" s="135" t="n">
        <f aca="false">100/'5.1.2'!I$77*'5.1.2'!I45</f>
        <v>0.0879962509574761</v>
      </c>
      <c r="J45" s="135" t="n">
        <f aca="false">100/'5.1.2'!J$77*'5.1.2'!J45</f>
        <v>0.101147494695144</v>
      </c>
      <c r="K45" s="135" t="n">
        <f aca="false">100/'5.1.2'!K$77*'5.1.2'!K45</f>
        <v>0.0924672179594021</v>
      </c>
      <c r="L45" s="135" t="n">
        <f aca="false">100/'5.1.2'!L$77*'5.1.2'!L45</f>
        <v>0.0961517658742021</v>
      </c>
      <c r="M45" s="135" t="n">
        <f aca="false">100/'5.1.2'!M$77*'5.1.2'!M45</f>
        <v>0.0829423689367205</v>
      </c>
      <c r="N45" s="135" t="n">
        <f aca="false">100/'5.1.2'!N$77*'5.1.2'!N45</f>
        <v>0.0908653059142561</v>
      </c>
      <c r="O45" s="135" t="n">
        <f aca="false">100/'5.1.2'!O$77*'5.1.2'!O45</f>
        <v>0.109463468625245</v>
      </c>
      <c r="P45" s="135" t="n">
        <f aca="false">100/'5.1.2'!P$77*'5.1.2'!P45</f>
        <v>0.090607960718332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36" t="s">
        <v>333</v>
      </c>
      <c r="D46" s="137" t="n">
        <f aca="false">100/'5.1.2'!D$77*'5.1.2'!D46</f>
        <v>0.02226845087725</v>
      </c>
      <c r="E46" s="135" t="n">
        <f aca="false">100/'5.1.2'!E$77*'5.1.2'!E46</f>
        <v>0.0219308037172846</v>
      </c>
      <c r="F46" s="135" t="n">
        <f aca="false">100/'5.1.2'!F$77*'5.1.2'!F46</f>
        <v>0.0224717471505391</v>
      </c>
      <c r="G46" s="135" t="n">
        <f aca="false">100/'5.1.2'!G$77*'5.1.2'!G46</f>
        <v>0.0248211607756131</v>
      </c>
      <c r="H46" s="135" t="n">
        <f aca="false">100/'5.1.2'!H$77*'5.1.2'!H46</f>
        <v>0.0254387126069117</v>
      </c>
      <c r="I46" s="135" t="n">
        <f aca="false">100/'5.1.2'!I$77*'5.1.2'!I46</f>
        <v>0.0310204508396678</v>
      </c>
      <c r="J46" s="135" t="n">
        <f aca="false">100/'5.1.2'!J$77*'5.1.2'!J46</f>
        <v>0.0293635479084411</v>
      </c>
      <c r="K46" s="135" t="n">
        <f aca="false">100/'5.1.2'!K$77*'5.1.2'!K46</f>
        <v>0.0288196233953155</v>
      </c>
      <c r="L46" s="135" t="n">
        <f aca="false">100/'5.1.2'!L$77*'5.1.2'!L46</f>
        <v>0.026770171507369</v>
      </c>
      <c r="M46" s="135" t="n">
        <f aca="false">100/'5.1.2'!M$77*'5.1.2'!M46</f>
        <v>0.0268471636433844</v>
      </c>
      <c r="N46" s="135" t="n">
        <f aca="false">100/'5.1.2'!N$77*'5.1.2'!N46</f>
        <v>0.0223518773251213</v>
      </c>
      <c r="O46" s="135" t="n">
        <f aca="false">100/'5.1.2'!O$77*'5.1.2'!O46</f>
        <v>0.0269247845313728</v>
      </c>
      <c r="P46" s="135" t="n">
        <f aca="false">100/'5.1.2'!P$77*'5.1.2'!P46</f>
        <v>0.0420415745367866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36" t="s">
        <v>335</v>
      </c>
      <c r="D47" s="137" t="n">
        <f aca="false">100/'5.1.2'!D$77*'5.1.2'!D47</f>
        <v>33.220404274261</v>
      </c>
      <c r="E47" s="135" t="n">
        <f aca="false">100/'5.1.2'!E$77*'5.1.2'!E47</f>
        <v>32.8173945956209</v>
      </c>
      <c r="F47" s="135" t="n">
        <f aca="false">100/'5.1.2'!F$77*'5.1.2'!F47</f>
        <v>32.3884484372965</v>
      </c>
      <c r="G47" s="135" t="n">
        <f aca="false">100/'5.1.2'!G$77*'5.1.2'!G47</f>
        <v>33.5368701308697</v>
      </c>
      <c r="H47" s="135" t="n">
        <f aca="false">100/'5.1.2'!H$77*'5.1.2'!H47</f>
        <v>33.4678828750996</v>
      </c>
      <c r="I47" s="135" t="n">
        <f aca="false">100/'5.1.2'!I$77*'5.1.2'!I47</f>
        <v>35.0510116543075</v>
      </c>
      <c r="J47" s="135" t="n">
        <f aca="false">100/'5.1.2'!J$77*'5.1.2'!J47</f>
        <v>34.8307707876354</v>
      </c>
      <c r="K47" s="135" t="n">
        <f aca="false">100/'5.1.2'!K$77*'5.1.2'!K47</f>
        <v>35.6835259070748</v>
      </c>
      <c r="L47" s="135" t="n">
        <f aca="false">100/'5.1.2'!L$77*'5.1.2'!L47</f>
        <v>35.9950075851527</v>
      </c>
      <c r="M47" s="135" t="n">
        <f aca="false">100/'5.1.2'!M$77*'5.1.2'!M47</f>
        <v>36.3644470668344</v>
      </c>
      <c r="N47" s="135" t="n">
        <f aca="false">100/'5.1.2'!N$77*'5.1.2'!N47</f>
        <v>37.6319716319648</v>
      </c>
      <c r="O47" s="135" t="n">
        <f aca="false">100/'5.1.2'!O$77*'5.1.2'!O47</f>
        <v>37.7834998696274</v>
      </c>
      <c r="P47" s="135" t="n">
        <f aca="false">100/'5.1.2'!P$77*'5.1.2'!P47</f>
        <v>41.0574666575836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40" t="s">
        <v>337</v>
      </c>
      <c r="D48" s="137" t="n">
        <f aca="false">100/'5.1.2'!D$77*'5.1.2'!D48</f>
        <v>29.9506505001952</v>
      </c>
      <c r="E48" s="135" t="n">
        <f aca="false">100/'5.1.2'!E$77*'5.1.2'!E48</f>
        <v>29.5477155848563</v>
      </c>
      <c r="F48" s="135" t="n">
        <f aca="false">100/'5.1.2'!F$77*'5.1.2'!F48</f>
        <v>29.4267037210538</v>
      </c>
      <c r="G48" s="135" t="n">
        <f aca="false">100/'5.1.2'!G$77*'5.1.2'!G48</f>
        <v>30.4602901141492</v>
      </c>
      <c r="H48" s="135" t="n">
        <f aca="false">100/'5.1.2'!H$77*'5.1.2'!H48</f>
        <v>30.400012216774</v>
      </c>
      <c r="I48" s="135" t="n">
        <f aca="false">100/'5.1.2'!I$77*'5.1.2'!I48</f>
        <v>31.9666570761432</v>
      </c>
      <c r="J48" s="135" t="n">
        <f aca="false">100/'5.1.2'!J$77*'5.1.2'!J48</f>
        <v>31.6321874143517</v>
      </c>
      <c r="K48" s="135" t="n">
        <f aca="false">100/'5.1.2'!K$77*'5.1.2'!K48</f>
        <v>32.3765644384941</v>
      </c>
      <c r="L48" s="135" t="n">
        <f aca="false">100/'5.1.2'!L$77*'5.1.2'!L48</f>
        <v>32.50574144478</v>
      </c>
      <c r="M48" s="135" t="n">
        <f aca="false">100/'5.1.2'!M$77*'5.1.2'!M48</f>
        <v>32.4528156542724</v>
      </c>
      <c r="N48" s="135" t="n">
        <f aca="false">100/'5.1.2'!N$77*'5.1.2'!N48</f>
        <v>33.2791002211552</v>
      </c>
      <c r="O48" s="135" t="n">
        <f aca="false">100/'5.1.2'!O$77*'5.1.2'!O48</f>
        <v>33.699753193023</v>
      </c>
      <c r="P48" s="135" t="n">
        <f aca="false">100/'5.1.2'!P$77*'5.1.2'!P48</f>
        <v>36.8253479794556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40" t="s">
        <v>339</v>
      </c>
      <c r="D49" s="137" t="n">
        <f aca="false">100/'5.1.2'!D$77*'5.1.2'!D49</f>
        <v>0.412540856877611</v>
      </c>
      <c r="E49" s="135" t="n">
        <f aca="false">100/'5.1.2'!E$77*'5.1.2'!E49</f>
        <v>0.398490934185901</v>
      </c>
      <c r="F49" s="135" t="n">
        <f aca="false">100/'5.1.2'!F$77*'5.1.2'!F49</f>
        <v>0.403594395808841</v>
      </c>
      <c r="G49" s="135" t="n">
        <f aca="false">100/'5.1.2'!G$77*'5.1.2'!G49</f>
        <v>0.409391513147899</v>
      </c>
      <c r="H49" s="135" t="n">
        <f aca="false">100/'5.1.2'!H$77*'5.1.2'!H49</f>
        <v>0.408188366734936</v>
      </c>
      <c r="I49" s="135" t="n">
        <f aca="false">100/'5.1.2'!I$77*'5.1.2'!I49</f>
        <v>0.406663744730941</v>
      </c>
      <c r="J49" s="135" t="n">
        <f aca="false">100/'5.1.2'!J$77*'5.1.2'!J49</f>
        <v>0.395385391119344</v>
      </c>
      <c r="K49" s="135" t="n">
        <f aca="false">100/'5.1.2'!K$77*'5.1.2'!K49</f>
        <v>0.390815354480341</v>
      </c>
      <c r="L49" s="135" t="n">
        <f aca="false">100/'5.1.2'!L$77*'5.1.2'!L49</f>
        <v>0.378107193330277</v>
      </c>
      <c r="M49" s="135" t="n">
        <f aca="false">100/'5.1.2'!M$77*'5.1.2'!M49</f>
        <v>0.369883946306796</v>
      </c>
      <c r="N49" s="135" t="n">
        <f aca="false">100/'5.1.2'!N$77*'5.1.2'!N49</f>
        <v>0.368235751114319</v>
      </c>
      <c r="O49" s="135" t="n">
        <f aca="false">100/'5.1.2'!O$77*'5.1.2'!O49</f>
        <v>0.351715139851072</v>
      </c>
      <c r="P49" s="135" t="n">
        <f aca="false">100/'5.1.2'!P$77*'5.1.2'!P49</f>
        <v>0.356772762570767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40" t="s">
        <v>341</v>
      </c>
      <c r="D50" s="137" t="n">
        <f aca="false">100/'5.1.2'!D$77*'5.1.2'!D50</f>
        <v>2.85721291718821</v>
      </c>
      <c r="E50" s="135" t="n">
        <f aca="false">100/'5.1.2'!E$77*'5.1.2'!E50</f>
        <v>2.87118807657867</v>
      </c>
      <c r="F50" s="135" t="n">
        <f aca="false">100/'5.1.2'!F$77*'5.1.2'!F50</f>
        <v>2.55815032043381</v>
      </c>
      <c r="G50" s="135" t="n">
        <f aca="false">100/'5.1.2'!G$77*'5.1.2'!G50</f>
        <v>2.6671885035726</v>
      </c>
      <c r="H50" s="135" t="n">
        <f aca="false">100/'5.1.2'!H$77*'5.1.2'!H50</f>
        <v>2.65968229159066</v>
      </c>
      <c r="I50" s="135" t="n">
        <f aca="false">100/'5.1.2'!I$77*'5.1.2'!I50</f>
        <v>2.67769083343332</v>
      </c>
      <c r="J50" s="135" t="n">
        <f aca="false">100/'5.1.2'!J$77*'5.1.2'!J50</f>
        <v>2.80319798216438</v>
      </c>
      <c r="K50" s="135" t="n">
        <f aca="false">100/'5.1.2'!K$77*'5.1.2'!K50</f>
        <v>2.91614611410033</v>
      </c>
      <c r="L50" s="135" t="n">
        <f aca="false">100/'5.1.2'!L$77*'5.1.2'!L50</f>
        <v>3.11115894704237</v>
      </c>
      <c r="M50" s="135" t="n">
        <f aca="false">100/'5.1.2'!M$77*'5.1.2'!M50</f>
        <v>3.54174746625524</v>
      </c>
      <c r="N50" s="135" t="n">
        <f aca="false">100/'5.1.2'!N$77*'5.1.2'!N50</f>
        <v>3.98463565969533</v>
      </c>
      <c r="O50" s="135" t="n">
        <f aca="false">100/'5.1.2'!O$77*'5.1.2'!O50</f>
        <v>3.73203153675332</v>
      </c>
      <c r="P50" s="135" t="n">
        <f aca="false">100/'5.1.2'!P$77*'5.1.2'!P50</f>
        <v>3.8753459155572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36" t="s">
        <v>342</v>
      </c>
      <c r="D51" s="137" t="n">
        <f aca="false">100/'5.1.2'!D$77*'5.1.2'!D51</f>
        <v>0.0101725605137677</v>
      </c>
      <c r="E51" s="135" t="n">
        <f aca="false">100/'5.1.2'!E$77*'5.1.2'!E51</f>
        <v>0.0112100841148336</v>
      </c>
      <c r="F51" s="135" t="n">
        <f aca="false">100/'5.1.2'!F$77*'5.1.2'!F51</f>
        <v>0.00919838306300333</v>
      </c>
      <c r="G51" s="135" t="n">
        <f aca="false">100/'5.1.2'!G$77*'5.1.2'!G51</f>
        <v>0.00967311180608185</v>
      </c>
      <c r="H51" s="135" t="n">
        <f aca="false">100/'5.1.2'!H$77*'5.1.2'!H51</f>
        <v>0.00893447143396453</v>
      </c>
      <c r="I51" s="135" t="n">
        <f aca="false">100/'5.1.2'!I$77*'5.1.2'!I51</f>
        <v>0.00710239727951559</v>
      </c>
      <c r="J51" s="135" t="n">
        <f aca="false">100/'5.1.2'!J$77*'5.1.2'!J51</f>
        <v>0.00870085095410242</v>
      </c>
      <c r="K51" s="135" t="n">
        <f aca="false">100/'5.1.2'!K$77*'5.1.2'!K51</f>
        <v>0.00831782260920799</v>
      </c>
      <c r="L51" s="135" t="n">
        <f aca="false">100/'5.1.2'!L$77*'5.1.2'!L51</f>
        <v>0.00796196586141499</v>
      </c>
      <c r="M51" s="135" t="n">
        <f aca="false">100/'5.1.2'!M$77*'5.1.2'!M51</f>
        <v>0.00713399759500479</v>
      </c>
      <c r="N51" s="135" t="n">
        <f aca="false">100/'5.1.2'!N$77*'5.1.2'!N51</f>
        <v>0.00685996084250162</v>
      </c>
      <c r="O51" s="135" t="n">
        <f aca="false">100/'5.1.2'!O$77*'5.1.2'!O51</f>
        <v>0.00690894324947062</v>
      </c>
      <c r="P51" s="135" t="n">
        <f aca="false">100/'5.1.2'!P$77*'5.1.2'!P51</f>
        <v>0.00533919944457666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36" t="s">
        <v>344</v>
      </c>
      <c r="D52" s="137" t="n">
        <f aca="false">100/'5.1.2'!D$77*'5.1.2'!D52</f>
        <v>0.936739110216135</v>
      </c>
      <c r="E52" s="135" t="n">
        <f aca="false">100/'5.1.2'!E$77*'5.1.2'!E52</f>
        <v>0.943508114729577</v>
      </c>
      <c r="F52" s="135" t="n">
        <f aca="false">100/'5.1.2'!F$77*'5.1.2'!F52</f>
        <v>0.919577166419114</v>
      </c>
      <c r="G52" s="135" t="n">
        <f aca="false">100/'5.1.2'!G$77*'5.1.2'!G52</f>
        <v>0.929318507454884</v>
      </c>
      <c r="H52" s="135" t="n">
        <f aca="false">100/'5.1.2'!H$77*'5.1.2'!H52</f>
        <v>0.945448712835599</v>
      </c>
      <c r="I52" s="135" t="n">
        <f aca="false">100/'5.1.2'!I$77*'5.1.2'!I52</f>
        <v>0.896003902871528</v>
      </c>
      <c r="J52" s="135" t="n">
        <f aca="false">100/'5.1.2'!J$77*'5.1.2'!J52</f>
        <v>0.87685300201078</v>
      </c>
      <c r="K52" s="135" t="n">
        <f aca="false">100/'5.1.2'!K$77*'5.1.2'!K52</f>
        <v>0.86043146814844</v>
      </c>
      <c r="L52" s="135" t="n">
        <f aca="false">100/'5.1.2'!L$77*'5.1.2'!L52</f>
        <v>0.832327350082893</v>
      </c>
      <c r="M52" s="135" t="n">
        <f aca="false">100/'5.1.2'!M$77*'5.1.2'!M52</f>
        <v>0.82158428140557</v>
      </c>
      <c r="N52" s="135" t="n">
        <f aca="false">100/'5.1.2'!N$77*'5.1.2'!N52</f>
        <v>0.75725275029306</v>
      </c>
      <c r="O52" s="135" t="n">
        <f aca="false">100/'5.1.2'!O$77*'5.1.2'!O52</f>
        <v>0.781140569290718</v>
      </c>
      <c r="P52" s="135" t="n">
        <f aca="false">100/'5.1.2'!P$77*'5.1.2'!P52</f>
        <v>0.756867883063958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40" t="s">
        <v>346</v>
      </c>
      <c r="D53" s="137" t="n">
        <f aca="false">100/'5.1.2'!D$77*'5.1.2'!D53</f>
        <v>0.51521562013738</v>
      </c>
      <c r="E53" s="135" t="n">
        <f aca="false">100/'5.1.2'!E$77*'5.1.2'!E53</f>
        <v>0.513869138019396</v>
      </c>
      <c r="F53" s="135" t="n">
        <f aca="false">100/'5.1.2'!F$77*'5.1.2'!F53</f>
        <v>0.50635449075311</v>
      </c>
      <c r="G53" s="135" t="n">
        <f aca="false">100/'5.1.2'!G$77*'5.1.2'!G53</f>
        <v>0.494764131477638</v>
      </c>
      <c r="H53" s="135" t="n">
        <f aca="false">100/'5.1.2'!H$77*'5.1.2'!H53</f>
        <v>0.505974017575577</v>
      </c>
      <c r="I53" s="135" t="n">
        <f aca="false">100/'5.1.2'!I$77*'5.1.2'!I53</f>
        <v>0.490162125776107</v>
      </c>
      <c r="J53" s="135" t="n">
        <f aca="false">100/'5.1.2'!J$77*'5.1.2'!J53</f>
        <v>0.470009448991064</v>
      </c>
      <c r="K53" s="135" t="n">
        <f aca="false">100/'5.1.2'!K$77*'5.1.2'!K53</f>
        <v>0.460517560167589</v>
      </c>
      <c r="L53" s="135" t="n">
        <f aca="false">100/'5.1.2'!L$77*'5.1.2'!L53</f>
        <v>0.44531037941793</v>
      </c>
      <c r="M53" s="135" t="n">
        <f aca="false">100/'5.1.2'!M$77*'5.1.2'!M53</f>
        <v>0.441354452551472</v>
      </c>
      <c r="N53" s="135" t="n">
        <f aca="false">100/'5.1.2'!N$77*'5.1.2'!N53</f>
        <v>0.39360337972961</v>
      </c>
      <c r="O53" s="135" t="n">
        <f aca="false">100/'5.1.2'!O$77*'5.1.2'!O53</f>
        <v>0.41300243664899</v>
      </c>
      <c r="P53" s="135" t="n">
        <f aca="false">100/'5.1.2'!P$77*'5.1.2'!P53</f>
        <v>0.410069979166548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40" t="s">
        <v>348</v>
      </c>
      <c r="D54" s="137" t="n">
        <f aca="false">100/'5.1.2'!D$77*'5.1.2'!D54</f>
        <v>0.421523490078755</v>
      </c>
      <c r="E54" s="135" t="n">
        <f aca="false">100/'5.1.2'!E$77*'5.1.2'!E54</f>
        <v>0.429638976710181</v>
      </c>
      <c r="F54" s="135" t="n">
        <f aca="false">100/'5.1.2'!F$77*'5.1.2'!F54</f>
        <v>0.413222675666004</v>
      </c>
      <c r="G54" s="135" t="n">
        <f aca="false">100/'5.1.2'!G$77*'5.1.2'!G54</f>
        <v>0.434554375977246</v>
      </c>
      <c r="H54" s="135" t="n">
        <f aca="false">100/'5.1.2'!H$77*'5.1.2'!H54</f>
        <v>0.439474695260022</v>
      </c>
      <c r="I54" s="135" t="n">
        <f aca="false">100/'5.1.2'!I$77*'5.1.2'!I54</f>
        <v>0.405841777095421</v>
      </c>
      <c r="J54" s="135" t="n">
        <f aca="false">100/'5.1.2'!J$77*'5.1.2'!J54</f>
        <v>0.406843553019716</v>
      </c>
      <c r="K54" s="135" t="n">
        <f aca="false">100/'5.1.2'!K$77*'5.1.2'!K54</f>
        <v>0.399913907980851</v>
      </c>
      <c r="L54" s="135" t="n">
        <f aca="false">100/'5.1.2'!L$77*'5.1.2'!L54</f>
        <v>0.387016970664963</v>
      </c>
      <c r="M54" s="135" t="n">
        <f aca="false">100/'5.1.2'!M$77*'5.1.2'!M54</f>
        <v>0.380229828854098</v>
      </c>
      <c r="N54" s="135" t="n">
        <f aca="false">100/'5.1.2'!N$77*'5.1.2'!N54</f>
        <v>0.36364937056345</v>
      </c>
      <c r="O54" s="135" t="n">
        <f aca="false">100/'5.1.2'!O$77*'5.1.2'!O54</f>
        <v>0.368138132641727</v>
      </c>
      <c r="P54" s="135" t="n">
        <f aca="false">100/'5.1.2'!P$77*'5.1.2'!P54</f>
        <v>0.34679790389741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36" t="s">
        <v>349</v>
      </c>
      <c r="D55" s="137" t="n">
        <f aca="false">100/'5.1.2'!D$77*'5.1.2'!D55</f>
        <v>0.267781841587606</v>
      </c>
      <c r="E55" s="135" t="n">
        <f aca="false">100/'5.1.2'!E$77*'5.1.2'!E55</f>
        <v>0.291392798034385</v>
      </c>
      <c r="F55" s="135" t="n">
        <f aca="false">100/'5.1.2'!F$77*'5.1.2'!F55</f>
        <v>0.286306600267336</v>
      </c>
      <c r="G55" s="135" t="n">
        <f aca="false">100/'5.1.2'!G$77*'5.1.2'!G55</f>
        <v>0.306271119543931</v>
      </c>
      <c r="H55" s="135" t="n">
        <f aca="false">100/'5.1.2'!H$77*'5.1.2'!H55</f>
        <v>0.344761800969235</v>
      </c>
      <c r="I55" s="135" t="n">
        <f aca="false">100/'5.1.2'!I$77*'5.1.2'!I55</f>
        <v>0.313142850419497</v>
      </c>
      <c r="J55" s="135" t="n">
        <f aca="false">100/'5.1.2'!J$77*'5.1.2'!J55</f>
        <v>0.325832540556106</v>
      </c>
      <c r="K55" s="135" t="n">
        <f aca="false">100/'5.1.2'!K$77*'5.1.2'!K55</f>
        <v>0.339817119513576</v>
      </c>
      <c r="L55" s="135" t="n">
        <f aca="false">100/'5.1.2'!L$77*'5.1.2'!L55</f>
        <v>0.359094995922096</v>
      </c>
      <c r="M55" s="135" t="n">
        <f aca="false">100/'5.1.2'!M$77*'5.1.2'!M55</f>
        <v>0.366290486602027</v>
      </c>
      <c r="N55" s="135" t="n">
        <f aca="false">100/'5.1.2'!N$77*'5.1.2'!N55</f>
        <v>0.352275804076026</v>
      </c>
      <c r="O55" s="135" t="n">
        <f aca="false">100/'5.1.2'!O$77*'5.1.2'!O55</f>
        <v>0.366292705490492</v>
      </c>
      <c r="P55" s="135" t="n">
        <f aca="false">100/'5.1.2'!P$77*'5.1.2'!P55</f>
        <v>0.34774369263837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36" t="s">
        <v>350</v>
      </c>
      <c r="D56" s="137" t="n">
        <f aca="false">100/'5.1.2'!D$77*'5.1.2'!D56</f>
        <v>0.818045880915008</v>
      </c>
      <c r="E56" s="135" t="n">
        <f aca="false">100/'5.1.2'!E$77*'5.1.2'!E56</f>
        <v>0.827789854984558</v>
      </c>
      <c r="F56" s="135" t="n">
        <f aca="false">100/'5.1.2'!F$77*'5.1.2'!F56</f>
        <v>0.812266956627474</v>
      </c>
      <c r="G56" s="135" t="n">
        <f aca="false">100/'5.1.2'!G$77*'5.1.2'!G56</f>
        <v>0.841486112429404</v>
      </c>
      <c r="H56" s="135" t="n">
        <f aca="false">100/'5.1.2'!H$77*'5.1.2'!H56</f>
        <v>0.86902173833849</v>
      </c>
      <c r="I56" s="135" t="n">
        <f aca="false">100/'5.1.2'!I$77*'5.1.2'!I56</f>
        <v>0.823267172372002</v>
      </c>
      <c r="J56" s="135" t="n">
        <f aca="false">100/'5.1.2'!J$77*'5.1.2'!J56</f>
        <v>0.823382998201381</v>
      </c>
      <c r="K56" s="135" t="n">
        <f aca="false">100/'5.1.2'!K$77*'5.1.2'!K56</f>
        <v>0.797902522970016</v>
      </c>
      <c r="L56" s="135" t="n">
        <f aca="false">100/'5.1.2'!L$77*'5.1.2'!L56</f>
        <v>0.748074019776859</v>
      </c>
      <c r="M56" s="135" t="n">
        <f aca="false">100/'5.1.2'!M$77*'5.1.2'!M56</f>
        <v>0.740970761972482</v>
      </c>
      <c r="N56" s="135" t="n">
        <f aca="false">100/'5.1.2'!N$77*'5.1.2'!N56</f>
        <v>0.731429311517063</v>
      </c>
      <c r="O56" s="135" t="n">
        <f aca="false">100/'5.1.2'!O$77*'5.1.2'!O56</f>
        <v>0.759376418884609</v>
      </c>
      <c r="P56" s="135" t="n">
        <f aca="false">100/'5.1.2'!P$77*'5.1.2'!P56</f>
        <v>0.743747864242719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36" t="s">
        <v>351</v>
      </c>
      <c r="D57" s="137" t="n">
        <f aca="false">100/'5.1.2'!D$77*'5.1.2'!D57</f>
        <v>0.960182380557538</v>
      </c>
      <c r="E57" s="135" t="n">
        <f aca="false">100/'5.1.2'!E$77*'5.1.2'!E57</f>
        <v>1.02546579560695</v>
      </c>
      <c r="F57" s="135" t="n">
        <f aca="false">100/'5.1.2'!F$77*'5.1.2'!F57</f>
        <v>0.963361245932848</v>
      </c>
      <c r="G57" s="135" t="n">
        <f aca="false">100/'5.1.2'!G$77*'5.1.2'!G57</f>
        <v>0.983899138796402</v>
      </c>
      <c r="H57" s="135" t="n">
        <f aca="false">100/'5.1.2'!H$77*'5.1.2'!H57</f>
        <v>0.967474651979918</v>
      </c>
      <c r="I57" s="135" t="n">
        <f aca="false">100/'5.1.2'!I$77*'5.1.2'!I57</f>
        <v>0.86522592702186</v>
      </c>
      <c r="J57" s="135" t="n">
        <f aca="false">100/'5.1.2'!J$77*'5.1.2'!J57</f>
        <v>0.947586716530654</v>
      </c>
      <c r="K57" s="135" t="n">
        <f aca="false">100/'5.1.2'!K$77*'5.1.2'!K57</f>
        <v>0.943970990925888</v>
      </c>
      <c r="L57" s="135" t="n">
        <f aca="false">100/'5.1.2'!L$77*'5.1.2'!L57</f>
        <v>0.934022138861491</v>
      </c>
      <c r="M57" s="135" t="n">
        <f aca="false">100/'5.1.2'!M$77*'5.1.2'!M57</f>
        <v>0.917665550874875</v>
      </c>
      <c r="N57" s="135" t="n">
        <f aca="false">100/'5.1.2'!N$77*'5.1.2'!N57</f>
        <v>0.77985338042907</v>
      </c>
      <c r="O57" s="135" t="n">
        <f aca="false">100/'5.1.2'!O$77*'5.1.2'!O57</f>
        <v>0.855574451132901</v>
      </c>
      <c r="P57" s="135" t="n">
        <f aca="false">100/'5.1.2'!P$77*'5.1.2'!P57</f>
        <v>0.744282861399831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36" t="s">
        <v>352</v>
      </c>
      <c r="D58" s="137" t="n">
        <f aca="false">100/'5.1.2'!D$77*'5.1.2'!D58</f>
        <v>0.345133084074591</v>
      </c>
      <c r="E58" s="135" t="n">
        <f aca="false">100/'5.1.2'!E$77*'5.1.2'!E58</f>
        <v>0.407651910727152</v>
      </c>
      <c r="F58" s="135" t="n">
        <f aca="false">100/'5.1.2'!F$77*'5.1.2'!F58</f>
        <v>0.358508790156382</v>
      </c>
      <c r="G58" s="135" t="n">
        <f aca="false">100/'5.1.2'!G$77*'5.1.2'!G58</f>
        <v>0.355554266714956</v>
      </c>
      <c r="H58" s="135" t="n">
        <f aca="false">100/'5.1.2'!H$77*'5.1.2'!H58</f>
        <v>0.345904032222818</v>
      </c>
      <c r="I58" s="135" t="n">
        <f aca="false">100/'5.1.2'!I$77*'5.1.2'!I58</f>
        <v>0.294303488889199</v>
      </c>
      <c r="J58" s="135" t="n">
        <f aca="false">100/'5.1.2'!J$77*'5.1.2'!J58</f>
        <v>0.357339635569905</v>
      </c>
      <c r="K58" s="135" t="n">
        <f aca="false">100/'5.1.2'!K$77*'5.1.2'!K58</f>
        <v>0.347118490266617</v>
      </c>
      <c r="L58" s="135" t="n">
        <f aca="false">100/'5.1.2'!L$77*'5.1.2'!L58</f>
        <v>0.334822898161167</v>
      </c>
      <c r="M58" s="135" t="n">
        <f aca="false">100/'5.1.2'!M$77*'5.1.2'!M58</f>
        <v>0.333873549684638</v>
      </c>
      <c r="N58" s="135" t="n">
        <f aca="false">100/'5.1.2'!N$77*'5.1.2'!N58</f>
        <v>0.315134855250988</v>
      </c>
      <c r="O58" s="135" t="n">
        <f aca="false">100/'5.1.2'!O$77*'5.1.2'!O58</f>
        <v>0.349204109923041</v>
      </c>
      <c r="P58" s="135" t="n">
        <f aca="false">100/'5.1.2'!P$77*'5.1.2'!P58</f>
        <v>0.28605621103126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36" t="s">
        <v>354</v>
      </c>
      <c r="D59" s="137" t="n">
        <f aca="false">100/'5.1.2'!D$77*'5.1.2'!D59</f>
        <v>2.10991998962331</v>
      </c>
      <c r="E59" s="135" t="n">
        <f aca="false">100/'5.1.2'!E$77*'5.1.2'!E59</f>
        <v>2.05057365299449</v>
      </c>
      <c r="F59" s="135" t="n">
        <f aca="false">100/'5.1.2'!F$77*'5.1.2'!F59</f>
        <v>2.13914196833567</v>
      </c>
      <c r="G59" s="135" t="n">
        <f aca="false">100/'5.1.2'!G$77*'5.1.2'!G59</f>
        <v>2.26286715324769</v>
      </c>
      <c r="H59" s="135" t="n">
        <f aca="false">100/'5.1.2'!H$77*'5.1.2'!H59</f>
        <v>2.43787907083131</v>
      </c>
      <c r="I59" s="135" t="n">
        <f aca="false">100/'5.1.2'!I$77*'5.1.2'!I59</f>
        <v>2.43713211637235</v>
      </c>
      <c r="J59" s="135" t="n">
        <f aca="false">100/'5.1.2'!J$77*'5.1.2'!J59</f>
        <v>2.27043438185246</v>
      </c>
      <c r="K59" s="135" t="n">
        <f aca="false">100/'5.1.2'!K$77*'5.1.2'!K59</f>
        <v>2.22072679875147</v>
      </c>
      <c r="L59" s="135" t="n">
        <f aca="false">100/'5.1.2'!L$77*'5.1.2'!L59</f>
        <v>2.10865973545485</v>
      </c>
      <c r="M59" s="135" t="n">
        <f aca="false">100/'5.1.2'!M$77*'5.1.2'!M59</f>
        <v>2.10358538090527</v>
      </c>
      <c r="N59" s="135" t="n">
        <f aca="false">100/'5.1.2'!N$77*'5.1.2'!N59</f>
        <v>2.04984576063819</v>
      </c>
      <c r="O59" s="135" t="n">
        <f aca="false">100/'5.1.2'!O$77*'5.1.2'!O59</f>
        <v>2.04785578640846</v>
      </c>
      <c r="P59" s="135" t="n">
        <f aca="false">100/'5.1.2'!P$77*'5.1.2'!P59</f>
        <v>2.06574058253484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40" t="s">
        <v>356</v>
      </c>
      <c r="D60" s="137" t="n">
        <f aca="false">100/'5.1.2'!D$77*'5.1.2'!D60</f>
        <v>0.247966732063091</v>
      </c>
      <c r="E60" s="135" t="n">
        <f aca="false">100/'5.1.2'!E$77*'5.1.2'!E60</f>
        <v>0.237004305992721</v>
      </c>
      <c r="F60" s="135" t="n">
        <f aca="false">100/'5.1.2'!F$77*'5.1.2'!F60</f>
        <v>0.228949919836401</v>
      </c>
      <c r="G60" s="135" t="n">
        <f aca="false">100/'5.1.2'!G$77*'5.1.2'!G60</f>
        <v>0.212970098217103</v>
      </c>
      <c r="H60" s="135" t="n">
        <f aca="false">100/'5.1.2'!H$77*'5.1.2'!H60</f>
        <v>0.207057918581773</v>
      </c>
      <c r="I60" s="135" t="n">
        <f aca="false">100/'5.1.2'!I$77*'5.1.2'!I60</f>
        <v>0.20852374407575</v>
      </c>
      <c r="J60" s="135" t="n">
        <f aca="false">100/'5.1.2'!J$77*'5.1.2'!J60</f>
        <v>0.18719271853136</v>
      </c>
      <c r="K60" s="135" t="n">
        <f aca="false">100/'5.1.2'!K$77*'5.1.2'!K60</f>
        <v>0.178047097241059</v>
      </c>
      <c r="L60" s="135" t="n">
        <f aca="false">100/'5.1.2'!L$77*'5.1.2'!L60</f>
        <v>0.172292173658221</v>
      </c>
      <c r="M60" s="135" t="n">
        <f aca="false">100/'5.1.2'!M$77*'5.1.2'!M60</f>
        <v>0.164161724961682</v>
      </c>
      <c r="N60" s="135" t="n">
        <f aca="false">100/'5.1.2'!N$77*'5.1.2'!N60</f>
        <v>0.157837142879599</v>
      </c>
      <c r="O60" s="135" t="n">
        <f aca="false">100/'5.1.2'!O$77*'5.1.2'!O60</f>
        <v>0.144956958875997</v>
      </c>
      <c r="P60" s="135" t="n">
        <f aca="false">100/'5.1.2'!P$77*'5.1.2'!P60</f>
        <v>0.147330107349109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40" t="s">
        <v>358</v>
      </c>
      <c r="D61" s="137" t="n">
        <f aca="false">100/'5.1.2'!D$77*'5.1.2'!D61</f>
        <v>1.86195325756022</v>
      </c>
      <c r="E61" s="135" t="n">
        <f aca="false">100/'5.1.2'!E$77*'5.1.2'!E61</f>
        <v>1.81356934700177</v>
      </c>
      <c r="F61" s="135" t="n">
        <f aca="false">100/'5.1.2'!F$77*'5.1.2'!F61</f>
        <v>1.91019204849927</v>
      </c>
      <c r="G61" s="135" t="n">
        <f aca="false">100/'5.1.2'!G$77*'5.1.2'!G61</f>
        <v>2.04989705503059</v>
      </c>
      <c r="H61" s="135" t="n">
        <f aca="false">100/'5.1.2'!H$77*'5.1.2'!H61</f>
        <v>2.23082115224954</v>
      </c>
      <c r="I61" s="135" t="n">
        <f aca="false">100/'5.1.2'!I$77*'5.1.2'!I61</f>
        <v>2.2286083722966</v>
      </c>
      <c r="J61" s="135" t="n">
        <f aca="false">100/'5.1.2'!J$77*'5.1.2'!J61</f>
        <v>2.0832416633211</v>
      </c>
      <c r="K61" s="135" t="n">
        <f aca="false">100/'5.1.2'!K$77*'5.1.2'!K61</f>
        <v>2.04267970151041</v>
      </c>
      <c r="L61" s="135" t="n">
        <f aca="false">100/'5.1.2'!L$77*'5.1.2'!L61</f>
        <v>1.93636756179663</v>
      </c>
      <c r="M61" s="135" t="n">
        <f aca="false">100/'5.1.2'!M$77*'5.1.2'!M61</f>
        <v>1.93942365594359</v>
      </c>
      <c r="N61" s="135" t="n">
        <f aca="false">100/'5.1.2'!N$77*'5.1.2'!N61</f>
        <v>1.89200861775859</v>
      </c>
      <c r="O61" s="135" t="n">
        <f aca="false">100/'5.1.2'!O$77*'5.1.2'!O61</f>
        <v>1.90289882753246</v>
      </c>
      <c r="P61" s="135" t="n">
        <f aca="false">100/'5.1.2'!P$77*'5.1.2'!P61</f>
        <v>1.91841047518573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36" t="s">
        <v>359</v>
      </c>
      <c r="D62" s="137" t="n">
        <f aca="false">100/'5.1.2'!D$77*'5.1.2'!D62</f>
        <v>0.180041863575921</v>
      </c>
      <c r="E62" s="135" t="n">
        <f aca="false">100/'5.1.2'!E$77*'5.1.2'!E62</f>
        <v>0.163173040609962</v>
      </c>
      <c r="F62" s="135" t="n">
        <f aca="false">100/'5.1.2'!F$77*'5.1.2'!F62</f>
        <v>0.137080930571545</v>
      </c>
      <c r="G62" s="135" t="n">
        <f aca="false">100/'5.1.2'!G$77*'5.1.2'!G62</f>
        <v>0.130106806970272</v>
      </c>
      <c r="H62" s="135" t="n">
        <f aca="false">100/'5.1.2'!H$77*'5.1.2'!H62</f>
        <v>0.111953444632369</v>
      </c>
      <c r="I62" s="135" t="n">
        <f aca="false">100/'5.1.2'!I$77*'5.1.2'!I62</f>
        <v>0.10487029151329</v>
      </c>
      <c r="J62" s="135" t="n">
        <f aca="false">100/'5.1.2'!J$77*'5.1.2'!J62</f>
        <v>0.100413316234222</v>
      </c>
      <c r="K62" s="135" t="n">
        <f aca="false">100/'5.1.2'!K$77*'5.1.2'!K62</f>
        <v>0.0910477130448291</v>
      </c>
      <c r="L62" s="135" t="n">
        <f aca="false">100/'5.1.2'!L$77*'5.1.2'!L62</f>
        <v>0.0937617795331859</v>
      </c>
      <c r="M62" s="135" t="n">
        <f aca="false">100/'5.1.2'!M$77*'5.1.2'!M62</f>
        <v>0.104670736902662</v>
      </c>
      <c r="N62" s="135" t="n">
        <f aca="false">100/'5.1.2'!N$77*'5.1.2'!N62</f>
        <v>0.117572978653298</v>
      </c>
      <c r="O62" s="135" t="n">
        <f aca="false">100/'5.1.2'!O$77*'5.1.2'!O62</f>
        <v>0.104298435699633</v>
      </c>
      <c r="P62" s="135" t="n">
        <f aca="false">100/'5.1.2'!P$77*'5.1.2'!P62</f>
        <v>0.0723060493166557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36" t="s">
        <v>360</v>
      </c>
      <c r="D63" s="137" t="n">
        <f aca="false">100/'5.1.2'!D$77*'5.1.2'!D63</f>
        <v>0.249748839064593</v>
      </c>
      <c r="E63" s="135" t="n">
        <f aca="false">100/'5.1.2'!E$77*'5.1.2'!E63</f>
        <v>0.241189536371485</v>
      </c>
      <c r="F63" s="135" t="n">
        <f aca="false">100/'5.1.2'!F$77*'5.1.2'!F63</f>
        <v>0.246219863029832</v>
      </c>
      <c r="G63" s="135" t="n">
        <f aca="false">100/'5.1.2'!G$77*'5.1.2'!G63</f>
        <v>0.244576520419346</v>
      </c>
      <c r="H63" s="135" t="n">
        <f aca="false">100/'5.1.2'!H$77*'5.1.2'!H63</f>
        <v>0.256015712671597</v>
      </c>
      <c r="I63" s="135" t="n">
        <f aca="false">100/'5.1.2'!I$77*'5.1.2'!I63</f>
        <v>0.260480279169468</v>
      </c>
      <c r="J63" s="135" t="n">
        <f aca="false">100/'5.1.2'!J$77*'5.1.2'!J63</f>
        <v>0.234054500273972</v>
      </c>
      <c r="K63" s="135" t="n">
        <f aca="false">100/'5.1.2'!K$77*'5.1.2'!K63</f>
        <v>0.222831963328413</v>
      </c>
      <c r="L63" s="135" t="n">
        <f aca="false">100/'5.1.2'!L$77*'5.1.2'!L63</f>
        <v>0.2135627735838</v>
      </c>
      <c r="M63" s="135" t="n">
        <f aca="false">100/'5.1.2'!M$77*'5.1.2'!M63</f>
        <v>0.21381464889174</v>
      </c>
      <c r="N63" s="135" t="n">
        <f aca="false">100/'5.1.2'!N$77*'5.1.2'!N63</f>
        <v>0.231575262538616</v>
      </c>
      <c r="O63" s="135" t="n">
        <f aca="false">100/'5.1.2'!O$77*'5.1.2'!O63</f>
        <v>0.242562104917375</v>
      </c>
      <c r="P63" s="135" t="n">
        <f aca="false">100/'5.1.2'!P$77*'5.1.2'!P63</f>
        <v>0.25631843025012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36" t="s">
        <v>361</v>
      </c>
      <c r="D64" s="137" t="n">
        <f aca="false">100/'5.1.2'!D$77*'5.1.2'!D64</f>
        <v>1.2982818796727</v>
      </c>
      <c r="E64" s="135" t="n">
        <f aca="false">100/'5.1.2'!E$77*'5.1.2'!E64</f>
        <v>1.28458993479624</v>
      </c>
      <c r="F64" s="135" t="n">
        <f aca="false">100/'5.1.2'!F$77*'5.1.2'!F64</f>
        <v>1.35558133405526</v>
      </c>
      <c r="G64" s="135" t="n">
        <f aca="false">100/'5.1.2'!G$77*'5.1.2'!G64</f>
        <v>1.46566676997809</v>
      </c>
      <c r="H64" s="135" t="n">
        <f aca="false">100/'5.1.2'!H$77*'5.1.2'!H64</f>
        <v>1.59898001223772</v>
      </c>
      <c r="I64" s="135" t="n">
        <f aca="false">100/'5.1.2'!I$77*'5.1.2'!I64</f>
        <v>1.6078030041731</v>
      </c>
      <c r="J64" s="135" t="n">
        <f aca="false">100/'5.1.2'!J$77*'5.1.2'!J64</f>
        <v>1.53190844237889</v>
      </c>
      <c r="K64" s="135" t="n">
        <f aca="false">100/'5.1.2'!K$77*'5.1.2'!K64</f>
        <v>1.50454660990252</v>
      </c>
      <c r="L64" s="135" t="n">
        <f aca="false">100/'5.1.2'!L$77*'5.1.2'!L64</f>
        <v>1.45932376338199</v>
      </c>
      <c r="M64" s="135" t="n">
        <f aca="false">100/'5.1.2'!M$77*'5.1.2'!M64</f>
        <v>1.48635432981504</v>
      </c>
      <c r="N64" s="135" t="n">
        <f aca="false">100/'5.1.2'!N$77*'5.1.2'!N64</f>
        <v>1.46335133231156</v>
      </c>
      <c r="O64" s="135" t="n">
        <f aca="false">100/'5.1.2'!O$77*'5.1.2'!O64</f>
        <v>1.49332842882983</v>
      </c>
      <c r="P64" s="135" t="n">
        <f aca="false">100/'5.1.2'!P$77*'5.1.2'!P64</f>
        <v>1.50460775325992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36" t="s">
        <v>362</v>
      </c>
      <c r="D65" s="137" t="n">
        <f aca="false">100/'5.1.2'!D$77*'5.1.2'!D65</f>
        <v>0.2210482965506</v>
      </c>
      <c r="E65" s="135" t="n">
        <f aca="false">100/'5.1.2'!E$77*'5.1.2'!E65</f>
        <v>0.231604862007096</v>
      </c>
      <c r="F65" s="135" t="n">
        <f aca="false">100/'5.1.2'!F$77*'5.1.2'!F65</f>
        <v>0.226916795127837</v>
      </c>
      <c r="G65" s="135" t="n">
        <f aca="false">100/'5.1.2'!G$77*'5.1.2'!G65</f>
        <v>0.235108451407978</v>
      </c>
      <c r="H65" s="135" t="n">
        <f aca="false">100/'5.1.2'!H$77*'5.1.2'!H65</f>
        <v>0.248444110603491</v>
      </c>
      <c r="I65" s="135" t="n">
        <f aca="false">100/'5.1.2'!I$77*'5.1.2'!I65</f>
        <v>0.232562292469914</v>
      </c>
      <c r="J65" s="135" t="n">
        <f aca="false">100/'5.1.2'!J$77*'5.1.2'!J65</f>
        <v>0.257436194513442</v>
      </c>
      <c r="K65" s="135" t="n">
        <f aca="false">100/'5.1.2'!K$77*'5.1.2'!K65</f>
        <v>0.265858662083117</v>
      </c>
      <c r="L65" s="135" t="n">
        <f aca="false">100/'5.1.2'!L$77*'5.1.2'!L65</f>
        <v>0.287531168811226</v>
      </c>
      <c r="M65" s="135" t="n">
        <f aca="false">100/'5.1.2'!M$77*'5.1.2'!M65</f>
        <v>0.310801519487483</v>
      </c>
      <c r="N65" s="135" t="n">
        <f aca="false">100/'5.1.2'!N$77*'5.1.2'!N65</f>
        <v>0.305469137118006</v>
      </c>
      <c r="O65" s="135" t="n">
        <f aca="false">100/'5.1.2'!O$77*'5.1.2'!O65</f>
        <v>0.31895127431471</v>
      </c>
      <c r="P65" s="135" t="n">
        <f aca="false">100/'5.1.2'!P$77*'5.1.2'!P65</f>
        <v>0.300067704892349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36" t="s">
        <v>364</v>
      </c>
      <c r="D66" s="137" t="n">
        <f aca="false">100/'5.1.2'!D$77*'5.1.2'!D66</f>
        <v>0.32625234506223</v>
      </c>
      <c r="E66" s="135" t="n">
        <f aca="false">100/'5.1.2'!E$77*'5.1.2'!E66</f>
        <v>0.384153345461121</v>
      </c>
      <c r="F66" s="135" t="n">
        <f aca="false">100/'5.1.2'!F$77*'5.1.2'!F66</f>
        <v>0.319711864512434</v>
      </c>
      <c r="G66" s="135" t="n">
        <f aca="false">100/'5.1.2'!G$77*'5.1.2'!G66</f>
        <v>0.33595948187712</v>
      </c>
      <c r="H66" s="135" t="n">
        <f aca="false">100/'5.1.2'!H$77*'5.1.2'!H66</f>
        <v>0.319235866066501</v>
      </c>
      <c r="I66" s="135" t="n">
        <f aca="false">100/'5.1.2'!I$77*'5.1.2'!I66</f>
        <v>0.265281027388478</v>
      </c>
      <c r="J66" s="135" t="n">
        <f aca="false">100/'5.1.2'!J$77*'5.1.2'!J66</f>
        <v>0.326423533883058</v>
      </c>
      <c r="K66" s="135" t="n">
        <f aca="false">100/'5.1.2'!K$77*'5.1.2'!K66</f>
        <v>0.319025418381148</v>
      </c>
      <c r="L66" s="135" t="n">
        <f aca="false">100/'5.1.2'!L$77*'5.1.2'!L66</f>
        <v>0.32178032228236</v>
      </c>
      <c r="M66" s="135" t="n">
        <f aca="false">100/'5.1.2'!M$77*'5.1.2'!M66</f>
        <v>0.30362482841519</v>
      </c>
      <c r="N66" s="135" t="n">
        <f aca="false">100/'5.1.2'!N$77*'5.1.2'!N66</f>
        <v>0.255113961599959</v>
      </c>
      <c r="O66" s="135" t="n">
        <f aca="false">100/'5.1.2'!O$77*'5.1.2'!O66</f>
        <v>0.26876693699996</v>
      </c>
      <c r="P66" s="135" t="n">
        <f aca="false">100/'5.1.2'!P$77*'5.1.2'!P66</f>
        <v>0.21959579721328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36" t="s">
        <v>366</v>
      </c>
      <c r="D67" s="137" t="n">
        <f aca="false">100/'5.1.2'!D$77*'5.1.2'!D67</f>
        <v>0.57668928210495</v>
      </c>
      <c r="E67" s="135" t="n">
        <f aca="false">100/'5.1.2'!E$77*'5.1.2'!E67</f>
        <v>0.615300942522265</v>
      </c>
      <c r="F67" s="135" t="n">
        <f aca="false">100/'5.1.2'!F$77*'5.1.2'!F67</f>
        <v>0.588625845184958</v>
      </c>
      <c r="G67" s="135" t="n">
        <f aca="false">100/'5.1.2'!G$77*'5.1.2'!G67</f>
        <v>0.604629325980419</v>
      </c>
      <c r="H67" s="135" t="n">
        <f aca="false">100/'5.1.2'!H$77*'5.1.2'!H67</f>
        <v>0.621905994527274</v>
      </c>
      <c r="I67" s="135" t="n">
        <f aca="false">100/'5.1.2'!I$77*'5.1.2'!I67</f>
        <v>0.728000055282936</v>
      </c>
      <c r="J67" s="135" t="n">
        <f aca="false">100/'5.1.2'!J$77*'5.1.2'!J67</f>
        <v>0.693677728155792</v>
      </c>
      <c r="K67" s="135" t="n">
        <f aca="false">100/'5.1.2'!K$77*'5.1.2'!K67</f>
        <v>0.769432784351029</v>
      </c>
      <c r="L67" s="135" t="n">
        <f aca="false">100/'5.1.2'!L$77*'5.1.2'!L67</f>
        <v>0.852266305015807</v>
      </c>
      <c r="M67" s="135" t="n">
        <f aca="false">100/'5.1.2'!M$77*'5.1.2'!M67</f>
        <v>0.901532706503638</v>
      </c>
      <c r="N67" s="135" t="n">
        <f aca="false">100/'5.1.2'!N$77*'5.1.2'!N67</f>
        <v>0.86822075554374</v>
      </c>
      <c r="O67" s="135" t="n">
        <f aca="false">100/'5.1.2'!O$77*'5.1.2'!O67</f>
        <v>0.926650439378747</v>
      </c>
      <c r="P67" s="135" t="n">
        <f aca="false">100/'5.1.2'!P$77*'5.1.2'!P67</f>
        <v>0.896312627432088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36" t="s">
        <v>368</v>
      </c>
      <c r="D68" s="137" t="n">
        <f aca="false">100/'5.1.2'!D$77*'5.1.2'!D68</f>
        <v>1.23179862129014</v>
      </c>
      <c r="E68" s="135" t="n">
        <f aca="false">100/'5.1.2'!E$77*'5.1.2'!E68</f>
        <v>1.28467237513953</v>
      </c>
      <c r="F68" s="135" t="n">
        <f aca="false">100/'5.1.2'!F$77*'5.1.2'!F68</f>
        <v>1.21750435435345</v>
      </c>
      <c r="G68" s="135" t="n">
        <f aca="false">100/'5.1.2'!G$77*'5.1.2'!G68</f>
        <v>1.21952262073513</v>
      </c>
      <c r="H68" s="135" t="n">
        <f aca="false">100/'5.1.2'!H$77*'5.1.2'!H68</f>
        <v>1.11071313683484</v>
      </c>
      <c r="I68" s="135" t="n">
        <f aca="false">100/'5.1.2'!I$77*'5.1.2'!I68</f>
        <v>0.949277939444094</v>
      </c>
      <c r="J68" s="135" t="n">
        <f aca="false">100/'5.1.2'!J$77*'5.1.2'!J68</f>
        <v>1.04441934337231</v>
      </c>
      <c r="K68" s="135" t="n">
        <f aca="false">100/'5.1.2'!K$77*'5.1.2'!K68</f>
        <v>0.995625040871378</v>
      </c>
      <c r="L68" s="135" t="n">
        <f aca="false">100/'5.1.2'!L$77*'5.1.2'!L68</f>
        <v>1.00260402189186</v>
      </c>
      <c r="M68" s="135" t="n">
        <f aca="false">100/'5.1.2'!M$77*'5.1.2'!M68</f>
        <v>0.968071047962763</v>
      </c>
      <c r="N68" s="135" t="n">
        <f aca="false">100/'5.1.2'!N$77*'5.1.2'!N68</f>
        <v>0.855535996685925</v>
      </c>
      <c r="O68" s="135" t="n">
        <f aca="false">100/'5.1.2'!O$77*'5.1.2'!O68</f>
        <v>0.928916319826897</v>
      </c>
      <c r="P68" s="135" t="n">
        <f aca="false">100/'5.1.2'!P$77*'5.1.2'!P68</f>
        <v>0.820720651885812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36" t="s">
        <v>370</v>
      </c>
      <c r="D69" s="137" t="n">
        <f aca="false">100/'5.1.2'!D$77*'5.1.2'!D69</f>
        <v>0.425312824214108</v>
      </c>
      <c r="E69" s="135" t="n">
        <f aca="false">100/'5.1.2'!E$77*'5.1.2'!E69</f>
        <v>0.512923862159706</v>
      </c>
      <c r="F69" s="135" t="n">
        <f aca="false">100/'5.1.2'!F$77*'5.1.2'!F69</f>
        <v>0.47792790967644</v>
      </c>
      <c r="G69" s="135" t="n">
        <f aca="false">100/'5.1.2'!G$77*'5.1.2'!G69</f>
        <v>0.488389865937157</v>
      </c>
      <c r="H69" s="135" t="n">
        <f aca="false">100/'5.1.2'!H$77*'5.1.2'!H69</f>
        <v>0.482034266363058</v>
      </c>
      <c r="I69" s="135" t="n">
        <f aca="false">100/'5.1.2'!I$77*'5.1.2'!I69</f>
        <v>0.426788810027873</v>
      </c>
      <c r="J69" s="135" t="n">
        <f aca="false">100/'5.1.2'!J$77*'5.1.2'!J69</f>
        <v>0.506238260148499</v>
      </c>
      <c r="K69" s="135" t="n">
        <f aca="false">100/'5.1.2'!K$77*'5.1.2'!K69</f>
        <v>0.512024644350927</v>
      </c>
      <c r="L69" s="135" t="n">
        <f aca="false">100/'5.1.2'!L$77*'5.1.2'!L69</f>
        <v>0.524036286944997</v>
      </c>
      <c r="M69" s="135" t="n">
        <f aca="false">100/'5.1.2'!M$77*'5.1.2'!M69</f>
        <v>0.545310852360115</v>
      </c>
      <c r="N69" s="135" t="n">
        <f aca="false">100/'5.1.2'!N$77*'5.1.2'!N69</f>
        <v>0.415388452184629</v>
      </c>
      <c r="O69" s="135" t="n">
        <f aca="false">100/'5.1.2'!O$77*'5.1.2'!O69</f>
        <v>0.487021816633558</v>
      </c>
      <c r="P69" s="135" t="n">
        <f aca="false">100/'5.1.2'!P$77*'5.1.2'!P69</f>
        <v>0.432735509833713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36" t="s">
        <v>372</v>
      </c>
      <c r="D70" s="137" t="n">
        <f aca="false">100/'5.1.2'!D$77*'5.1.2'!D70</f>
        <v>0.737371542471156</v>
      </c>
      <c r="E70" s="135" t="n">
        <f aca="false">100/'5.1.2'!E$77*'5.1.2'!E70</f>
        <v>0.841425020372871</v>
      </c>
      <c r="F70" s="135" t="n">
        <f aca="false">100/'5.1.2'!F$77*'5.1.2'!F70</f>
        <v>0.787143702437955</v>
      </c>
      <c r="G70" s="135" t="n">
        <f aca="false">100/'5.1.2'!G$77*'5.1.2'!G70</f>
        <v>0.798371951592259</v>
      </c>
      <c r="H70" s="135" t="n">
        <f aca="false">100/'5.1.2'!H$77*'5.1.2'!H70</f>
        <v>0.788989895592009</v>
      </c>
      <c r="I70" s="135" t="n">
        <f aca="false">100/'5.1.2'!I$77*'5.1.2'!I70</f>
        <v>0.701266633038638</v>
      </c>
      <c r="J70" s="135" t="n">
        <f aca="false">100/'5.1.2'!J$77*'5.1.2'!J70</f>
        <v>0.804066024625017</v>
      </c>
      <c r="K70" s="135" t="n">
        <f aca="false">100/'5.1.2'!K$77*'5.1.2'!K70</f>
        <v>0.810917403086574</v>
      </c>
      <c r="L70" s="135" t="n">
        <f aca="false">100/'5.1.2'!L$77*'5.1.2'!L70</f>
        <v>0.834511302237476</v>
      </c>
      <c r="M70" s="135" t="n">
        <f aca="false">100/'5.1.2'!M$77*'5.1.2'!M70</f>
        <v>0.851783492464403</v>
      </c>
      <c r="N70" s="135" t="n">
        <f aca="false">100/'5.1.2'!N$77*'5.1.2'!N70</f>
        <v>0.731569516874839</v>
      </c>
      <c r="O70" s="135" t="n">
        <f aca="false">100/'5.1.2'!O$77*'5.1.2'!O70</f>
        <v>0.7836877105682</v>
      </c>
      <c r="P70" s="135" t="n">
        <f aca="false">100/'5.1.2'!P$77*'5.1.2'!P70</f>
        <v>0.692445443253769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39" t="s">
        <v>374</v>
      </c>
      <c r="D71" s="137" t="n">
        <f aca="false">100/'5.1.2'!D$77*'5.1.2'!D71</f>
        <v>4.5870217979334</v>
      </c>
      <c r="E71" s="135" t="n">
        <f aca="false">100/'5.1.2'!E$77*'5.1.2'!E71</f>
        <v>4.37709326879679</v>
      </c>
      <c r="F71" s="135" t="n">
        <f aca="false">100/'5.1.2'!F$77*'5.1.2'!F71</f>
        <v>4.31597771613769</v>
      </c>
      <c r="G71" s="135" t="n">
        <f aca="false">100/'5.1.2'!G$77*'5.1.2'!G71</f>
        <v>4.17244654140032</v>
      </c>
      <c r="H71" s="135" t="n">
        <f aca="false">100/'5.1.2'!H$77*'5.1.2'!H71</f>
        <v>4.2034823736941</v>
      </c>
      <c r="I71" s="135" t="n">
        <f aca="false">100/'5.1.2'!I$77*'5.1.2'!I71</f>
        <v>3.51383186674262</v>
      </c>
      <c r="J71" s="135" t="n">
        <f aca="false">100/'5.1.2'!J$77*'5.1.2'!J71</f>
        <v>3.60850097775565</v>
      </c>
      <c r="K71" s="135" t="n">
        <f aca="false">100/'5.1.2'!K$77*'5.1.2'!K71</f>
        <v>3.53426359073151</v>
      </c>
      <c r="L71" s="135" t="n">
        <f aca="false">100/'5.1.2'!L$77*'5.1.2'!L71</f>
        <v>3.34900565163232</v>
      </c>
      <c r="M71" s="135" t="n">
        <f aca="false">100/'5.1.2'!M$77*'5.1.2'!M71</f>
        <v>2.95187694931395</v>
      </c>
      <c r="N71" s="135" t="n">
        <f aca="false">100/'5.1.2'!N$77*'5.1.2'!N71</f>
        <v>2.77949243913244</v>
      </c>
      <c r="O71" s="135" t="n">
        <f aca="false">100/'5.1.2'!O$77*'5.1.2'!O71</f>
        <v>2.78243774973437</v>
      </c>
      <c r="P71" s="135" t="n">
        <f aca="false">100/'5.1.2'!P$77*'5.1.2'!P71</f>
        <v>2.68076470832657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40" t="s">
        <v>375</v>
      </c>
      <c r="D72" s="137" t="n">
        <f aca="false">100/'5.1.2'!D$77*'5.1.2'!D72</f>
        <v>3.56355887867244</v>
      </c>
      <c r="E72" s="135" t="n">
        <f aca="false">100/'5.1.2'!E$77*'5.1.2'!E72</f>
        <v>3.29036069983245</v>
      </c>
      <c r="F72" s="135" t="n">
        <f aca="false">100/'5.1.2'!F$77*'5.1.2'!F72</f>
        <v>3.1705973877923</v>
      </c>
      <c r="G72" s="135" t="n">
        <f aca="false">100/'5.1.2'!G$77*'5.1.2'!G72</f>
        <v>2.95661722201674</v>
      </c>
      <c r="H72" s="135" t="n">
        <f aca="false">100/'5.1.2'!H$77*'5.1.2'!H72</f>
        <v>2.79253614200019</v>
      </c>
      <c r="I72" s="135" t="n">
        <f aca="false">100/'5.1.2'!I$77*'5.1.2'!I72</f>
        <v>2.2878328934385</v>
      </c>
      <c r="J72" s="135" t="n">
        <f aca="false">100/'5.1.2'!J$77*'5.1.2'!J72</f>
        <v>2.43997818783191</v>
      </c>
      <c r="K72" s="135" t="n">
        <f aca="false">100/'5.1.2'!K$77*'5.1.2'!K72</f>
        <v>2.3214033227449</v>
      </c>
      <c r="L72" s="135" t="n">
        <f aca="false">100/'5.1.2'!L$77*'5.1.2'!L72</f>
        <v>2.23073384815197</v>
      </c>
      <c r="M72" s="135" t="n">
        <f aca="false">100/'5.1.2'!M$77*'5.1.2'!M72</f>
        <v>1.86224232667804</v>
      </c>
      <c r="N72" s="135" t="n">
        <f aca="false">100/'5.1.2'!N$77*'5.1.2'!N72</f>
        <v>1.80676112571131</v>
      </c>
      <c r="O72" s="135" t="n">
        <f aca="false">100/'5.1.2'!O$77*'5.1.2'!O72</f>
        <v>1.76813512875297</v>
      </c>
      <c r="P72" s="135" t="n">
        <f aca="false">100/'5.1.2'!P$77*'5.1.2'!P72</f>
        <v>1.71578221799834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40" t="s">
        <v>376</v>
      </c>
      <c r="D73" s="137" t="n">
        <f aca="false">100/'5.1.2'!D$77*'5.1.2'!D73</f>
        <v>0.166570939085287</v>
      </c>
      <c r="E73" s="135" t="n">
        <f aca="false">100/'5.1.2'!E$77*'5.1.2'!E73</f>
        <v>0.176325262067573</v>
      </c>
      <c r="F73" s="135" t="n">
        <f aca="false">100/'5.1.2'!F$77*'5.1.2'!F73</f>
        <v>0.180067712779308</v>
      </c>
      <c r="G73" s="135" t="n">
        <f aca="false">100/'5.1.2'!G$77*'5.1.2'!G73</f>
        <v>0.19258266654717</v>
      </c>
      <c r="H73" s="135" t="n">
        <f aca="false">100/'5.1.2'!H$77*'5.1.2'!H73</f>
        <v>0.202360544835377</v>
      </c>
      <c r="I73" s="135" t="n">
        <f aca="false">100/'5.1.2'!I$77*'5.1.2'!I73</f>
        <v>0.200996026664304</v>
      </c>
      <c r="J73" s="135" t="n">
        <f aca="false">100/'5.1.2'!J$77*'5.1.2'!J73</f>
        <v>0.20606466298084</v>
      </c>
      <c r="K73" s="135" t="n">
        <f aca="false">100/'5.1.2'!K$77*'5.1.2'!K73</f>
        <v>0.214085447459605</v>
      </c>
      <c r="L73" s="135" t="n">
        <f aca="false">100/'5.1.2'!L$77*'5.1.2'!L73</f>
        <v>0.20984526447483</v>
      </c>
      <c r="M73" s="135" t="n">
        <f aca="false">100/'5.1.2'!M$77*'5.1.2'!M73</f>
        <v>0.210813616698982</v>
      </c>
      <c r="N73" s="135" t="n">
        <f aca="false">100/'5.1.2'!N$77*'5.1.2'!N73</f>
        <v>0.168114035867305</v>
      </c>
      <c r="O73" s="135" t="n">
        <f aca="false">100/'5.1.2'!O$77*'5.1.2'!O73</f>
        <v>0.185847387731525</v>
      </c>
      <c r="P73" s="135" t="n">
        <f aca="false">100/'5.1.2'!P$77*'5.1.2'!P73</f>
        <v>0.17548967430399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2"/>
      <c r="D74" s="137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12"/>
    </row>
    <row r="75" s="56" customFormat="true" ht="12.75" hidden="false" customHeight="true" outlineLevel="0" collapsed="false">
      <c r="A75" s="143" t="n">
        <v>70</v>
      </c>
      <c r="B75" s="62"/>
      <c r="C75" s="144" t="s">
        <v>377</v>
      </c>
      <c r="D75" s="137" t="n">
        <f aca="false">100/'5.1.2'!D$77*'5.1.2'!D75</f>
        <v>79.0802373213072</v>
      </c>
      <c r="E75" s="135" t="n">
        <f aca="false">100/'5.1.2'!E$77*'5.1.2'!E75</f>
        <v>78.1010775106485</v>
      </c>
      <c r="F75" s="135" t="n">
        <f aca="false">100/'5.1.2'!F$77*'5.1.2'!F75</f>
        <v>77.7298920194575</v>
      </c>
      <c r="G75" s="135" t="n">
        <f aca="false">100/'5.1.2'!G$77*'5.1.2'!G75</f>
        <v>77.7624950456101</v>
      </c>
      <c r="H75" s="135" t="n">
        <f aca="false">100/'5.1.2'!H$77*'5.1.2'!H75</f>
        <v>78.2395149179445</v>
      </c>
      <c r="I75" s="135" t="n">
        <f aca="false">100/'5.1.2'!I$77*'5.1.2'!I75</f>
        <v>78.6782415053965</v>
      </c>
      <c r="J75" s="135" t="n">
        <f aca="false">100/'5.1.2'!J$77*'5.1.2'!J75</f>
        <v>77.5397302022717</v>
      </c>
      <c r="K75" s="135" t="n">
        <f aca="false">100/'5.1.2'!K$77*'5.1.2'!K75</f>
        <v>78.3112640891257</v>
      </c>
      <c r="L75" s="135" t="n">
        <f aca="false">100/'5.1.2'!L$77*'5.1.2'!L75</f>
        <v>78.711202047321</v>
      </c>
      <c r="M75" s="135" t="n">
        <f aca="false">100/'5.1.2'!M$77*'5.1.2'!M75</f>
        <v>78.9826163134794</v>
      </c>
      <c r="N75" s="135" t="n">
        <f aca="false">100/'5.1.2'!N$77*'5.1.2'!N75</f>
        <v>79.4506853633324</v>
      </c>
      <c r="O75" s="135" t="n">
        <f aca="false">100/'5.1.2'!O$77*'5.1.2'!O75</f>
        <v>79.9633543739692</v>
      </c>
      <c r="P75" s="135" t="n">
        <f aca="false">100/'5.1.2'!P$77*'5.1.2'!P75</f>
        <v>82.5597433939037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45" t="s">
        <v>378</v>
      </c>
      <c r="D76" s="137" t="n">
        <f aca="false">100/'5.1.2'!D$77*'5.1.2'!D76</f>
        <v>20.9197626786928</v>
      </c>
      <c r="E76" s="135" t="n">
        <f aca="false">100/'5.1.2'!E$77*'5.1.2'!E76</f>
        <v>21.8989224893515</v>
      </c>
      <c r="F76" s="135" t="n">
        <f aca="false">100/'5.1.2'!F$77*'5.1.2'!F76</f>
        <v>22.2701079805425</v>
      </c>
      <c r="G76" s="135" t="n">
        <f aca="false">100/'5.1.2'!G$77*'5.1.2'!G76</f>
        <v>22.2375049543899</v>
      </c>
      <c r="H76" s="135" t="n">
        <f aca="false">100/'5.1.2'!H$77*'5.1.2'!H76</f>
        <v>21.7604850820555</v>
      </c>
      <c r="I76" s="135" t="n">
        <f aca="false">100/'5.1.2'!I$77*'5.1.2'!I76</f>
        <v>21.3217584946035</v>
      </c>
      <c r="J76" s="135" t="n">
        <f aca="false">100/'5.1.2'!J$77*'5.1.2'!J76</f>
        <v>22.4602697977283</v>
      </c>
      <c r="K76" s="135" t="n">
        <f aca="false">100/'5.1.2'!K$77*'5.1.2'!K76</f>
        <v>21.6887359108743</v>
      </c>
      <c r="L76" s="135" t="n">
        <f aca="false">100/'5.1.2'!L$77*'5.1.2'!L76</f>
        <v>21.288797952679</v>
      </c>
      <c r="M76" s="135" t="n">
        <f aca="false">100/'5.1.2'!M$77*'5.1.2'!M76</f>
        <v>21.0173836865206</v>
      </c>
      <c r="N76" s="135" t="n">
        <f aca="false">100/'5.1.2'!N$77*'5.1.2'!N76</f>
        <v>20.5493146366676</v>
      </c>
      <c r="O76" s="135" t="n">
        <f aca="false">100/'5.1.2'!O$77*'5.1.2'!O76</f>
        <v>20.0366456260308</v>
      </c>
      <c r="P76" s="135" t="n">
        <f aca="false">100/'5.1.2'!P$77*'5.1.2'!P76</f>
        <v>17.4402566060963</v>
      </c>
      <c r="Q76" s="103" t="n">
        <v>71</v>
      </c>
    </row>
    <row r="77" s="56" customFormat="true" ht="15" hidden="false" customHeight="true" outlineLevel="0" collapsed="false">
      <c r="A77" s="143" t="n">
        <v>72</v>
      </c>
      <c r="B77" s="62"/>
      <c r="C77" s="144" t="s">
        <v>392</v>
      </c>
      <c r="D77" s="137" t="n">
        <f aca="false">100/'5.1.2'!D$77*'5.1.2'!D77</f>
        <v>100</v>
      </c>
      <c r="E77" s="135" t="n">
        <f aca="false">100/'5.1.2'!E$77*'5.1.2'!E77</f>
        <v>100</v>
      </c>
      <c r="F77" s="135" t="n">
        <f aca="false">100/'5.1.2'!F$77*'5.1.2'!F77</f>
        <v>100</v>
      </c>
      <c r="G77" s="135" t="n">
        <f aca="false">100/'5.1.2'!G$77*'5.1.2'!G77</f>
        <v>100</v>
      </c>
      <c r="H77" s="135" t="n">
        <f aca="false">100/'5.1.2'!H$77*'5.1.2'!H77</f>
        <v>100</v>
      </c>
      <c r="I77" s="135" t="n">
        <f aca="false">100/'5.1.2'!I$77*'5.1.2'!I77</f>
        <v>100</v>
      </c>
      <c r="J77" s="135" t="n">
        <f aca="false">100/'5.1.2'!J$77*'5.1.2'!J77</f>
        <v>100</v>
      </c>
      <c r="K77" s="135" t="n">
        <f aca="false">100/'5.1.2'!K$77*'5.1.2'!K77</f>
        <v>100</v>
      </c>
      <c r="L77" s="135" t="n">
        <f aca="false">100/'5.1.2'!L$77*'5.1.2'!L77</f>
        <v>100</v>
      </c>
      <c r="M77" s="135" t="n">
        <f aca="false">100/'5.1.2'!M$77*'5.1.2'!M77</f>
        <v>100</v>
      </c>
      <c r="N77" s="135" t="n">
        <f aca="false">100/'5.1.2'!N$77*'5.1.2'!N77</f>
        <v>100</v>
      </c>
      <c r="O77" s="135" t="n">
        <f aca="false">100/'5.1.2'!O$77*'5.1.2'!O77</f>
        <v>100</v>
      </c>
      <c r="P77" s="135" t="n">
        <f aca="false">100/'5.1.2'!P$77*'5.1.2'!P77</f>
        <v>100</v>
      </c>
      <c r="Q77" s="103" t="n">
        <v>72</v>
      </c>
    </row>
    <row r="78" customFormat="false" ht="15" hidden="false" customHeight="true" outlineLevel="0" collapsed="false">
      <c r="B78" s="120" t="s">
        <v>260</v>
      </c>
    </row>
    <row r="79" customFormat="false" ht="12" hidden="false" customHeight="true" outlineLevel="0" collapsed="false">
      <c r="B79" s="120" t="s">
        <v>393</v>
      </c>
      <c r="C79" s="120"/>
      <c r="F79" s="129"/>
    </row>
    <row r="80" customFormat="false" ht="12" hidden="false" customHeight="true" outlineLevel="0" collapsed="false">
      <c r="B80" s="120" t="s">
        <v>394</v>
      </c>
    </row>
    <row r="81" customFormat="false" ht="12" hidden="false" customHeight="true" outlineLevel="0" collapsed="false">
      <c r="B81" s="122" t="s">
        <v>384</v>
      </c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5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2">
    <mergeCell ref="A2:B2"/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395</v>
      </c>
      <c r="B1" s="90"/>
      <c r="C1" s="90"/>
      <c r="E1" s="48"/>
      <c r="F1" s="48"/>
      <c r="G1" s="48"/>
      <c r="H1" s="48"/>
      <c r="I1" s="126"/>
    </row>
    <row r="2" s="49" customFormat="true" ht="15" hidden="false" customHeight="true" outlineLevel="0" collapsed="false">
      <c r="A2" s="146" t="s">
        <v>396</v>
      </c>
      <c r="C2" s="48"/>
      <c r="E2" s="48"/>
      <c r="F2" s="48"/>
      <c r="G2" s="48"/>
      <c r="H2" s="48"/>
      <c r="I2" s="146"/>
    </row>
    <row r="3" customFormat="false" ht="12.75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268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4" t="n">
        <v>1999</v>
      </c>
      <c r="I4" s="5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4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135" t="n">
        <v>63.8766696055517</v>
      </c>
      <c r="E5" s="135" t="n">
        <v>66.0089535182155</v>
      </c>
      <c r="F5" s="135" t="n">
        <v>62.8833545457005</v>
      </c>
      <c r="G5" s="135" t="n">
        <v>61.9673210136803</v>
      </c>
      <c r="H5" s="135" t="n">
        <v>61.6869517042483</v>
      </c>
      <c r="I5" s="135" t="n">
        <v>59.0438104164797</v>
      </c>
      <c r="J5" s="135" t="n">
        <v>61.3411905938549</v>
      </c>
      <c r="K5" s="135" t="n">
        <v>60.8656495417502</v>
      </c>
      <c r="L5" s="135" t="n">
        <v>60.2451859608868</v>
      </c>
      <c r="M5" s="135" t="n">
        <v>59.5512878667432</v>
      </c>
      <c r="N5" s="135" t="n">
        <v>59.2092081685282</v>
      </c>
      <c r="O5" s="135" t="n">
        <v>59.5194912052082</v>
      </c>
      <c r="P5" s="135" t="n">
        <v>58.8647704274193</v>
      </c>
      <c r="Q5" s="147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135" t="n">
        <v>71.1688580189224</v>
      </c>
      <c r="E6" s="135" t="n">
        <v>70.9503818503667</v>
      </c>
      <c r="F6" s="135" t="n">
        <v>70.8029250887097</v>
      </c>
      <c r="G6" s="135" t="n">
        <v>71.2286843708799</v>
      </c>
      <c r="H6" s="135" t="n">
        <v>70.8295478751903</v>
      </c>
      <c r="I6" s="135" t="n">
        <v>70.872702887169</v>
      </c>
      <c r="J6" s="135" t="n">
        <v>70.917313806491</v>
      </c>
      <c r="K6" s="135" t="n">
        <v>70.8239424732099</v>
      </c>
      <c r="L6" s="135" t="n">
        <v>70.4344079210138</v>
      </c>
      <c r="M6" s="135" t="n">
        <v>70.2613655277166</v>
      </c>
      <c r="N6" s="135" t="n">
        <v>69.6188679367069</v>
      </c>
      <c r="O6" s="135" t="n">
        <v>68.4057879898338</v>
      </c>
      <c r="P6" s="135" t="n">
        <v>67.0242189120877</v>
      </c>
      <c r="Q6" s="117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135" t="n">
        <v>61.3111142463566</v>
      </c>
      <c r="E7" s="135" t="n">
        <v>62.3001753623071</v>
      </c>
      <c r="F7" s="135" t="n">
        <v>60.7552451195322</v>
      </c>
      <c r="G7" s="135" t="n">
        <v>60.4916536143335</v>
      </c>
      <c r="H7" s="135" t="n">
        <v>60.6697785207918</v>
      </c>
      <c r="I7" s="135" t="n">
        <v>59.1969416996759</v>
      </c>
      <c r="J7" s="135" t="n">
        <v>60.3061630394857</v>
      </c>
      <c r="K7" s="135" t="n">
        <v>60.1498689631152</v>
      </c>
      <c r="L7" s="135" t="n">
        <v>60.2042577757283</v>
      </c>
      <c r="M7" s="135" t="n">
        <v>60.7321294699919</v>
      </c>
      <c r="N7" s="135" t="n">
        <v>61.8197982269052</v>
      </c>
      <c r="O7" s="135" t="n">
        <v>70.6125420271466</v>
      </c>
      <c r="P7" s="135" t="n">
        <v>60.1626403581222</v>
      </c>
      <c r="Q7" s="117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135" t="n">
        <v>106.3362648457</v>
      </c>
      <c r="E8" s="135" t="n">
        <v>107.580380488799</v>
      </c>
      <c r="F8" s="135" t="n">
        <v>106.928426002543</v>
      </c>
      <c r="G8" s="135" t="n">
        <v>106.57859362817</v>
      </c>
      <c r="H8" s="135" t="n">
        <v>105.458210553449</v>
      </c>
      <c r="I8" s="135" t="n">
        <v>107.143101225018</v>
      </c>
      <c r="J8" s="135" t="n">
        <v>107.419716955948</v>
      </c>
      <c r="K8" s="135" t="n">
        <v>108.613434724433</v>
      </c>
      <c r="L8" s="135" t="n">
        <v>108.714300306785</v>
      </c>
      <c r="M8" s="135" t="n">
        <v>109.492300570534</v>
      </c>
      <c r="N8" s="135" t="n">
        <v>108.107194911794</v>
      </c>
      <c r="O8" s="135" t="n">
        <v>108.753815940453</v>
      </c>
      <c r="P8" s="135" t="n">
        <v>110.31669000179</v>
      </c>
      <c r="Q8" s="117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135" t="n">
        <v>67.0654584827899</v>
      </c>
      <c r="E9" s="135" t="n">
        <v>69.5871190477798</v>
      </c>
      <c r="F9" s="135" t="n">
        <v>64.091602133487</v>
      </c>
      <c r="G9" s="135" t="n">
        <v>62.9097091319936</v>
      </c>
      <c r="H9" s="135" t="n">
        <v>65.0807181582527</v>
      </c>
      <c r="I9" s="135" t="n">
        <v>64.5971003235948</v>
      </c>
      <c r="J9" s="135" t="n">
        <v>67.3138212931446</v>
      </c>
      <c r="K9" s="135" t="n">
        <v>65.3316495051848</v>
      </c>
      <c r="L9" s="135" t="n">
        <v>63.3477239283854</v>
      </c>
      <c r="M9" s="135" t="n">
        <v>69.9095711802823</v>
      </c>
      <c r="N9" s="135" t="n">
        <v>67.6336728653401</v>
      </c>
      <c r="O9" s="135" t="n">
        <v>69.7572842498657</v>
      </c>
      <c r="P9" s="135" t="n">
        <v>70.1890442244595</v>
      </c>
      <c r="Q9" s="117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135" t="n">
        <v>111.864715276318</v>
      </c>
      <c r="E10" s="135" t="n">
        <v>112.783939396783</v>
      </c>
      <c r="F10" s="135" t="n">
        <v>113.200964489506</v>
      </c>
      <c r="G10" s="135" t="n">
        <v>113.563351285067</v>
      </c>
      <c r="H10" s="135" t="n">
        <v>112.994679110987</v>
      </c>
      <c r="I10" s="135" t="n">
        <v>114.207341342293</v>
      </c>
      <c r="J10" s="135" t="n">
        <v>113.253883354319</v>
      </c>
      <c r="K10" s="135" t="n">
        <v>113.232473819098</v>
      </c>
      <c r="L10" s="135" t="n">
        <v>113.094421014629</v>
      </c>
      <c r="M10" s="135" t="n">
        <v>113.087654037041</v>
      </c>
      <c r="N10" s="135" t="n">
        <v>112.668724397894</v>
      </c>
      <c r="O10" s="135" t="n">
        <v>112.587995149897</v>
      </c>
      <c r="P10" s="135" t="n">
        <v>114.024969308828</v>
      </c>
      <c r="Q10" s="117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135" t="n">
        <v>56.9962575248043</v>
      </c>
      <c r="E11" s="135" t="n">
        <v>56.8429889348706</v>
      </c>
      <c r="F11" s="135" t="n">
        <v>56.8880694811963</v>
      </c>
      <c r="G11" s="135" t="n">
        <v>56.9249689317703</v>
      </c>
      <c r="H11" s="135" t="n">
        <v>56.9654190486811</v>
      </c>
      <c r="I11" s="135" t="n">
        <v>57.383486336808</v>
      </c>
      <c r="J11" s="135" t="n">
        <v>56.9517405479196</v>
      </c>
      <c r="K11" s="135" t="n">
        <v>57.0295550646782</v>
      </c>
      <c r="L11" s="135" t="n">
        <v>56.9623468273723</v>
      </c>
      <c r="M11" s="135" t="n">
        <v>56.6266375565213</v>
      </c>
      <c r="N11" s="135" t="n">
        <v>56.6019611245465</v>
      </c>
      <c r="O11" s="135" t="n">
        <v>56.5612123847165</v>
      </c>
      <c r="P11" s="135" t="n">
        <v>57.07614874562</v>
      </c>
      <c r="Q11" s="117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135" t="n">
        <v>93.3603638230226</v>
      </c>
      <c r="E12" s="135" t="n">
        <v>98.8131459788522</v>
      </c>
      <c r="F12" s="135" t="n">
        <v>98.7864596722347</v>
      </c>
      <c r="G12" s="135" t="n">
        <v>98.9184319883659</v>
      </c>
      <c r="H12" s="135" t="n">
        <v>99.0009312187126</v>
      </c>
      <c r="I12" s="135" t="n">
        <v>99.829202105426</v>
      </c>
      <c r="J12" s="135" t="n">
        <v>99.0442989607854</v>
      </c>
      <c r="K12" s="135" t="n">
        <v>98.955418648128</v>
      </c>
      <c r="L12" s="135" t="n">
        <v>98.9708708181739</v>
      </c>
      <c r="M12" s="135" t="n">
        <v>98.9142646278099</v>
      </c>
      <c r="N12" s="135" t="n">
        <v>98.819300259637</v>
      </c>
      <c r="O12" s="135" t="n">
        <v>98.9269005253933</v>
      </c>
      <c r="P12" s="135" t="n">
        <v>99.8776218329346</v>
      </c>
      <c r="Q12" s="117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135" t="n">
        <v>69.0756252899061</v>
      </c>
      <c r="E13" s="135" t="n">
        <v>68.6429779059677</v>
      </c>
      <c r="F13" s="135" t="n">
        <v>75.8118842153172</v>
      </c>
      <c r="G13" s="135" t="n">
        <v>75.6429777992968</v>
      </c>
      <c r="H13" s="135" t="n">
        <v>74.9493895136549</v>
      </c>
      <c r="I13" s="135" t="n">
        <v>73.1024390026462</v>
      </c>
      <c r="J13" s="135" t="n">
        <v>73.4037324361988</v>
      </c>
      <c r="K13" s="135" t="n">
        <v>74.1922937197518</v>
      </c>
      <c r="L13" s="135" t="n">
        <v>71.8102120985413</v>
      </c>
      <c r="M13" s="135" t="n">
        <v>78.2324379728325</v>
      </c>
      <c r="N13" s="135" t="n">
        <v>68.8838429587784</v>
      </c>
      <c r="O13" s="135" t="n">
        <v>65.447949917295</v>
      </c>
      <c r="P13" s="135" t="n">
        <v>71.5505801407158</v>
      </c>
      <c r="Q13" s="117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135" t="n">
        <v>67.79525359041</v>
      </c>
      <c r="E14" s="135" t="n">
        <v>68.41357526178</v>
      </c>
      <c r="F14" s="135" t="n">
        <v>66.9467557443488</v>
      </c>
      <c r="G14" s="135" t="n">
        <v>66.7533222316104</v>
      </c>
      <c r="H14" s="135" t="n">
        <v>66.0895263822256</v>
      </c>
      <c r="I14" s="135" t="n">
        <v>65.1698304216914</v>
      </c>
      <c r="J14" s="135" t="n">
        <v>65.8958149399996</v>
      </c>
      <c r="K14" s="135" t="n">
        <v>65.2388038253756</v>
      </c>
      <c r="L14" s="135" t="n">
        <v>64.1140759008321</v>
      </c>
      <c r="M14" s="135" t="n">
        <v>63.2862969669122</v>
      </c>
      <c r="N14" s="135" t="n">
        <v>63.6098713571676</v>
      </c>
      <c r="O14" s="135" t="n">
        <v>63.0164252248573</v>
      </c>
      <c r="P14" s="135" t="n">
        <v>63.5383756317792</v>
      </c>
      <c r="Q14" s="117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135" t="n">
        <v>72.1023510489577</v>
      </c>
      <c r="E15" s="135" t="n">
        <v>69.8799756267801</v>
      </c>
      <c r="F15" s="135" t="n">
        <v>70.008049661731</v>
      </c>
      <c r="G15" s="135" t="n">
        <v>69.9562914690704</v>
      </c>
      <c r="H15" s="135" t="n">
        <v>66.7894389067101</v>
      </c>
      <c r="I15" s="135" t="n">
        <v>66.5462067684932</v>
      </c>
      <c r="J15" s="135" t="n">
        <v>64.8423871135621</v>
      </c>
      <c r="K15" s="135" t="n">
        <v>63.1940693684302</v>
      </c>
      <c r="L15" s="135" t="n">
        <v>62.7856119634054</v>
      </c>
      <c r="M15" s="135" t="n">
        <v>61.4229282753311</v>
      </c>
      <c r="N15" s="135" t="n">
        <v>60.0621438792639</v>
      </c>
      <c r="O15" s="135" t="n">
        <v>62.0833450605638</v>
      </c>
      <c r="P15" s="135" t="n">
        <v>62.7133949379273</v>
      </c>
      <c r="Q15" s="117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135" t="n">
        <v>64.112696932565</v>
      </c>
      <c r="E16" s="135" t="n">
        <v>63.7160875707093</v>
      </c>
      <c r="F16" s="135" t="n">
        <v>63.7484413797937</v>
      </c>
      <c r="G16" s="135" t="n">
        <v>62.9074010125588</v>
      </c>
      <c r="H16" s="135" t="n">
        <v>62.5569093190036</v>
      </c>
      <c r="I16" s="135" t="n">
        <v>62.2212018034902</v>
      </c>
      <c r="J16" s="135" t="n">
        <v>62.0945837400911</v>
      </c>
      <c r="K16" s="135" t="n">
        <v>60.7639513933475</v>
      </c>
      <c r="L16" s="135" t="n">
        <v>60.627757446735</v>
      </c>
      <c r="M16" s="135" t="n">
        <v>60.8173727301568</v>
      </c>
      <c r="N16" s="135" t="n">
        <v>60.0562047954128</v>
      </c>
      <c r="O16" s="135" t="n">
        <v>60.0999930865135</v>
      </c>
      <c r="P16" s="135" t="n">
        <v>60.3358932914302</v>
      </c>
      <c r="Q16" s="117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135" t="n">
        <v>68.1499298201894</v>
      </c>
      <c r="E17" s="135" t="n">
        <v>67.8628194967764</v>
      </c>
      <c r="F17" s="135" t="n">
        <v>67.7702038768051</v>
      </c>
      <c r="G17" s="135" t="n">
        <v>67.1519387747415</v>
      </c>
      <c r="H17" s="135" t="n">
        <v>67.0227351688152</v>
      </c>
      <c r="I17" s="135" t="n">
        <v>66.6661821080899</v>
      </c>
      <c r="J17" s="135" t="n">
        <v>66.2931608746185</v>
      </c>
      <c r="K17" s="135" t="n">
        <v>66.9346517409865</v>
      </c>
      <c r="L17" s="135" t="n">
        <v>64.1119220562693</v>
      </c>
      <c r="M17" s="135" t="n">
        <v>65.3323393595419</v>
      </c>
      <c r="N17" s="135" t="n">
        <v>66.2389441788254</v>
      </c>
      <c r="O17" s="135" t="n">
        <v>65.1073108004584</v>
      </c>
      <c r="P17" s="135" t="n">
        <v>64.8589449212451</v>
      </c>
      <c r="Q17" s="117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135" t="n">
        <v>71.3260611664359</v>
      </c>
      <c r="E18" s="135" t="n">
        <v>71.660564436409</v>
      </c>
      <c r="F18" s="135" t="n">
        <v>71.9742263936928</v>
      </c>
      <c r="G18" s="135" t="n">
        <v>70.5352039714882</v>
      </c>
      <c r="H18" s="135" t="n">
        <v>70.8177601047639</v>
      </c>
      <c r="I18" s="135" t="n">
        <v>69.9202293203063</v>
      </c>
      <c r="J18" s="135" t="n">
        <v>70.0025804152087</v>
      </c>
      <c r="K18" s="135" t="n">
        <v>68.7842924908348</v>
      </c>
      <c r="L18" s="135" t="n">
        <v>67.8914678273121</v>
      </c>
      <c r="M18" s="135" t="n">
        <v>66.5593671779117</v>
      </c>
      <c r="N18" s="135" t="n">
        <v>64.8951687954069</v>
      </c>
      <c r="O18" s="135" t="n">
        <v>64.6747329728125</v>
      </c>
      <c r="P18" s="135" t="n">
        <v>65.1435619834575</v>
      </c>
      <c r="Q18" s="117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135" t="n">
        <v>60.7826167522477</v>
      </c>
      <c r="E19" s="135" t="n">
        <v>56.6475636908453</v>
      </c>
      <c r="F19" s="135" t="n">
        <v>58.3534542132563</v>
      </c>
      <c r="G19" s="135" t="n">
        <v>48.9744265264934</v>
      </c>
      <c r="H19" s="135" t="n">
        <v>49.1613548942237</v>
      </c>
      <c r="I19" s="135" t="n">
        <v>47.904060095474</v>
      </c>
      <c r="J19" s="135" t="n">
        <v>46.5789416314657</v>
      </c>
      <c r="K19" s="135" t="n">
        <v>45.5436237450263</v>
      </c>
      <c r="L19" s="135" t="n">
        <v>39.2183761932053</v>
      </c>
      <c r="M19" s="135" t="n">
        <v>27.0832907822142</v>
      </c>
      <c r="N19" s="135" t="n">
        <v>32.6069023498924</v>
      </c>
      <c r="O19" s="135" t="n">
        <v>29.0731424452005</v>
      </c>
      <c r="P19" s="135" t="n">
        <v>29.7255158089135</v>
      </c>
      <c r="Q19" s="117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135" t="n">
        <v>59.3680473195963</v>
      </c>
      <c r="E20" s="135" t="n">
        <v>60.0186844220074</v>
      </c>
      <c r="F20" s="135" t="n">
        <v>58.8481955557488</v>
      </c>
      <c r="G20" s="135" t="n">
        <v>58.0099356517541</v>
      </c>
      <c r="H20" s="135" t="n">
        <v>57.5749447032809</v>
      </c>
      <c r="I20" s="135" t="n">
        <v>56.5627556804851</v>
      </c>
      <c r="J20" s="135" t="n">
        <v>55.8446003058563</v>
      </c>
      <c r="K20" s="135" t="n">
        <v>54.3962996764813</v>
      </c>
      <c r="L20" s="135" t="n">
        <v>51.7091074525551</v>
      </c>
      <c r="M20" s="135" t="n">
        <v>49.9248554411197</v>
      </c>
      <c r="N20" s="135" t="n">
        <v>44.3201238741818</v>
      </c>
      <c r="O20" s="135" t="n">
        <v>44.9204304486338</v>
      </c>
      <c r="P20" s="135" t="n">
        <v>42.9145822908479</v>
      </c>
      <c r="Q20" s="117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135" t="n">
        <v>67.6029302300755</v>
      </c>
      <c r="E21" s="135" t="n">
        <v>70.1143947962696</v>
      </c>
      <c r="F21" s="135" t="n">
        <v>68.3566316614571</v>
      </c>
      <c r="G21" s="135" t="n">
        <v>68.4264806646556</v>
      </c>
      <c r="H21" s="135" t="n">
        <v>66.5084728410434</v>
      </c>
      <c r="I21" s="135" t="n">
        <v>66.0042877492483</v>
      </c>
      <c r="J21" s="135" t="n">
        <v>65.2317021645494</v>
      </c>
      <c r="K21" s="135" t="n">
        <v>66.5436409283949</v>
      </c>
      <c r="L21" s="135" t="n">
        <v>56.6968154222752</v>
      </c>
      <c r="M21" s="135" t="n">
        <v>54.0038415537465</v>
      </c>
      <c r="N21" s="135" t="n">
        <v>46.9569947557887</v>
      </c>
      <c r="O21" s="135" t="n">
        <v>46.9707784584708</v>
      </c>
      <c r="P21" s="135" t="n">
        <v>44.607904679645</v>
      </c>
      <c r="Q21" s="117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135" t="n">
        <v>64.6585965466273</v>
      </c>
      <c r="E22" s="135" t="n">
        <v>65.9986988864472</v>
      </c>
      <c r="F22" s="135" t="n">
        <v>62.8381038722895</v>
      </c>
      <c r="G22" s="135" t="n">
        <v>62.2903398245267</v>
      </c>
      <c r="H22" s="135" t="n">
        <v>62.0604504983382</v>
      </c>
      <c r="I22" s="135" t="n">
        <v>59.360954645075</v>
      </c>
      <c r="J22" s="135" t="n">
        <v>61.428601648079</v>
      </c>
      <c r="K22" s="135" t="n">
        <v>61.1929381930932</v>
      </c>
      <c r="L22" s="135" t="n">
        <v>61.1756172416761</v>
      </c>
      <c r="M22" s="135" t="n">
        <v>61.2871699161343</v>
      </c>
      <c r="N22" s="135" t="n">
        <v>62.0680177804562</v>
      </c>
      <c r="O22" s="135" t="n">
        <v>61.9678891687288</v>
      </c>
      <c r="P22" s="135" t="n">
        <v>62.5521010860349</v>
      </c>
      <c r="Q22" s="117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135" t="n">
        <v>59.8429384862567</v>
      </c>
      <c r="E23" s="135" t="n">
        <v>59.9366528740233</v>
      </c>
      <c r="F23" s="135" t="n">
        <v>59.4291975215152</v>
      </c>
      <c r="G23" s="135" t="n">
        <v>60.14186981718</v>
      </c>
      <c r="H23" s="135" t="n">
        <v>60.8781344184858</v>
      </c>
      <c r="I23" s="135" t="n">
        <v>60.2213864497745</v>
      </c>
      <c r="J23" s="135" t="n">
        <v>59.4345291086059</v>
      </c>
      <c r="K23" s="135" t="n">
        <v>59.2041913017237</v>
      </c>
      <c r="L23" s="135" t="n">
        <v>59.9150579911371</v>
      </c>
      <c r="M23" s="135" t="n">
        <v>61.6718096360273</v>
      </c>
      <c r="N23" s="135" t="n">
        <v>62.24922593718</v>
      </c>
      <c r="O23" s="135" t="n">
        <v>62.6658890287381</v>
      </c>
      <c r="P23" s="135" t="n">
        <v>63.7106796354595</v>
      </c>
      <c r="Q23" s="117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135" t="n">
        <v>34.6797293798486</v>
      </c>
      <c r="E24" s="135" t="n">
        <v>34.2058460369123</v>
      </c>
      <c r="F24" s="135" t="n">
        <v>29.9600237087683</v>
      </c>
      <c r="G24" s="135" t="n">
        <v>31.4851990277131</v>
      </c>
      <c r="H24" s="135" t="n">
        <v>35.8826332542029</v>
      </c>
      <c r="I24" s="135" t="n">
        <v>33.6129333892536</v>
      </c>
      <c r="J24" s="135" t="n">
        <v>33.0384400713618</v>
      </c>
      <c r="K24" s="135" t="n">
        <v>38.4164695084374</v>
      </c>
      <c r="L24" s="135" t="n">
        <v>40.5772534036713</v>
      </c>
      <c r="M24" s="135" t="n">
        <v>29.1188041204633</v>
      </c>
      <c r="N24" s="135" t="n">
        <v>30.9765282681134</v>
      </c>
      <c r="O24" s="135" t="n">
        <v>28.7606394508789</v>
      </c>
      <c r="P24" s="135" t="n">
        <v>28.2023452565007</v>
      </c>
      <c r="Q24" s="117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135" t="n">
        <v>65.7601380519384</v>
      </c>
      <c r="E25" s="135" t="n">
        <v>65.3651811846903</v>
      </c>
      <c r="F25" s="135" t="n">
        <v>65.0916437071282</v>
      </c>
      <c r="G25" s="135" t="n">
        <v>65.1511530861872</v>
      </c>
      <c r="H25" s="135" t="n">
        <v>65.3270534448588</v>
      </c>
      <c r="I25" s="135" t="n">
        <v>64.5245776008963</v>
      </c>
      <c r="J25" s="135" t="n">
        <v>63.6152388632483</v>
      </c>
      <c r="K25" s="135" t="n">
        <v>63.2413572623329</v>
      </c>
      <c r="L25" s="135" t="n">
        <v>63.2898148815368</v>
      </c>
      <c r="M25" s="135" t="n">
        <v>65.3385606782711</v>
      </c>
      <c r="N25" s="135" t="n">
        <v>66.5555243438419</v>
      </c>
      <c r="O25" s="135" t="n">
        <v>66.3409756896186</v>
      </c>
      <c r="P25" s="135" t="n">
        <v>67.5109633423655</v>
      </c>
      <c r="Q25" s="117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135" t="n">
        <v>66.7408430101755</v>
      </c>
      <c r="E26" s="135" t="n">
        <v>67.7272491459588</v>
      </c>
      <c r="F26" s="135" t="n">
        <v>67.5984863166204</v>
      </c>
      <c r="G26" s="135" t="n">
        <v>62.5918685089226</v>
      </c>
      <c r="H26" s="135" t="n">
        <v>63.4396052591203</v>
      </c>
      <c r="I26" s="135" t="n">
        <v>61.4963284078752</v>
      </c>
      <c r="J26" s="135" t="n">
        <v>62.1347930242679</v>
      </c>
      <c r="K26" s="135" t="n">
        <v>61.7483380585236</v>
      </c>
      <c r="L26" s="135" t="n">
        <v>60.8464749237853</v>
      </c>
      <c r="M26" s="135" t="n">
        <v>60.412160676185</v>
      </c>
      <c r="N26" s="135" t="n">
        <v>59.0272198525517</v>
      </c>
      <c r="O26" s="135" t="n">
        <v>59.2816710417156</v>
      </c>
      <c r="P26" s="135" t="n">
        <v>60.7359910693163</v>
      </c>
      <c r="Q26" s="117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135" t="n">
        <v>64.7594643900613</v>
      </c>
      <c r="E27" s="135" t="n">
        <v>66.8502624825334</v>
      </c>
      <c r="F27" s="135" t="n">
        <v>64.2086050057791</v>
      </c>
      <c r="G27" s="135" t="n">
        <v>64.5131188543849</v>
      </c>
      <c r="H27" s="135" t="n">
        <v>63.9406911067515</v>
      </c>
      <c r="I27" s="135" t="n">
        <v>61.3218230601543</v>
      </c>
      <c r="J27" s="135" t="n">
        <v>63.0435157259634</v>
      </c>
      <c r="K27" s="135" t="n">
        <v>63.3411251834145</v>
      </c>
      <c r="L27" s="135" t="n">
        <v>62.6202122325797</v>
      </c>
      <c r="M27" s="135" t="n">
        <v>61.4160042647044</v>
      </c>
      <c r="N27" s="135" t="n">
        <v>59.3131046505683</v>
      </c>
      <c r="O27" s="135" t="n">
        <v>61.7892471088569</v>
      </c>
      <c r="P27" s="135" t="n">
        <v>61.4845260795763</v>
      </c>
      <c r="Q27" s="117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135" t="n">
        <v>67.5666726547048</v>
      </c>
      <c r="E28" s="135" t="n">
        <v>70.2724536327659</v>
      </c>
      <c r="F28" s="135" t="n">
        <v>66.7151321645078</v>
      </c>
      <c r="G28" s="135" t="n">
        <v>67.0735858061383</v>
      </c>
      <c r="H28" s="135" t="n">
        <v>66.1250128930099</v>
      </c>
      <c r="I28" s="135" t="n">
        <v>62.5063908066485</v>
      </c>
      <c r="J28" s="135" t="n">
        <v>65.0896972734011</v>
      </c>
      <c r="K28" s="135" t="n">
        <v>65.3245460200553</v>
      </c>
      <c r="L28" s="135" t="n">
        <v>63.8370492176801</v>
      </c>
      <c r="M28" s="135" t="n">
        <v>62.1343017066658</v>
      </c>
      <c r="N28" s="135" t="n">
        <v>59.1782625909713</v>
      </c>
      <c r="O28" s="135" t="n">
        <v>62.9222858063473</v>
      </c>
      <c r="P28" s="135" t="n">
        <v>62.2859991004367</v>
      </c>
      <c r="Q28" s="117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135" t="n">
        <v>76.3780965916896</v>
      </c>
      <c r="E29" s="135" t="n">
        <v>75.7982946665318</v>
      </c>
      <c r="F29" s="135" t="n">
        <v>75.7745589593608</v>
      </c>
      <c r="G29" s="135" t="n">
        <v>74.5478908602653</v>
      </c>
      <c r="H29" s="135" t="n">
        <v>74.1114914585955</v>
      </c>
      <c r="I29" s="135" t="n">
        <v>74.1857787551895</v>
      </c>
      <c r="J29" s="135" t="n">
        <v>71.0987506059726</v>
      </c>
      <c r="K29" s="135" t="n">
        <v>70.5248730301066</v>
      </c>
      <c r="L29" s="135" t="n">
        <v>69.3026246971136</v>
      </c>
      <c r="M29" s="135" t="n">
        <v>62.2777061359936</v>
      </c>
      <c r="N29" s="135" t="n">
        <v>63.444281767903</v>
      </c>
      <c r="O29" s="135" t="n">
        <v>62.8642774111116</v>
      </c>
      <c r="P29" s="135" t="n">
        <v>64.0082259132051</v>
      </c>
      <c r="Q29" s="117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135" t="n">
        <v>63.7148366696806</v>
      </c>
      <c r="E30" s="135" t="n">
        <v>63.5549916672179</v>
      </c>
      <c r="F30" s="135" t="n">
        <v>63.1850830896488</v>
      </c>
      <c r="G30" s="135" t="n">
        <v>61.617980961038</v>
      </c>
      <c r="H30" s="135" t="n">
        <v>62.1365591390224</v>
      </c>
      <c r="I30" s="135" t="n">
        <v>61.4448403505249</v>
      </c>
      <c r="J30" s="135" t="n">
        <v>61.2546754817479</v>
      </c>
      <c r="K30" s="135" t="n">
        <v>60.664568596863</v>
      </c>
      <c r="L30" s="135" t="n">
        <v>60.7020162966478</v>
      </c>
      <c r="M30" s="135" t="n">
        <v>59.9632283135181</v>
      </c>
      <c r="N30" s="135" t="n">
        <v>59.7685479480283</v>
      </c>
      <c r="O30" s="135" t="n">
        <v>60.2072647845617</v>
      </c>
      <c r="P30" s="135" t="n">
        <v>61.2908028886361</v>
      </c>
      <c r="Q30" s="117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135" t="n">
        <v>79.6555286605595</v>
      </c>
      <c r="E31" s="135" t="n">
        <v>79.0839604123152</v>
      </c>
      <c r="F31" s="135" t="n">
        <v>79.1639209113071</v>
      </c>
      <c r="G31" s="135" t="n">
        <v>78.1524618232326</v>
      </c>
      <c r="H31" s="135" t="n">
        <v>77.3349537184049</v>
      </c>
      <c r="I31" s="135" t="n">
        <v>77.5019797420896</v>
      </c>
      <c r="J31" s="135" t="n">
        <v>73.9764067191494</v>
      </c>
      <c r="K31" s="135" t="n">
        <v>73.6241303974637</v>
      </c>
      <c r="L31" s="135" t="n">
        <v>71.8278552906015</v>
      </c>
      <c r="M31" s="135" t="n">
        <v>62.8098264347838</v>
      </c>
      <c r="N31" s="135" t="n">
        <v>64.2794969372311</v>
      </c>
      <c r="O31" s="135" t="n">
        <v>63.4898574932635</v>
      </c>
      <c r="P31" s="135" t="n">
        <v>64.6031562357823</v>
      </c>
      <c r="Q31" s="117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135" t="n">
        <v>29.4066102630785</v>
      </c>
      <c r="E32" s="135" t="n">
        <v>31.8583819429094</v>
      </c>
      <c r="F32" s="135" t="n">
        <v>27.9521943437706</v>
      </c>
      <c r="G32" s="135" t="n">
        <v>30.9155316592577</v>
      </c>
      <c r="H32" s="135" t="n">
        <v>32.0672157820693</v>
      </c>
      <c r="I32" s="135" t="n">
        <v>30.163183756025</v>
      </c>
      <c r="J32" s="135" t="n">
        <v>31.372337348856</v>
      </c>
      <c r="K32" s="135" t="n">
        <v>30.7364039417342</v>
      </c>
      <c r="L32" s="135" t="n">
        <v>31.5951489186994</v>
      </c>
      <c r="M32" s="135" t="n">
        <v>29.2062362656077</v>
      </c>
      <c r="N32" s="135" t="n">
        <v>29.4213979379407</v>
      </c>
      <c r="O32" s="135" t="n">
        <v>29.9751865713844</v>
      </c>
      <c r="P32" s="135" t="n">
        <v>16.6832560251851</v>
      </c>
      <c r="Q32" s="117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135" t="n">
        <v>22.3042686622203</v>
      </c>
      <c r="E33" s="135" t="n">
        <v>25.8414846688941</v>
      </c>
      <c r="F33" s="135" t="n">
        <v>21.3311771874408</v>
      </c>
      <c r="G33" s="135" t="n">
        <v>24.818582154847</v>
      </c>
      <c r="H33" s="135" t="n">
        <v>25.9735600541975</v>
      </c>
      <c r="I33" s="135" t="n">
        <v>24.0745320410136</v>
      </c>
      <c r="J33" s="135" t="n">
        <v>25.3635900156667</v>
      </c>
      <c r="K33" s="135" t="n">
        <v>24.5159653239368</v>
      </c>
      <c r="L33" s="135" t="n">
        <v>26.4384195636625</v>
      </c>
      <c r="M33" s="135" t="n">
        <v>23.8886290734293</v>
      </c>
      <c r="N33" s="135" t="n">
        <v>23.9277844504673</v>
      </c>
      <c r="O33" s="135" t="n">
        <v>24.9399126654544</v>
      </c>
      <c r="P33" s="135" t="n">
        <v>9.181394382624</v>
      </c>
      <c r="Q33" s="117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135" t="n">
        <v>62.9437705316681</v>
      </c>
      <c r="E34" s="135" t="n">
        <v>58.9703723476133</v>
      </c>
      <c r="F34" s="135" t="n">
        <v>58.6694163476849</v>
      </c>
      <c r="G34" s="135" t="n">
        <v>59.3661326307828</v>
      </c>
      <c r="H34" s="135" t="n">
        <v>58.8291707148935</v>
      </c>
      <c r="I34" s="135" t="n">
        <v>58.4240176888482</v>
      </c>
      <c r="J34" s="135" t="n">
        <v>58.2430263323828</v>
      </c>
      <c r="K34" s="135" t="n">
        <v>59.3659899808944</v>
      </c>
      <c r="L34" s="135" t="n">
        <v>59.1445087859196</v>
      </c>
      <c r="M34" s="135" t="n">
        <v>58.9258020548396</v>
      </c>
      <c r="N34" s="135" t="n">
        <v>59.2409700089691</v>
      </c>
      <c r="O34" s="135" t="n">
        <v>59.098682686414</v>
      </c>
      <c r="P34" s="135" t="n">
        <v>60.5678536270959</v>
      </c>
      <c r="Q34" s="117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135" t="n">
        <v>70.3073717694781</v>
      </c>
      <c r="E35" s="135" t="n">
        <v>67.7563677260524</v>
      </c>
      <c r="F35" s="135" t="n">
        <v>65.6368362500104</v>
      </c>
      <c r="G35" s="135" t="n">
        <v>65.7709029379059</v>
      </c>
      <c r="H35" s="135" t="n">
        <v>65.8301829172144</v>
      </c>
      <c r="I35" s="135" t="n">
        <v>64.6180122103397</v>
      </c>
      <c r="J35" s="135" t="n">
        <v>64.7980036766429</v>
      </c>
      <c r="K35" s="135" t="n">
        <v>64.3670793469817</v>
      </c>
      <c r="L35" s="135" t="n">
        <v>63.6863290851138</v>
      </c>
      <c r="M35" s="135" t="n">
        <v>63.6523417117095</v>
      </c>
      <c r="N35" s="135" t="n">
        <v>61.4760522998481</v>
      </c>
      <c r="O35" s="135" t="n">
        <v>59.7190649383021</v>
      </c>
      <c r="P35" s="135" t="n">
        <v>61.3474483720081</v>
      </c>
      <c r="Q35" s="117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135" t="n">
        <v>80.2671860553136</v>
      </c>
      <c r="E36" s="135" t="n">
        <v>78.170921933612</v>
      </c>
      <c r="F36" s="135" t="n">
        <v>78.4844700975295</v>
      </c>
      <c r="G36" s="135" t="n">
        <v>78.9409105003197</v>
      </c>
      <c r="H36" s="135" t="n">
        <v>78.4556239294244</v>
      </c>
      <c r="I36" s="135" t="n">
        <v>81.4197638724737</v>
      </c>
      <c r="J36" s="135" t="n">
        <v>78.3742862677661</v>
      </c>
      <c r="K36" s="135" t="n">
        <v>78.4001035690145</v>
      </c>
      <c r="L36" s="135" t="n">
        <v>77.8722528677252</v>
      </c>
      <c r="M36" s="135" t="n">
        <v>75.4087541019096</v>
      </c>
      <c r="N36" s="135" t="n">
        <v>73.7143139406982</v>
      </c>
      <c r="O36" s="135" t="n">
        <v>75.4703729804787</v>
      </c>
      <c r="P36" s="135" t="n">
        <v>80.1981505176277</v>
      </c>
      <c r="Q36" s="117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135" t="n">
        <v>64.9610635086134</v>
      </c>
      <c r="E37" s="135" t="n">
        <v>67.6368982628889</v>
      </c>
      <c r="F37" s="135" t="n">
        <v>64.910782089609</v>
      </c>
      <c r="G37" s="135" t="n">
        <v>64.5575190714311</v>
      </c>
      <c r="H37" s="135" t="n">
        <v>64.1369001708013</v>
      </c>
      <c r="I37" s="135" t="n">
        <v>61.4137364328163</v>
      </c>
      <c r="J37" s="135" t="n">
        <v>64.2454232108477</v>
      </c>
      <c r="K37" s="135" t="n">
        <v>64.3498465089753</v>
      </c>
      <c r="L37" s="135" t="n">
        <v>64.2196156854871</v>
      </c>
      <c r="M37" s="135" t="n">
        <v>63.6638988887731</v>
      </c>
      <c r="N37" s="135" t="n">
        <v>63.2690415952474</v>
      </c>
      <c r="O37" s="135" t="n">
        <v>62.5510192141592</v>
      </c>
      <c r="P37" s="135" t="n">
        <v>62.603767145294</v>
      </c>
      <c r="Q37" s="117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135" t="n">
        <v>67.8331161070371</v>
      </c>
      <c r="E38" s="135" t="n">
        <v>69.0420404139801</v>
      </c>
      <c r="F38" s="135" t="n">
        <v>66.9803111104843</v>
      </c>
      <c r="G38" s="135" t="n">
        <v>66.5857703363727</v>
      </c>
      <c r="H38" s="135" t="n">
        <v>66.3671027789342</v>
      </c>
      <c r="I38" s="135" t="n">
        <v>64.9802222343925</v>
      </c>
      <c r="J38" s="135" t="n">
        <v>66.0707681955936</v>
      </c>
      <c r="K38" s="135" t="n">
        <v>65.912363506872</v>
      </c>
      <c r="L38" s="135" t="n">
        <v>63.1105039589182</v>
      </c>
      <c r="M38" s="135" t="n">
        <v>63.8906545285031</v>
      </c>
      <c r="N38" s="135" t="n">
        <v>63.522215189528</v>
      </c>
      <c r="O38" s="135" t="n">
        <v>63.2605197768139</v>
      </c>
      <c r="P38" s="135" t="n">
        <v>62.6810456167384</v>
      </c>
      <c r="Q38" s="117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135" t="n">
        <v>63.7991692249661</v>
      </c>
      <c r="E39" s="135" t="n">
        <v>64.8709747177166</v>
      </c>
      <c r="F39" s="135" t="n">
        <v>62.4167418988969</v>
      </c>
      <c r="G39" s="135" t="n">
        <v>63.1311024123327</v>
      </c>
      <c r="H39" s="135" t="n">
        <v>62.8382263531076</v>
      </c>
      <c r="I39" s="135" t="n">
        <v>61.3347324947701</v>
      </c>
      <c r="J39" s="135" t="n">
        <v>62.348192836175</v>
      </c>
      <c r="K39" s="135" t="n">
        <v>62.2061034480072</v>
      </c>
      <c r="L39" s="135" t="n">
        <v>62.5737292043365</v>
      </c>
      <c r="M39" s="135" t="n">
        <v>62.4237227550786</v>
      </c>
      <c r="N39" s="135" t="n">
        <v>63.0191138020441</v>
      </c>
      <c r="O39" s="135" t="n">
        <v>62.1221919892359</v>
      </c>
      <c r="P39" s="135" t="n">
        <v>61.7165419086928</v>
      </c>
      <c r="Q39" s="117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135" t="n">
        <v>74.3373976076325</v>
      </c>
      <c r="E40" s="135" t="n">
        <v>76.8484592004975</v>
      </c>
      <c r="F40" s="135" t="n">
        <v>74.379322980036</v>
      </c>
      <c r="G40" s="135" t="n">
        <v>73.5984125476881</v>
      </c>
      <c r="H40" s="135" t="n">
        <v>73.3226743688637</v>
      </c>
      <c r="I40" s="135" t="n">
        <v>69.8387111817099</v>
      </c>
      <c r="J40" s="135" t="n">
        <v>73.2872090970535</v>
      </c>
      <c r="K40" s="135" t="n">
        <v>75.0669705688277</v>
      </c>
      <c r="L40" s="135" t="n">
        <v>68.4916963268533</v>
      </c>
      <c r="M40" s="135" t="n">
        <v>66.5092632230691</v>
      </c>
      <c r="N40" s="135" t="n">
        <v>66.8567342379937</v>
      </c>
      <c r="O40" s="135" t="n">
        <v>67.3554516878486</v>
      </c>
      <c r="P40" s="135" t="n">
        <v>68.5203532672979</v>
      </c>
      <c r="Q40" s="117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135" t="n">
        <v>68.1484365981227</v>
      </c>
      <c r="E41" s="135" t="n">
        <v>69.2150059846202</v>
      </c>
      <c r="F41" s="135" t="n">
        <v>66.5222222433651</v>
      </c>
      <c r="G41" s="135" t="n">
        <v>65.9192655299562</v>
      </c>
      <c r="H41" s="135" t="n">
        <v>66.1230938335817</v>
      </c>
      <c r="I41" s="135" t="n">
        <v>63.9897287077094</v>
      </c>
      <c r="J41" s="135" t="n">
        <v>65.8760433959506</v>
      </c>
      <c r="K41" s="135" t="n">
        <v>65.6728343528576</v>
      </c>
      <c r="L41" s="135" t="n">
        <v>64.445616962234</v>
      </c>
      <c r="M41" s="135" t="n">
        <v>64.0805592730379</v>
      </c>
      <c r="N41" s="135" t="n">
        <v>64.40733436183</v>
      </c>
      <c r="O41" s="135" t="n">
        <v>63.9305418659472</v>
      </c>
      <c r="P41" s="135" t="n">
        <v>62.9578534618177</v>
      </c>
      <c r="Q41" s="117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135" t="n">
        <v>69.6690319379376</v>
      </c>
      <c r="E42" s="135" t="n">
        <v>72.4993015210644</v>
      </c>
      <c r="F42" s="135" t="n">
        <v>68.3257415275351</v>
      </c>
      <c r="G42" s="135" t="n">
        <v>67.8057275265608</v>
      </c>
      <c r="H42" s="135" t="n">
        <v>67.0436337696911</v>
      </c>
      <c r="I42" s="135" t="n">
        <v>63.314935970511</v>
      </c>
      <c r="J42" s="135" t="n">
        <v>66.8072716500813</v>
      </c>
      <c r="K42" s="135" t="n">
        <v>66.7763631060156</v>
      </c>
      <c r="L42" s="135" t="n">
        <v>65.6514271604703</v>
      </c>
      <c r="M42" s="135" t="n">
        <v>65.0754012268551</v>
      </c>
      <c r="N42" s="135" t="n">
        <v>64.7900180269507</v>
      </c>
      <c r="O42" s="135" t="n">
        <v>63.2750321551952</v>
      </c>
      <c r="P42" s="135" t="n">
        <v>61.9201079230406</v>
      </c>
      <c r="Q42" s="117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135" t="n">
        <v>64.8141523726303</v>
      </c>
      <c r="E43" s="135" t="n">
        <v>64.6659930929059</v>
      </c>
      <c r="F43" s="135" t="n">
        <v>62.9621692375331</v>
      </c>
      <c r="G43" s="135" t="n">
        <v>61.9873964851077</v>
      </c>
      <c r="H43" s="135" t="n">
        <v>62.4857283202877</v>
      </c>
      <c r="I43" s="135" t="n">
        <v>62.6636147839343</v>
      </c>
      <c r="J43" s="135" t="n">
        <v>61.8254078758599</v>
      </c>
      <c r="K43" s="135" t="n">
        <v>62.3140633779034</v>
      </c>
      <c r="L43" s="135" t="n">
        <v>62.1247862827791</v>
      </c>
      <c r="M43" s="135" t="n">
        <v>61.9855219044045</v>
      </c>
      <c r="N43" s="135" t="n">
        <v>61.7883182144662</v>
      </c>
      <c r="O43" s="135" t="n">
        <v>62.2989312847942</v>
      </c>
      <c r="P43" s="135" t="n">
        <v>62.7031440130991</v>
      </c>
      <c r="Q43" s="117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135" t="n">
        <v>63.4314659106565</v>
      </c>
      <c r="E44" s="135" t="n">
        <v>60.8142100077043</v>
      </c>
      <c r="F44" s="135" t="n">
        <v>60.5619886708137</v>
      </c>
      <c r="G44" s="135" t="n">
        <v>59.5759877915622</v>
      </c>
      <c r="H44" s="135" t="n">
        <v>59.59549680333</v>
      </c>
      <c r="I44" s="135" t="n">
        <v>59.7823059183688</v>
      </c>
      <c r="J44" s="135" t="n">
        <v>59.0721508908</v>
      </c>
      <c r="K44" s="135" t="n">
        <v>59.3315641602933</v>
      </c>
      <c r="L44" s="135" t="n">
        <v>59.1470836658101</v>
      </c>
      <c r="M44" s="135" t="n">
        <v>59.2882574973761</v>
      </c>
      <c r="N44" s="135" t="n">
        <v>59.2933511385237</v>
      </c>
      <c r="O44" s="135" t="n">
        <v>59.8536888016964</v>
      </c>
      <c r="P44" s="135" t="n">
        <v>58.744631680723</v>
      </c>
      <c r="Q44" s="117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135" t="n">
        <v>65.7741931602921</v>
      </c>
      <c r="E45" s="135" t="n">
        <v>66.5881324833871</v>
      </c>
      <c r="F45" s="135" t="n">
        <v>64.4238003724694</v>
      </c>
      <c r="G45" s="135" t="n">
        <v>64.6422531047783</v>
      </c>
      <c r="H45" s="135" t="n">
        <v>64.0088039084274</v>
      </c>
      <c r="I45" s="135" t="n">
        <v>63.0947206773185</v>
      </c>
      <c r="J45" s="135" t="n">
        <v>64.2884608341282</v>
      </c>
      <c r="K45" s="135" t="n">
        <v>63.98994736229</v>
      </c>
      <c r="L45" s="135" t="n">
        <v>62.4516720130923</v>
      </c>
      <c r="M45" s="135" t="n">
        <v>60.0060746141046</v>
      </c>
      <c r="N45" s="135" t="n">
        <v>52.7406606722497</v>
      </c>
      <c r="O45" s="135" t="n">
        <v>54.6668617449033</v>
      </c>
      <c r="P45" s="135" t="n">
        <v>49.501721391594</v>
      </c>
      <c r="Q45" s="117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135" t="n">
        <v>65.7767283383597</v>
      </c>
      <c r="E46" s="135" t="n">
        <v>65.5715637863323</v>
      </c>
      <c r="F46" s="135" t="n">
        <v>65.7451048640414</v>
      </c>
      <c r="G46" s="135" t="n">
        <v>65.5872940206255</v>
      </c>
      <c r="H46" s="135" t="n">
        <v>65.7662139963812</v>
      </c>
      <c r="I46" s="135" t="n">
        <v>70.1540155573314</v>
      </c>
      <c r="J46" s="135" t="n">
        <v>69.5860279050111</v>
      </c>
      <c r="K46" s="135" t="n">
        <v>68.1849130330346</v>
      </c>
      <c r="L46" s="135" t="n">
        <v>64.959651671486</v>
      </c>
      <c r="M46" s="135" t="n">
        <v>65.4828761544158</v>
      </c>
      <c r="N46" s="135" t="n">
        <v>64.7089013475516</v>
      </c>
      <c r="O46" s="135" t="n">
        <v>56.3308187554527</v>
      </c>
      <c r="P46" s="135" t="n">
        <v>66.5271264342431</v>
      </c>
      <c r="Q46" s="117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135" t="n">
        <v>93.7586528059239</v>
      </c>
      <c r="E47" s="135" t="n">
        <v>92.5774006860752</v>
      </c>
      <c r="F47" s="135" t="n">
        <v>92.7006884082593</v>
      </c>
      <c r="G47" s="135" t="n">
        <v>92.2712578766124</v>
      </c>
      <c r="H47" s="135" t="n">
        <v>91.6270089063911</v>
      </c>
      <c r="I47" s="135" t="n">
        <v>93.7988436024363</v>
      </c>
      <c r="J47" s="135" t="n">
        <v>92.4034386228529</v>
      </c>
      <c r="K47" s="135" t="n">
        <v>92.422793345653</v>
      </c>
      <c r="L47" s="135" t="n">
        <v>92.9964923890428</v>
      </c>
      <c r="M47" s="135" t="n">
        <v>92.1005751756371</v>
      </c>
      <c r="N47" s="135" t="n">
        <v>89.7770574304252</v>
      </c>
      <c r="O47" s="135" t="n">
        <v>89.0099237817275</v>
      </c>
      <c r="P47" s="135" t="n">
        <v>89.5811448692228</v>
      </c>
      <c r="Q47" s="117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135" t="n">
        <v>95.8096310573447</v>
      </c>
      <c r="E48" s="135" t="n">
        <v>94.7297406128659</v>
      </c>
      <c r="F48" s="135" t="n">
        <v>94.8227103488329</v>
      </c>
      <c r="G48" s="135" t="n">
        <v>94.5237348594091</v>
      </c>
      <c r="H48" s="135" t="n">
        <v>94.347396180281</v>
      </c>
      <c r="I48" s="135" t="n">
        <v>96.6540276728055</v>
      </c>
      <c r="J48" s="135" t="n">
        <v>95.1876072937327</v>
      </c>
      <c r="K48" s="135" t="n">
        <v>95.3101983568872</v>
      </c>
      <c r="L48" s="135" t="n">
        <v>95.4007144692771</v>
      </c>
      <c r="M48" s="135" t="n">
        <v>95.4873077084162</v>
      </c>
      <c r="N48" s="135" t="n">
        <v>93.4626150905156</v>
      </c>
      <c r="O48" s="135" t="n">
        <v>92.4915316755562</v>
      </c>
      <c r="P48" s="135" t="n">
        <v>93.1673294416491</v>
      </c>
      <c r="Q48" s="117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135" t="n">
        <v>73.7645870922801</v>
      </c>
      <c r="E49" s="135" t="n">
        <v>73.7608582538708</v>
      </c>
      <c r="F49" s="135" t="n">
        <v>73.7027293475097</v>
      </c>
      <c r="G49" s="135" t="n">
        <v>73.6834074594746</v>
      </c>
      <c r="H49" s="135" t="n">
        <v>73.6267734045325</v>
      </c>
      <c r="I49" s="135" t="n">
        <v>73.4002652368568</v>
      </c>
      <c r="J49" s="135" t="n">
        <v>73.3047719244384</v>
      </c>
      <c r="K49" s="135" t="n">
        <v>73.1583561090857</v>
      </c>
      <c r="L49" s="135" t="n">
        <v>72.7876792386136</v>
      </c>
      <c r="M49" s="135" t="n">
        <v>72.547780596958</v>
      </c>
      <c r="N49" s="135" t="n">
        <v>71.3048181147653</v>
      </c>
      <c r="O49" s="135" t="n">
        <v>70.1617841423555</v>
      </c>
      <c r="P49" s="135" t="n">
        <v>68.1692797502299</v>
      </c>
      <c r="Q49" s="117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135" t="n">
        <v>76.5943085031788</v>
      </c>
      <c r="E50" s="135" t="n">
        <v>75.0478356879319</v>
      </c>
      <c r="F50" s="135" t="n">
        <v>73.7387600714607</v>
      </c>
      <c r="G50" s="135" t="n">
        <v>72.5486864891102</v>
      </c>
      <c r="H50" s="135" t="n">
        <v>68.9301998132045</v>
      </c>
      <c r="I50" s="135" t="n">
        <v>69.3610231308706</v>
      </c>
      <c r="J50" s="135" t="n">
        <v>69.486414952948</v>
      </c>
      <c r="K50" s="135" t="n">
        <v>69.1744827181633</v>
      </c>
      <c r="L50" s="135" t="n">
        <v>73.6281959041078</v>
      </c>
      <c r="M50" s="135" t="n">
        <v>69.5222240303957</v>
      </c>
      <c r="N50" s="135" t="n">
        <v>67.5443495508247</v>
      </c>
      <c r="O50" s="135" t="n">
        <v>66.4401353341182</v>
      </c>
      <c r="P50" s="135" t="n">
        <v>65.6018644270394</v>
      </c>
      <c r="Q50" s="117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135" t="n">
        <v>74.0840737609201</v>
      </c>
      <c r="E51" s="135" t="n">
        <v>82.7110689863698</v>
      </c>
      <c r="F51" s="135" t="n">
        <v>74.0589222681865</v>
      </c>
      <c r="G51" s="135" t="n">
        <v>74.0668541157976</v>
      </c>
      <c r="H51" s="135" t="n">
        <v>74.0278491782767</v>
      </c>
      <c r="I51" s="135" t="n">
        <v>64.6043517432999</v>
      </c>
      <c r="J51" s="135" t="n">
        <v>73.9234252587457</v>
      </c>
      <c r="K51" s="135" t="n">
        <v>73.8663132450106</v>
      </c>
      <c r="L51" s="135" t="n">
        <v>73.7880593381225</v>
      </c>
      <c r="M51" s="135" t="n">
        <v>73.6853329464358</v>
      </c>
      <c r="N51" s="135" t="n">
        <v>73.3340467442597</v>
      </c>
      <c r="O51" s="135" t="n">
        <v>73.1195681586328</v>
      </c>
      <c r="P51" s="135" t="n">
        <v>72.5815119893809</v>
      </c>
      <c r="Q51" s="117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135" t="n">
        <v>71.1924721316597</v>
      </c>
      <c r="E52" s="135" t="n">
        <v>72.5149182726662</v>
      </c>
      <c r="F52" s="135" t="n">
        <v>70.5982191868361</v>
      </c>
      <c r="G52" s="135" t="n">
        <v>70.7548060459151</v>
      </c>
      <c r="H52" s="135" t="n">
        <v>70.8207824042353</v>
      </c>
      <c r="I52" s="135" t="n">
        <v>69.1643070985491</v>
      </c>
      <c r="J52" s="135" t="n">
        <v>70.401078464556</v>
      </c>
      <c r="K52" s="135" t="n">
        <v>70.3859802743338</v>
      </c>
      <c r="L52" s="135" t="n">
        <v>70.0271093136497</v>
      </c>
      <c r="M52" s="135" t="n">
        <v>69.687193841407</v>
      </c>
      <c r="N52" s="135" t="n">
        <v>69.719997562583</v>
      </c>
      <c r="O52" s="135" t="n">
        <v>69.1918158897233</v>
      </c>
      <c r="P52" s="135" t="n">
        <v>68.7361063711844</v>
      </c>
      <c r="Q52" s="117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135" t="n">
        <v>69.2120277727751</v>
      </c>
      <c r="E53" s="135" t="n">
        <v>69.2972938490703</v>
      </c>
      <c r="F53" s="135" t="n">
        <v>68.307680786011</v>
      </c>
      <c r="G53" s="135" t="n">
        <v>68.4345751232869</v>
      </c>
      <c r="H53" s="135" t="n">
        <v>68.5896867400953</v>
      </c>
      <c r="I53" s="135" t="n">
        <v>67.8729948791199</v>
      </c>
      <c r="J53" s="135" t="n">
        <v>68.0154571631191</v>
      </c>
      <c r="K53" s="135" t="n">
        <v>68.024280696462</v>
      </c>
      <c r="L53" s="135" t="n">
        <v>67.5175500728781</v>
      </c>
      <c r="M53" s="135" t="n">
        <v>67.2342269914735</v>
      </c>
      <c r="N53" s="135" t="n">
        <v>67.3541868190207</v>
      </c>
      <c r="O53" s="135" t="n">
        <v>66.7535819471034</v>
      </c>
      <c r="P53" s="135" t="n">
        <v>66.359379828245</v>
      </c>
      <c r="Q53" s="117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135" t="n">
        <v>73.7666834166133</v>
      </c>
      <c r="E54" s="135" t="n">
        <v>76.7664520984623</v>
      </c>
      <c r="F54" s="135" t="n">
        <v>73.6151271055576</v>
      </c>
      <c r="G54" s="135" t="n">
        <v>73.5887950070756</v>
      </c>
      <c r="H54" s="135" t="n">
        <v>73.5698602712482</v>
      </c>
      <c r="I54" s="135" t="n">
        <v>70.7871498707019</v>
      </c>
      <c r="J54" s="135" t="n">
        <v>73.3666128533563</v>
      </c>
      <c r="K54" s="135" t="n">
        <v>73.3100601946579</v>
      </c>
      <c r="L54" s="135" t="n">
        <v>73.1475845434652</v>
      </c>
      <c r="M54" s="135" t="n">
        <v>72.7612336758003</v>
      </c>
      <c r="N54" s="135" t="n">
        <v>72.4695455042907</v>
      </c>
      <c r="O54" s="135" t="n">
        <v>72.1412314754547</v>
      </c>
      <c r="P54" s="135" t="n">
        <v>71.7683676497334</v>
      </c>
      <c r="Q54" s="117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135" t="n">
        <v>71.4484260527172</v>
      </c>
      <c r="E55" s="135" t="n">
        <v>73.6542868252324</v>
      </c>
      <c r="F55" s="135" t="n">
        <v>70.8426662896676</v>
      </c>
      <c r="G55" s="135" t="n">
        <v>70.5046638834215</v>
      </c>
      <c r="H55" s="135" t="n">
        <v>70.7525440541223</v>
      </c>
      <c r="I55" s="135" t="n">
        <v>68.3471655997976</v>
      </c>
      <c r="J55" s="135" t="n">
        <v>70.3430231480681</v>
      </c>
      <c r="K55" s="135" t="n">
        <v>70.3657671110954</v>
      </c>
      <c r="L55" s="135" t="n">
        <v>70.1023672557968</v>
      </c>
      <c r="M55" s="135" t="n">
        <v>69.8006340201569</v>
      </c>
      <c r="N55" s="135" t="n">
        <v>69.752067658095</v>
      </c>
      <c r="O55" s="135" t="n">
        <v>68.6867521507352</v>
      </c>
      <c r="P55" s="135" t="n">
        <v>67.4779285101764</v>
      </c>
      <c r="Q55" s="117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135" t="n">
        <v>72.0520110714603</v>
      </c>
      <c r="E56" s="135" t="n">
        <v>73.395476063578</v>
      </c>
      <c r="F56" s="135" t="n">
        <v>71.23716032419</v>
      </c>
      <c r="G56" s="135" t="n">
        <v>70.6794561197841</v>
      </c>
      <c r="H56" s="135" t="n">
        <v>70.8174721993178</v>
      </c>
      <c r="I56" s="135" t="n">
        <v>69.0280704661519</v>
      </c>
      <c r="J56" s="135" t="n">
        <v>70.3521687008762</v>
      </c>
      <c r="K56" s="135" t="n">
        <v>70.3125746506965</v>
      </c>
      <c r="L56" s="135" t="n">
        <v>69.689085576998</v>
      </c>
      <c r="M56" s="135" t="n">
        <v>69.1130285219919</v>
      </c>
      <c r="N56" s="135" t="n">
        <v>69.1215334793695</v>
      </c>
      <c r="O56" s="135" t="n">
        <v>68.1480980316487</v>
      </c>
      <c r="P56" s="135" t="n">
        <v>67.153138721907</v>
      </c>
      <c r="Q56" s="117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135" t="n">
        <v>68.1063186238609</v>
      </c>
      <c r="E57" s="135" t="n">
        <v>70.7863708651389</v>
      </c>
      <c r="F57" s="135" t="n">
        <v>66.8356397962864</v>
      </c>
      <c r="G57" s="135" t="n">
        <v>66.4841957658546</v>
      </c>
      <c r="H57" s="135" t="n">
        <v>66.2550056636867</v>
      </c>
      <c r="I57" s="135" t="n">
        <v>62.4431701257721</v>
      </c>
      <c r="J57" s="135" t="n">
        <v>65.8291977700123</v>
      </c>
      <c r="K57" s="135" t="n">
        <v>65.6322236013998</v>
      </c>
      <c r="L57" s="135" t="n">
        <v>65.1139322241723</v>
      </c>
      <c r="M57" s="135" t="n">
        <v>64.3646857671338</v>
      </c>
      <c r="N57" s="135" t="n">
        <v>65.5001169679246</v>
      </c>
      <c r="O57" s="135" t="n">
        <v>64.6613826992131</v>
      </c>
      <c r="P57" s="135" t="n">
        <v>64.0210381337462</v>
      </c>
      <c r="Q57" s="117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135" t="n">
        <v>69.4566277361038</v>
      </c>
      <c r="E58" s="135" t="n">
        <v>74.3489566706482</v>
      </c>
      <c r="F58" s="135" t="n">
        <v>68.0436983121046</v>
      </c>
      <c r="G58" s="135" t="n">
        <v>67.174603066084</v>
      </c>
      <c r="H58" s="135" t="n">
        <v>66.5815233215721</v>
      </c>
      <c r="I58" s="135" t="n">
        <v>60.040535007397</v>
      </c>
      <c r="J58" s="135" t="n">
        <v>66.4299348905578</v>
      </c>
      <c r="K58" s="135" t="n">
        <v>66.0265945582328</v>
      </c>
      <c r="L58" s="135" t="n">
        <v>65.2742846140397</v>
      </c>
      <c r="M58" s="135" t="n">
        <v>64.4206625269286</v>
      </c>
      <c r="N58" s="135" t="n">
        <v>65.6121643672455</v>
      </c>
      <c r="O58" s="135" t="n">
        <v>65.3213158123086</v>
      </c>
      <c r="P58" s="135" t="n">
        <v>64.5377187643448</v>
      </c>
      <c r="Q58" s="117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135" t="n">
        <v>74.3293026259458</v>
      </c>
      <c r="E59" s="135" t="n">
        <v>74.365248307202</v>
      </c>
      <c r="F59" s="135" t="n">
        <v>74.3012973288412</v>
      </c>
      <c r="G59" s="135" t="n">
        <v>74.2130356206412</v>
      </c>
      <c r="H59" s="135" t="n">
        <v>74.2049285415504</v>
      </c>
      <c r="I59" s="135" t="n">
        <v>74.0705395967865</v>
      </c>
      <c r="J59" s="135" t="n">
        <v>73.8755073842548</v>
      </c>
      <c r="K59" s="135" t="n">
        <v>73.750715321097</v>
      </c>
      <c r="L59" s="135" t="n">
        <v>73.4179199952697</v>
      </c>
      <c r="M59" s="135" t="n">
        <v>73.1505323763887</v>
      </c>
      <c r="N59" s="135" t="n">
        <v>72.0397738364207</v>
      </c>
      <c r="O59" s="135" t="n">
        <v>70.9377136723728</v>
      </c>
      <c r="P59" s="135" t="n">
        <v>69.127217282763</v>
      </c>
      <c r="Q59" s="117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135" t="n">
        <v>75.2898134824668</v>
      </c>
      <c r="E60" s="135" t="n">
        <v>75.6273491034383</v>
      </c>
      <c r="F60" s="135" t="n">
        <v>75.3956903778596</v>
      </c>
      <c r="G60" s="135" t="n">
        <v>74.5298928439744</v>
      </c>
      <c r="H60" s="135" t="n">
        <v>74.5831049069943</v>
      </c>
      <c r="I60" s="135" t="n">
        <v>75.1460828572074</v>
      </c>
      <c r="J60" s="135" t="n">
        <v>74.210612917843</v>
      </c>
      <c r="K60" s="135" t="n">
        <v>73.9688283775655</v>
      </c>
      <c r="L60" s="135" t="n">
        <v>73.6719069650211</v>
      </c>
      <c r="M60" s="135" t="n">
        <v>73.5186879790509</v>
      </c>
      <c r="N60" s="135" t="n">
        <v>73.707904771389</v>
      </c>
      <c r="O60" s="135" t="n">
        <v>73.6669238250417</v>
      </c>
      <c r="P60" s="135" t="n">
        <v>74.4636084848784</v>
      </c>
      <c r="Q60" s="117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135" t="n">
        <v>74.1983778350768</v>
      </c>
      <c r="E61" s="135" t="n">
        <v>74.1965356895592</v>
      </c>
      <c r="F61" s="135" t="n">
        <v>74.1670230667846</v>
      </c>
      <c r="G61" s="135" t="n">
        <v>74.1789978667854</v>
      </c>
      <c r="H61" s="135" t="n">
        <v>74.1687499419389</v>
      </c>
      <c r="I61" s="135" t="n">
        <v>73.9678588168499</v>
      </c>
      <c r="J61" s="135" t="n">
        <v>73.8443447872536</v>
      </c>
      <c r="K61" s="135" t="n">
        <v>73.7309779850177</v>
      </c>
      <c r="L61" s="135" t="n">
        <v>73.394391386615</v>
      </c>
      <c r="M61" s="135" t="n">
        <v>73.118128825194</v>
      </c>
      <c r="N61" s="135" t="n">
        <v>71.897459968352</v>
      </c>
      <c r="O61" s="135" t="n">
        <v>70.7286303458243</v>
      </c>
      <c r="P61" s="135" t="n">
        <v>68.7306619724472</v>
      </c>
      <c r="Q61" s="117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135" t="n">
        <v>72.928896802171</v>
      </c>
      <c r="E62" s="135" t="n">
        <v>72.8355659603748</v>
      </c>
      <c r="F62" s="135" t="n">
        <v>72.463633400388</v>
      </c>
      <c r="G62" s="135" t="n">
        <v>72.3975447499866</v>
      </c>
      <c r="H62" s="135" t="n">
        <v>72.1823843299812</v>
      </c>
      <c r="I62" s="135" t="n">
        <v>72.7149701954432</v>
      </c>
      <c r="J62" s="135" t="n">
        <v>71.8066420374759</v>
      </c>
      <c r="K62" s="135" t="n">
        <v>71.5737097893562</v>
      </c>
      <c r="L62" s="135" t="n">
        <v>71.7033408976363</v>
      </c>
      <c r="M62" s="135" t="n">
        <v>71.8335038300961</v>
      </c>
      <c r="N62" s="135" t="n">
        <v>72.4873572696915</v>
      </c>
      <c r="O62" s="135" t="n">
        <v>71.7649740681176</v>
      </c>
      <c r="P62" s="135" t="n">
        <v>71.2696591343525</v>
      </c>
      <c r="Q62" s="117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135" t="n">
        <v>73.6516655380398</v>
      </c>
      <c r="E63" s="135" t="n">
        <v>73.6633679202524</v>
      </c>
      <c r="F63" s="135" t="n">
        <v>73.6259523419025</v>
      </c>
      <c r="G63" s="135" t="n">
        <v>73.6621885528138</v>
      </c>
      <c r="H63" s="135" t="n">
        <v>73.6450175474344</v>
      </c>
      <c r="I63" s="135" t="n">
        <v>74.7797049090654</v>
      </c>
      <c r="J63" s="135" t="n">
        <v>74.2001446655009</v>
      </c>
      <c r="K63" s="135" t="n">
        <v>74.2209292332142</v>
      </c>
      <c r="L63" s="135" t="n">
        <v>74.2413704768301</v>
      </c>
      <c r="M63" s="135" t="n">
        <v>74.1977856751253</v>
      </c>
      <c r="N63" s="135" t="n">
        <v>74.0588939775472</v>
      </c>
      <c r="O63" s="135" t="n">
        <v>74.1387882558232</v>
      </c>
      <c r="P63" s="135" t="n">
        <v>74.9232336703698</v>
      </c>
      <c r="Q63" s="117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135" t="n">
        <v>73.1872574544333</v>
      </c>
      <c r="E64" s="135" t="n">
        <v>73.0152235459605</v>
      </c>
      <c r="F64" s="135" t="n">
        <v>72.9553131146664</v>
      </c>
      <c r="G64" s="135" t="n">
        <v>72.9977657453547</v>
      </c>
      <c r="H64" s="135" t="n">
        <v>73.0880634626926</v>
      </c>
      <c r="I64" s="135" t="n">
        <v>72.816795297893</v>
      </c>
      <c r="J64" s="135" t="n">
        <v>72.4757941879454</v>
      </c>
      <c r="K64" s="135" t="n">
        <v>72.3419335648101</v>
      </c>
      <c r="L64" s="135" t="n">
        <v>71.8371594012917</v>
      </c>
      <c r="M64" s="135" t="n">
        <v>71.6441356681249</v>
      </c>
      <c r="N64" s="135" t="n">
        <v>70.8638456654863</v>
      </c>
      <c r="O64" s="135" t="n">
        <v>69.6207130637095</v>
      </c>
      <c r="P64" s="135" t="n">
        <v>67.8790055408377</v>
      </c>
      <c r="Q64" s="117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135" t="n">
        <v>72.2680726971016</v>
      </c>
      <c r="E65" s="135" t="n">
        <v>74.993567032582</v>
      </c>
      <c r="F65" s="135" t="n">
        <v>71.898048724599</v>
      </c>
      <c r="G65" s="135" t="n">
        <v>71.9288510357446</v>
      </c>
      <c r="H65" s="135" t="n">
        <v>71.8723314787377</v>
      </c>
      <c r="I65" s="135" t="n">
        <v>68.9691665966427</v>
      </c>
      <c r="J65" s="135" t="n">
        <v>71.4732410489399</v>
      </c>
      <c r="K65" s="135" t="n">
        <v>71.236697686477</v>
      </c>
      <c r="L65" s="135" t="n">
        <v>71.060965262639</v>
      </c>
      <c r="M65" s="135" t="n">
        <v>70.740693340453</v>
      </c>
      <c r="N65" s="135" t="n">
        <v>70.6802023484477</v>
      </c>
      <c r="O65" s="135" t="n">
        <v>69.608088370644</v>
      </c>
      <c r="P65" s="135" t="n">
        <v>68.1381817596082</v>
      </c>
      <c r="Q65" s="117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135" t="n">
        <v>67.9665295372158</v>
      </c>
      <c r="E66" s="135" t="n">
        <v>73.2837479978607</v>
      </c>
      <c r="F66" s="135" t="n">
        <v>66.9692224953854</v>
      </c>
      <c r="G66" s="135" t="n">
        <v>67.128621261552</v>
      </c>
      <c r="H66" s="135" t="n">
        <v>66.6117118816299</v>
      </c>
      <c r="I66" s="135" t="n">
        <v>60.0252461983278</v>
      </c>
      <c r="J66" s="135" t="n">
        <v>66.2693784808146</v>
      </c>
      <c r="K66" s="135" t="n">
        <v>65.9123215452906</v>
      </c>
      <c r="L66" s="135" t="n">
        <v>65.9606928721667</v>
      </c>
      <c r="M66" s="135" t="n">
        <v>65.4134378089114</v>
      </c>
      <c r="N66" s="135" t="n">
        <v>66.8520788471791</v>
      </c>
      <c r="O66" s="135" t="n">
        <v>66.1832734652618</v>
      </c>
      <c r="P66" s="135" t="n">
        <v>65.3996742387214</v>
      </c>
      <c r="Q66" s="117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135" t="n">
        <v>70.5406065861452</v>
      </c>
      <c r="E67" s="135" t="n">
        <v>73.3055088165292</v>
      </c>
      <c r="F67" s="135" t="n">
        <v>69.6398301841095</v>
      </c>
      <c r="G67" s="135" t="n">
        <v>69.5072198979891</v>
      </c>
      <c r="H67" s="135" t="n">
        <v>69.3637612058142</v>
      </c>
      <c r="I67" s="135" t="n">
        <v>67.299909352159</v>
      </c>
      <c r="J67" s="135" t="n">
        <v>69.2691805332473</v>
      </c>
      <c r="K67" s="135" t="n">
        <v>69.3552336184083</v>
      </c>
      <c r="L67" s="135" t="n">
        <v>69.2240531317575</v>
      </c>
      <c r="M67" s="135" t="n">
        <v>68.9112420749181</v>
      </c>
      <c r="N67" s="135" t="n">
        <v>69.2368227157127</v>
      </c>
      <c r="O67" s="135" t="n">
        <v>68.3958072016967</v>
      </c>
      <c r="P67" s="135" t="n">
        <v>67.2075138928657</v>
      </c>
      <c r="Q67" s="117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135" t="n">
        <v>68.5938551790903</v>
      </c>
      <c r="E68" s="135" t="n">
        <v>71.4152841948224</v>
      </c>
      <c r="F68" s="135" t="n">
        <v>68.1751139265822</v>
      </c>
      <c r="G68" s="135" t="n">
        <v>67.4003313914134</v>
      </c>
      <c r="H68" s="135" t="n">
        <v>66.2026189777986</v>
      </c>
      <c r="I68" s="135" t="n">
        <v>62.0606925408988</v>
      </c>
      <c r="J68" s="135" t="n">
        <v>65.7280356165217</v>
      </c>
      <c r="K68" s="135" t="n">
        <v>65.1602333906053</v>
      </c>
      <c r="L68" s="135" t="n">
        <v>65.0495503052941</v>
      </c>
      <c r="M68" s="135" t="n">
        <v>64.328753453284</v>
      </c>
      <c r="N68" s="135" t="n">
        <v>65.6740306123089</v>
      </c>
      <c r="O68" s="135" t="n">
        <v>65.2861756227813</v>
      </c>
      <c r="P68" s="135" t="n">
        <v>65.6196403600047</v>
      </c>
      <c r="Q68" s="117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135" t="n">
        <v>62.2930023516335</v>
      </c>
      <c r="E69" s="135" t="n">
        <v>63.8478946954256</v>
      </c>
      <c r="F69" s="135" t="n">
        <v>61.1212708604563</v>
      </c>
      <c r="G69" s="135" t="n">
        <v>60.5826263626402</v>
      </c>
      <c r="H69" s="135" t="n">
        <v>60.2667819522566</v>
      </c>
      <c r="I69" s="135" t="n">
        <v>58.0266910940157</v>
      </c>
      <c r="J69" s="135" t="n">
        <v>60.1075862350771</v>
      </c>
      <c r="K69" s="135" t="n">
        <v>59.8391167870533</v>
      </c>
      <c r="L69" s="135" t="n">
        <v>59.4516561492749</v>
      </c>
      <c r="M69" s="135" t="n">
        <v>59.0138905292614</v>
      </c>
      <c r="N69" s="135" t="n">
        <v>60.0783004743555</v>
      </c>
      <c r="O69" s="135" t="n">
        <v>59.7112010168665</v>
      </c>
      <c r="P69" s="135" t="n">
        <v>59.6543023277595</v>
      </c>
      <c r="Q69" s="117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135" t="n">
        <v>66.323560718097</v>
      </c>
      <c r="E70" s="135" t="n">
        <v>68.8169319315405</v>
      </c>
      <c r="F70" s="135" t="n">
        <v>64.7570103824357</v>
      </c>
      <c r="G70" s="135" t="n">
        <v>64.1543805390737</v>
      </c>
      <c r="H70" s="135" t="n">
        <v>63.6994266525506</v>
      </c>
      <c r="I70" s="135" t="n">
        <v>59.8068841066092</v>
      </c>
      <c r="J70" s="135" t="n">
        <v>63.5089066067014</v>
      </c>
      <c r="K70" s="135" t="n">
        <v>63.1575325030975</v>
      </c>
      <c r="L70" s="135" t="n">
        <v>62.5674444885196</v>
      </c>
      <c r="M70" s="135" t="n">
        <v>61.9724072489418</v>
      </c>
      <c r="N70" s="135" t="n">
        <v>63.3275370032521</v>
      </c>
      <c r="O70" s="135" t="n">
        <v>62.4210974781917</v>
      </c>
      <c r="P70" s="135" t="n">
        <v>61.9961459319473</v>
      </c>
      <c r="Q70" s="117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135" t="n">
        <v>64.4291105195144</v>
      </c>
      <c r="E71" s="135" t="n">
        <v>75.1675219488774</v>
      </c>
      <c r="F71" s="135" t="n">
        <v>64.4339286747487</v>
      </c>
      <c r="G71" s="135" t="n">
        <v>64.8550618963079</v>
      </c>
      <c r="H71" s="135" t="n">
        <v>65.721166111736</v>
      </c>
      <c r="I71" s="135" t="n">
        <v>50.1434340417732</v>
      </c>
      <c r="J71" s="135" t="n">
        <v>62.672761644616</v>
      </c>
      <c r="K71" s="135" t="n">
        <v>62.4984625158819</v>
      </c>
      <c r="L71" s="135" t="n">
        <v>60.5128484275917</v>
      </c>
      <c r="M71" s="135" t="n">
        <v>62.8836900333998</v>
      </c>
      <c r="N71" s="135" t="n">
        <v>61.0552381242455</v>
      </c>
      <c r="O71" s="135" t="n">
        <v>59.85582211579</v>
      </c>
      <c r="P71" s="135" t="n">
        <v>59.0574766135132</v>
      </c>
      <c r="Q71" s="117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135" t="n">
        <v>49.6850191131448</v>
      </c>
      <c r="E72" s="135" t="n">
        <v>85.129552581257</v>
      </c>
      <c r="F72" s="135" t="n">
        <v>50.2746382698033</v>
      </c>
      <c r="G72" s="135" t="n">
        <v>50.1732601617043</v>
      </c>
      <c r="H72" s="135" t="n">
        <v>49.9715186997429</v>
      </c>
      <c r="I72" s="135" t="n">
        <v>8.47481492921526</v>
      </c>
      <c r="J72" s="135" t="n">
        <v>48.6819080452177</v>
      </c>
      <c r="K72" s="135" t="n">
        <v>48.6636570476706</v>
      </c>
      <c r="L72" s="135" t="n">
        <v>48.0966831165757</v>
      </c>
      <c r="M72" s="135" t="n">
        <v>48.9604676942061</v>
      </c>
      <c r="N72" s="135" t="n">
        <v>48.2133723845788</v>
      </c>
      <c r="O72" s="135" t="n">
        <v>48.0779922127931</v>
      </c>
      <c r="P72" s="135" t="n">
        <v>48.3344983709504</v>
      </c>
      <c r="Q72" s="117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135" t="n">
        <v>68.0787513628449</v>
      </c>
      <c r="E73" s="135" t="n">
        <v>67.1089440974798</v>
      </c>
      <c r="F73" s="135" t="n">
        <v>67.0465506605436</v>
      </c>
      <c r="G73" s="135" t="n">
        <v>66.5530686686159</v>
      </c>
      <c r="H73" s="135" t="n">
        <v>66.5522949569493</v>
      </c>
      <c r="I73" s="135" t="n">
        <v>66.0115811920387</v>
      </c>
      <c r="J73" s="135" t="n">
        <v>65.1960946359068</v>
      </c>
      <c r="K73" s="135" t="n">
        <v>64.9343018283534</v>
      </c>
      <c r="L73" s="135" t="n">
        <v>64.346518026458</v>
      </c>
      <c r="M73" s="135" t="n">
        <v>63.5639746024489</v>
      </c>
      <c r="N73" s="135" t="n">
        <v>64.4635533595758</v>
      </c>
      <c r="O73" s="135" t="n">
        <v>62.8886148402084</v>
      </c>
      <c r="P73" s="135" t="n">
        <v>62.5634701664178</v>
      </c>
      <c r="Q73" s="117" t="n">
        <v>69</v>
      </c>
    </row>
    <row r="74" s="56" customFormat="true" ht="12.75" hidden="false" customHeight="true" outlineLevel="0" collapsed="false">
      <c r="A74" s="110"/>
      <c r="B74" s="85"/>
      <c r="C74" s="148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49"/>
    </row>
    <row r="75" s="56" customFormat="true" ht="12.75" hidden="false" customHeight="true" outlineLevel="0" collapsed="false">
      <c r="A75" s="97" t="n">
        <v>70</v>
      </c>
      <c r="B75" s="85"/>
      <c r="C75" s="113" t="s">
        <v>377</v>
      </c>
      <c r="D75" s="128" t="n">
        <v>77.4120406671113</v>
      </c>
      <c r="E75" s="128" t="n">
        <v>77.9355775979757</v>
      </c>
      <c r="F75" s="128" t="n">
        <v>76.2958780717221</v>
      </c>
      <c r="G75" s="128" t="n">
        <v>76.089570151804</v>
      </c>
      <c r="H75" s="128" t="n">
        <v>75.8305006515647</v>
      </c>
      <c r="I75" s="128" t="n">
        <v>75.5267092376541</v>
      </c>
      <c r="J75" s="128" t="n">
        <v>76.0072607459576</v>
      </c>
      <c r="K75" s="128" t="n">
        <v>75.9821921401814</v>
      </c>
      <c r="L75" s="128" t="n">
        <v>75.714301503819</v>
      </c>
      <c r="M75" s="128" t="n">
        <v>74.79407778903</v>
      </c>
      <c r="N75" s="128" t="n">
        <v>74.388525314242</v>
      </c>
      <c r="O75" s="128" t="n">
        <v>73.6220129779692</v>
      </c>
      <c r="P75" s="128" t="n">
        <v>73.6878616421438</v>
      </c>
      <c r="Q75" s="117" t="n">
        <v>70</v>
      </c>
    </row>
    <row r="76" s="56" customFormat="true" ht="15" hidden="false" customHeight="true" outlineLevel="0" collapsed="false">
      <c r="A76" s="97" t="n">
        <v>71</v>
      </c>
      <c r="B76" s="85"/>
      <c r="C76" s="115" t="s">
        <v>378</v>
      </c>
      <c r="D76" s="135" t="n">
        <v>67.8855330575998</v>
      </c>
      <c r="E76" s="135" t="n">
        <v>66.1265131679808</v>
      </c>
      <c r="F76" s="135" t="n">
        <v>66.3298535069625</v>
      </c>
      <c r="G76" s="135" t="n">
        <v>65.856028594345</v>
      </c>
      <c r="H76" s="135" t="n">
        <v>65.4162758525822</v>
      </c>
      <c r="I76" s="135" t="n">
        <v>65.370455353519</v>
      </c>
      <c r="J76" s="135" t="n">
        <v>64.8235279328558</v>
      </c>
      <c r="K76" s="135" t="n">
        <v>64.497619793647</v>
      </c>
      <c r="L76" s="135" t="n">
        <v>63.8657566270794</v>
      </c>
      <c r="M76" s="135" t="n">
        <v>63.3800307804671</v>
      </c>
      <c r="N76" s="135" t="n">
        <v>62.9258457594438</v>
      </c>
      <c r="O76" s="135" t="n">
        <v>62.5029232059893</v>
      </c>
      <c r="P76" s="135" t="n">
        <v>60.888429883407</v>
      </c>
      <c r="Q76" s="117" t="n">
        <v>71</v>
      </c>
    </row>
    <row r="77" s="56" customFormat="true" ht="14.2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51" t="s">
        <v>388</v>
      </c>
      <c r="C78" s="14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0" t="s">
        <v>394</v>
      </c>
      <c r="C79" s="120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23" t="s">
        <v>384</v>
      </c>
      <c r="C80" s="14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1">
    <mergeCell ref="B79:C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16" min="4" style="50" width="9.7"/>
    <col collapsed="false" customWidth="true" hidden="false" outlineLevel="0" max="17" min="17" style="50" width="3.85"/>
    <col collapsed="false" customWidth="false" hidden="false" outlineLevel="0" max="257" min="18" style="50" width="11.42"/>
  </cols>
  <sheetData>
    <row r="1" s="49" customFormat="true" ht="20.1" hidden="false" customHeight="true" outlineLevel="0" collapsed="false">
      <c r="A1" s="126" t="s">
        <v>398</v>
      </c>
      <c r="B1" s="90"/>
      <c r="C1" s="90"/>
      <c r="E1" s="48"/>
      <c r="F1" s="48"/>
      <c r="G1" s="48"/>
      <c r="H1" s="48"/>
      <c r="I1" s="126"/>
    </row>
    <row r="2" s="49" customFormat="true" ht="15" hidden="false" customHeight="true" outlineLevel="0" collapsed="false">
      <c r="A2" s="146" t="s">
        <v>399</v>
      </c>
      <c r="B2" s="153"/>
      <c r="C2" s="48"/>
      <c r="E2" s="48"/>
      <c r="F2" s="48"/>
      <c r="G2" s="48"/>
      <c r="H2" s="48"/>
      <c r="I2" s="146"/>
    </row>
    <row r="3" customFormat="false" ht="12.75" hidden="false" customHeight="true" outlineLevel="0" collapsed="false">
      <c r="C3" s="52"/>
      <c r="H3" s="93"/>
    </row>
    <row r="4" s="41" customFormat="true" ht="27" hidden="false" customHeight="true" outlineLevel="0" collapsed="false">
      <c r="A4" s="94" t="s">
        <v>228</v>
      </c>
      <c r="B4" s="95" t="s">
        <v>267</v>
      </c>
      <c r="C4" s="96" t="s">
        <v>268</v>
      </c>
      <c r="D4" s="53" t="n">
        <v>1995</v>
      </c>
      <c r="E4" s="54" t="n">
        <v>1996</v>
      </c>
      <c r="F4" s="54" t="n">
        <v>1997</v>
      </c>
      <c r="G4" s="54" t="n">
        <v>1998</v>
      </c>
      <c r="H4" s="54" t="n">
        <v>1999</v>
      </c>
      <c r="I4" s="5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s">
        <v>228</v>
      </c>
    </row>
    <row r="5" s="56" customFormat="true" ht="15" hidden="false" customHeight="true" outlineLevel="0" collapsed="false">
      <c r="A5" s="97" t="n">
        <v>1</v>
      </c>
      <c r="B5" s="98" t="s">
        <v>269</v>
      </c>
      <c r="C5" s="99" t="s">
        <v>270</v>
      </c>
      <c r="D5" s="65" t="n">
        <f aca="false">'5.1.5'!D5/'5.1.5'!$I5*100</f>
        <v>108.185208838966</v>
      </c>
      <c r="E5" s="65" t="n">
        <f aca="false">'5.1.5'!E5/'5.1.5'!$I5*100</f>
        <v>111.796567756392</v>
      </c>
      <c r="F5" s="65" t="n">
        <f aca="false">'5.1.5'!F5/'5.1.5'!$I5*100</f>
        <v>106.502873209127</v>
      </c>
      <c r="G5" s="65" t="n">
        <f aca="false">'5.1.5'!G5/'5.1.5'!$I5*100</f>
        <v>104.951426028535</v>
      </c>
      <c r="H5" s="65" t="n">
        <f aca="false">'5.1.5'!H5/'5.1.5'!$I5*100</f>
        <v>104.476576408475</v>
      </c>
      <c r="I5" s="65" t="n">
        <f aca="false">'5.1.5'!I5/'5.1.5'!$I5*100</f>
        <v>100</v>
      </c>
      <c r="J5" s="65" t="n">
        <f aca="false">'5.1.5'!J5/'5.1.5'!$I5*100</f>
        <v>103.890975465794</v>
      </c>
      <c r="K5" s="65" t="n">
        <f aca="false">'5.1.5'!K5/'5.1.5'!$I5*100</f>
        <v>103.085571734649</v>
      </c>
      <c r="L5" s="65" t="n">
        <f aca="false">'5.1.5'!L5/'5.1.5'!$I5*100</f>
        <v>102.034718856952</v>
      </c>
      <c r="M5" s="65" t="n">
        <f aca="false">'5.1.5'!M5/'5.1.5'!$I5*100</f>
        <v>100.859493055553</v>
      </c>
      <c r="N5" s="65" t="n">
        <f aca="false">'5.1.5'!N5/'5.1.5'!$I5*100</f>
        <v>100.280127164697</v>
      </c>
      <c r="O5" s="65" t="n">
        <f aca="false">'5.1.5'!O5/'5.1.5'!$I5*100</f>
        <v>100.805640397144</v>
      </c>
      <c r="P5" s="65" t="n">
        <f aca="false">'5.1.5'!P5/'5.1.5'!$I5*100</f>
        <v>99.6967675565017</v>
      </c>
      <c r="Q5" s="101" t="n">
        <v>1</v>
      </c>
    </row>
    <row r="6" s="56" customFormat="true" ht="15" hidden="false" customHeight="true" outlineLevel="0" collapsed="false">
      <c r="A6" s="97" t="n">
        <v>2</v>
      </c>
      <c r="B6" s="98" t="s">
        <v>271</v>
      </c>
      <c r="C6" s="102" t="s">
        <v>272</v>
      </c>
      <c r="D6" s="65" t="n">
        <f aca="false">'5.1.5'!D6/'5.1.5'!$I6*100</f>
        <v>100.417869108541</v>
      </c>
      <c r="E6" s="65" t="n">
        <f aca="false">'5.1.5'!E6/'5.1.5'!$I6*100</f>
        <v>100.109603500407</v>
      </c>
      <c r="F6" s="65" t="n">
        <f aca="false">'5.1.5'!F6/'5.1.5'!$I6*100</f>
        <v>99.90154488877</v>
      </c>
      <c r="G6" s="65" t="n">
        <f aca="false">'5.1.5'!G6/'5.1.5'!$I6*100</f>
        <v>100.502282923057</v>
      </c>
      <c r="H6" s="65" t="n">
        <f aca="false">'5.1.5'!H6/'5.1.5'!$I6*100</f>
        <v>99.9391091206901</v>
      </c>
      <c r="I6" s="65" t="n">
        <f aca="false">'5.1.5'!I6/'5.1.5'!$I6*100</f>
        <v>100</v>
      </c>
      <c r="J6" s="65" t="n">
        <f aca="false">'5.1.5'!J6/'5.1.5'!$I6*100</f>
        <v>100.062945136145</v>
      </c>
      <c r="K6" s="65" t="n">
        <f aca="false">'5.1.5'!K6/'5.1.5'!$I6*100</f>
        <v>99.93120000794</v>
      </c>
      <c r="L6" s="65" t="n">
        <f aca="false">'5.1.5'!L6/'5.1.5'!$I6*100</f>
        <v>99.3815743603669</v>
      </c>
      <c r="M6" s="65" t="n">
        <f aca="false">'5.1.5'!M6/'5.1.5'!$I6*100</f>
        <v>99.137414922039</v>
      </c>
      <c r="N6" s="65" t="n">
        <f aca="false">'5.1.5'!N6/'5.1.5'!$I6*100</f>
        <v>98.2308633657471</v>
      </c>
      <c r="O6" s="65" t="n">
        <f aca="false">'5.1.5'!O6/'5.1.5'!$I6*100</f>
        <v>96.5192312458259</v>
      </c>
      <c r="P6" s="65" t="n">
        <f aca="false">'5.1.5'!P6/'5.1.5'!$I6*100</f>
        <v>94.5698642519558</v>
      </c>
      <c r="Q6" s="103" t="n">
        <v>2</v>
      </c>
    </row>
    <row r="7" s="56" customFormat="true" ht="12.75" hidden="false" customHeight="true" outlineLevel="0" collapsed="false">
      <c r="A7" s="97" t="n">
        <v>3</v>
      </c>
      <c r="B7" s="98" t="s">
        <v>273</v>
      </c>
      <c r="C7" s="102" t="s">
        <v>274</v>
      </c>
      <c r="D7" s="65" t="n">
        <f aca="false">'5.1.5'!D7/'5.1.5'!$I7*100</f>
        <v>103.571421911298</v>
      </c>
      <c r="E7" s="65" t="n">
        <f aca="false">'5.1.5'!E7/'5.1.5'!$I7*100</f>
        <v>105.242219570016</v>
      </c>
      <c r="F7" s="65" t="n">
        <f aca="false">'5.1.5'!F7/'5.1.5'!$I7*100</f>
        <v>102.632405281614</v>
      </c>
      <c r="G7" s="65" t="n">
        <f aca="false">'5.1.5'!G7/'5.1.5'!$I7*100</f>
        <v>102.187126357348</v>
      </c>
      <c r="H7" s="65" t="n">
        <f aca="false">'5.1.5'!H7/'5.1.5'!$I7*100</f>
        <v>102.488028568415</v>
      </c>
      <c r="I7" s="65" t="n">
        <f aca="false">'5.1.5'!I7/'5.1.5'!$I7*100</f>
        <v>100</v>
      </c>
      <c r="J7" s="65" t="n">
        <f aca="false">'5.1.5'!J7/'5.1.5'!$I7*100</f>
        <v>101.873781496073</v>
      </c>
      <c r="K7" s="65" t="n">
        <f aca="false">'5.1.5'!K7/'5.1.5'!$I7*100</f>
        <v>101.609757592333</v>
      </c>
      <c r="L7" s="65" t="n">
        <f aca="false">'5.1.5'!L7/'5.1.5'!$I7*100</f>
        <v>101.70163533306</v>
      </c>
      <c r="M7" s="65" t="n">
        <f aca="false">'5.1.5'!M7/'5.1.5'!$I7*100</f>
        <v>102.593356559034</v>
      </c>
      <c r="N7" s="65" t="n">
        <f aca="false">'5.1.5'!N7/'5.1.5'!$I7*100</f>
        <v>104.430729784211</v>
      </c>
      <c r="O7" s="65" t="n">
        <f aca="false">'5.1.5'!O7/'5.1.5'!$I7*100</f>
        <v>119.284104887353</v>
      </c>
      <c r="P7" s="65" t="n">
        <f aca="false">'5.1.5'!P7/'5.1.5'!$I7*100</f>
        <v>101.631332009254</v>
      </c>
      <c r="Q7" s="103" t="n">
        <v>3</v>
      </c>
    </row>
    <row r="8" s="56" customFormat="true" ht="12.75" hidden="false" customHeight="true" outlineLevel="0" collapsed="false">
      <c r="A8" s="97" t="n">
        <v>4</v>
      </c>
      <c r="B8" s="98" t="n">
        <v>10</v>
      </c>
      <c r="C8" s="102" t="s">
        <v>275</v>
      </c>
      <c r="D8" s="65" t="n">
        <f aca="false">'5.1.5'!D8/'5.1.5'!$I8*100</f>
        <v>99.2469544281506</v>
      </c>
      <c r="E8" s="65" t="n">
        <f aca="false">'5.1.5'!E8/'5.1.5'!$I8*100</f>
        <v>100.408126383109</v>
      </c>
      <c r="F8" s="65" t="n">
        <f aca="false">'5.1.5'!F8/'5.1.5'!$I8*100</f>
        <v>99.7996369154708</v>
      </c>
      <c r="G8" s="65" t="n">
        <f aca="false">'5.1.5'!G8/'5.1.5'!$I8*100</f>
        <v>99.4731274432104</v>
      </c>
      <c r="H8" s="65" t="n">
        <f aca="false">'5.1.5'!H8/'5.1.5'!$I8*100</f>
        <v>98.4274389556542</v>
      </c>
      <c r="I8" s="65" t="n">
        <f aca="false">'5.1.5'!I8/'5.1.5'!$I8*100</f>
        <v>100</v>
      </c>
      <c r="J8" s="65" t="n">
        <f aca="false">'5.1.5'!J8/'5.1.5'!$I8*100</f>
        <v>100.258174094055</v>
      </c>
      <c r="K8" s="65" t="n">
        <f aca="false">'5.1.5'!K8/'5.1.5'!$I8*100</f>
        <v>101.372308139865</v>
      </c>
      <c r="L8" s="65" t="n">
        <f aca="false">'5.1.5'!L8/'5.1.5'!$I8*100</f>
        <v>101.466449135598</v>
      </c>
      <c r="M8" s="65" t="n">
        <f aca="false">'5.1.5'!M8/'5.1.5'!$I8*100</f>
        <v>102.192581060896</v>
      </c>
      <c r="N8" s="65" t="n">
        <f aca="false">'5.1.5'!N8/'5.1.5'!$I8*100</f>
        <v>100.899818724448</v>
      </c>
      <c r="O8" s="65" t="n">
        <f aca="false">'5.1.5'!O8/'5.1.5'!$I8*100</f>
        <v>101.503330309669</v>
      </c>
      <c r="P8" s="65" t="n">
        <f aca="false">'5.1.5'!P8/'5.1.5'!$I8*100</f>
        <v>102.9620094439</v>
      </c>
      <c r="Q8" s="103" t="n">
        <v>4</v>
      </c>
    </row>
    <row r="9" s="56" customFormat="true" ht="12.75" hidden="false" customHeight="true" outlineLevel="0" collapsed="false">
      <c r="A9" s="97" t="n">
        <v>5</v>
      </c>
      <c r="B9" s="98" t="s">
        <v>276</v>
      </c>
      <c r="C9" s="104" t="s">
        <v>277</v>
      </c>
      <c r="D9" s="65" t="n">
        <f aca="false">'5.1.5'!D9/'5.1.5'!$I9*100</f>
        <v>103.821159381505</v>
      </c>
      <c r="E9" s="65" t="n">
        <f aca="false">'5.1.5'!E9/'5.1.5'!$I9*100</f>
        <v>107.724833930916</v>
      </c>
      <c r="F9" s="65" t="n">
        <f aca="false">'5.1.5'!F9/'5.1.5'!$I9*100</f>
        <v>99.2174599361651</v>
      </c>
      <c r="G9" s="65" t="n">
        <f aca="false">'5.1.5'!G9/'5.1.5'!$I9*100</f>
        <v>97.3878220800186</v>
      </c>
      <c r="H9" s="65" t="n">
        <f aca="false">'5.1.5'!H9/'5.1.5'!$I9*100</f>
        <v>100.748668024161</v>
      </c>
      <c r="I9" s="65" t="n">
        <f aca="false">'5.1.5'!I9/'5.1.5'!$I9*100</f>
        <v>100</v>
      </c>
      <c r="J9" s="65" t="n">
        <f aca="false">'5.1.5'!J9/'5.1.5'!$I9*100</f>
        <v>104.205639194237</v>
      </c>
      <c r="K9" s="65" t="n">
        <f aca="false">'5.1.5'!K9/'5.1.5'!$I9*100</f>
        <v>101.137124078187</v>
      </c>
      <c r="L9" s="65" t="n">
        <f aca="false">'5.1.5'!L9/'5.1.5'!$I9*100</f>
        <v>98.0658939968655</v>
      </c>
      <c r="M9" s="65" t="n">
        <f aca="false">'5.1.5'!M9/'5.1.5'!$I9*100</f>
        <v>108.224008245068</v>
      </c>
      <c r="N9" s="65" t="n">
        <f aca="false">'5.1.5'!N9/'5.1.5'!$I9*100</f>
        <v>104.700787692534</v>
      </c>
      <c r="O9" s="65" t="n">
        <f aca="false">'5.1.5'!O9/'5.1.5'!$I9*100</f>
        <v>107.988259380717</v>
      </c>
      <c r="P9" s="65" t="n">
        <f aca="false">'5.1.5'!P9/'5.1.5'!$I9*100</f>
        <v>108.656648476251</v>
      </c>
      <c r="Q9" s="103" t="n">
        <v>5</v>
      </c>
    </row>
    <row r="10" s="56" customFormat="true" ht="12.75" hidden="false" customHeight="true" outlineLevel="0" collapsed="false">
      <c r="A10" s="97" t="n">
        <v>6</v>
      </c>
      <c r="B10" s="98" t="s">
        <v>278</v>
      </c>
      <c r="C10" s="104" t="s">
        <v>279</v>
      </c>
      <c r="D10" s="65" t="n">
        <f aca="false">'5.1.5'!D10/'5.1.5'!$I10*100</f>
        <v>97.9487955516329</v>
      </c>
      <c r="E10" s="65" t="n">
        <f aca="false">'5.1.5'!E10/'5.1.5'!$I10*100</f>
        <v>98.753668609408</v>
      </c>
      <c r="F10" s="65" t="n">
        <f aca="false">'5.1.5'!F10/'5.1.5'!$I10*100</f>
        <v>99.118815970183</v>
      </c>
      <c r="G10" s="65" t="n">
        <f aca="false">'5.1.5'!G10/'5.1.5'!$I10*100</f>
        <v>99.4361220131243</v>
      </c>
      <c r="H10" s="65" t="n">
        <f aca="false">'5.1.5'!H10/'5.1.5'!$I10*100</f>
        <v>98.9381923989708</v>
      </c>
      <c r="I10" s="65" t="n">
        <f aca="false">'5.1.5'!I10/'5.1.5'!$I10*100</f>
        <v>100</v>
      </c>
      <c r="J10" s="65" t="n">
        <f aca="false">'5.1.5'!J10/'5.1.5'!$I10*100</f>
        <v>99.1651517522712</v>
      </c>
      <c r="K10" s="65" t="n">
        <f aca="false">'5.1.5'!K10/'5.1.5'!$I10*100</f>
        <v>99.1464055534988</v>
      </c>
      <c r="L10" s="65" t="n">
        <f aca="false">'5.1.5'!L10/'5.1.5'!$I10*100</f>
        <v>99.025526455144</v>
      </c>
      <c r="M10" s="65" t="n">
        <f aca="false">'5.1.5'!M10/'5.1.5'!$I10*100</f>
        <v>99.0196012864919</v>
      </c>
      <c r="N10" s="65" t="n">
        <f aca="false">'5.1.5'!N10/'5.1.5'!$I10*100</f>
        <v>98.6527863040018</v>
      </c>
      <c r="O10" s="65" t="n">
        <f aca="false">'5.1.5'!O10/'5.1.5'!$I10*100</f>
        <v>98.5820997377551</v>
      </c>
      <c r="P10" s="65" t="n">
        <f aca="false">'5.1.5'!P10/'5.1.5'!$I10*100</f>
        <v>99.8403149645892</v>
      </c>
      <c r="Q10" s="103" t="n">
        <v>6</v>
      </c>
    </row>
    <row r="11" s="56" customFormat="true" ht="12.75" hidden="false" customHeight="true" outlineLevel="0" collapsed="false">
      <c r="A11" s="97" t="n">
        <v>7</v>
      </c>
      <c r="B11" s="98" t="n">
        <v>11</v>
      </c>
      <c r="C11" s="102" t="s">
        <v>280</v>
      </c>
      <c r="D11" s="65" t="n">
        <f aca="false">'5.1.5'!D11/'5.1.5'!$I11*100</f>
        <v>99.3251912061759</v>
      </c>
      <c r="E11" s="65" t="n">
        <f aca="false">'5.1.5'!E11/'5.1.5'!$I11*100</f>
        <v>99.0580959149729</v>
      </c>
      <c r="F11" s="65" t="n">
        <f aca="false">'5.1.5'!F11/'5.1.5'!$I11*100</f>
        <v>99.1366560534439</v>
      </c>
      <c r="G11" s="65" t="n">
        <f aca="false">'5.1.5'!G11/'5.1.5'!$I11*100</f>
        <v>99.2009593102336</v>
      </c>
      <c r="H11" s="65" t="n">
        <f aca="false">'5.1.5'!H11/'5.1.5'!$I11*100</f>
        <v>99.2714501770194</v>
      </c>
      <c r="I11" s="65" t="n">
        <f aca="false">'5.1.5'!I11/'5.1.5'!$I11*100</f>
        <v>100</v>
      </c>
      <c r="J11" s="65" t="n">
        <f aca="false">'5.1.5'!J11/'5.1.5'!$I11*100</f>
        <v>99.2476131785471</v>
      </c>
      <c r="K11" s="65" t="n">
        <f aca="false">'5.1.5'!K11/'5.1.5'!$I11*100</f>
        <v>99.3832175513833</v>
      </c>
      <c r="L11" s="65" t="n">
        <f aca="false">'5.1.5'!L11/'5.1.5'!$I11*100</f>
        <v>99.266096334817</v>
      </c>
      <c r="M11" s="65" t="n">
        <f aca="false">'5.1.5'!M11/'5.1.5'!$I11*100</f>
        <v>98.681068668703</v>
      </c>
      <c r="N11" s="65" t="n">
        <f aca="false">'5.1.5'!N11/'5.1.5'!$I11*100</f>
        <v>98.6380659974643</v>
      </c>
      <c r="O11" s="65" t="n">
        <f aca="false">'5.1.5'!O11/'5.1.5'!$I11*100</f>
        <v>98.5670547319743</v>
      </c>
      <c r="P11" s="65" t="n">
        <f aca="false">'5.1.5'!P11/'5.1.5'!$I11*100</f>
        <v>99.4644145714953</v>
      </c>
      <c r="Q11" s="103" t="n">
        <v>7</v>
      </c>
    </row>
    <row r="12" s="56" customFormat="true" ht="12.75" hidden="false" customHeight="true" outlineLevel="0" collapsed="false">
      <c r="A12" s="97" t="n">
        <v>8</v>
      </c>
      <c r="B12" s="98" t="s">
        <v>281</v>
      </c>
      <c r="C12" s="102" t="s">
        <v>282</v>
      </c>
      <c r="D12" s="65" t="n">
        <f aca="false">'5.1.5'!D12/'5.1.5'!$I12*100</f>
        <v>93.5200941748769</v>
      </c>
      <c r="E12" s="65" t="n">
        <f aca="false">'5.1.5'!E12/'5.1.5'!$I12*100</f>
        <v>98.9822055018523</v>
      </c>
      <c r="F12" s="65" t="n">
        <f aca="false">'5.1.5'!F12/'5.1.5'!$I12*100</f>
        <v>98.9554735376027</v>
      </c>
      <c r="G12" s="65" t="n">
        <f aca="false">'5.1.5'!G12/'5.1.5'!$I12*100</f>
        <v>99.0876716453185</v>
      </c>
      <c r="H12" s="65" t="n">
        <f aca="false">'5.1.5'!H12/'5.1.5'!$I12*100</f>
        <v>99.1703120236916</v>
      </c>
      <c r="I12" s="65" t="n">
        <f aca="false">'5.1.5'!I12/'5.1.5'!$I12*100</f>
        <v>100</v>
      </c>
      <c r="J12" s="65" t="n">
        <f aca="false">'5.1.5'!J12/'5.1.5'!$I12*100</f>
        <v>99.2137539636832</v>
      </c>
      <c r="K12" s="65" t="n">
        <f aca="false">'5.1.5'!K12/'5.1.5'!$I12*100</f>
        <v>99.1247215855986</v>
      </c>
      <c r="L12" s="65" t="n">
        <f aca="false">'5.1.5'!L12/'5.1.5'!$I12*100</f>
        <v>99.1402001927796</v>
      </c>
      <c r="M12" s="65" t="n">
        <f aca="false">'5.1.5'!M12/'5.1.5'!$I12*100</f>
        <v>99.0834971548207</v>
      </c>
      <c r="N12" s="65" t="n">
        <f aca="false">'5.1.5'!N12/'5.1.5'!$I12*100</f>
        <v>98.9883703120031</v>
      </c>
      <c r="O12" s="65" t="n">
        <f aca="false">'5.1.5'!O12/'5.1.5'!$I12*100</f>
        <v>99.0961546711755</v>
      </c>
      <c r="P12" s="65" t="n">
        <f aca="false">'5.1.5'!P12/'5.1.5'!$I12*100</f>
        <v>100.048502568875</v>
      </c>
      <c r="Q12" s="103" t="n">
        <v>8</v>
      </c>
    </row>
    <row r="13" s="56" customFormat="true" ht="12.75" hidden="false" customHeight="true" outlineLevel="0" collapsed="false">
      <c r="A13" s="97" t="n">
        <v>9</v>
      </c>
      <c r="B13" s="98" t="n">
        <v>14</v>
      </c>
      <c r="C13" s="102" t="s">
        <v>283</v>
      </c>
      <c r="D13" s="65" t="n">
        <f aca="false">'5.1.5'!D13/'5.1.5'!$I13*100</f>
        <v>94.4915467012061</v>
      </c>
      <c r="E13" s="65" t="n">
        <f aca="false">'5.1.5'!E13/'5.1.5'!$I13*100</f>
        <v>93.8997095616508</v>
      </c>
      <c r="F13" s="65" t="n">
        <f aca="false">'5.1.5'!F13/'5.1.5'!$I13*100</f>
        <v>103.706367734971</v>
      </c>
      <c r="G13" s="65" t="n">
        <f aca="false">'5.1.5'!G13/'5.1.5'!$I13*100</f>
        <v>103.47531331555</v>
      </c>
      <c r="H13" s="65" t="n">
        <f aca="false">'5.1.5'!H13/'5.1.5'!$I13*100</f>
        <v>102.526523787998</v>
      </c>
      <c r="I13" s="65" t="n">
        <f aca="false">'5.1.5'!I13/'5.1.5'!$I13*100</f>
        <v>100</v>
      </c>
      <c r="J13" s="65" t="n">
        <f aca="false">'5.1.5'!J13/'5.1.5'!$I13*100</f>
        <v>100.412152368188</v>
      </c>
      <c r="K13" s="65" t="n">
        <f aca="false">'5.1.5'!K13/'5.1.5'!$I13*100</f>
        <v>101.490859582765</v>
      </c>
      <c r="L13" s="65" t="n">
        <f aca="false">'5.1.5'!L13/'5.1.5'!$I13*100</f>
        <v>98.2323067168003</v>
      </c>
      <c r="M13" s="65" t="n">
        <f aca="false">'5.1.5'!M13/'5.1.5'!$I13*100</f>
        <v>107.017548306426</v>
      </c>
      <c r="N13" s="65" t="n">
        <f aca="false">'5.1.5'!N13/'5.1.5'!$I13*100</f>
        <v>94.2291993243686</v>
      </c>
      <c r="O13" s="65" t="n">
        <f aca="false">'5.1.5'!O13/'5.1.5'!$I13*100</f>
        <v>89.5290920661702</v>
      </c>
      <c r="P13" s="65" t="n">
        <f aca="false">'5.1.5'!P13/'5.1.5'!$I13*100</f>
        <v>97.8771448899615</v>
      </c>
      <c r="Q13" s="103" t="n">
        <v>9</v>
      </c>
    </row>
    <row r="14" s="56" customFormat="true" ht="12.75" hidden="false" customHeight="true" outlineLevel="0" collapsed="false">
      <c r="A14" s="97" t="n">
        <v>10</v>
      </c>
      <c r="B14" s="98" t="s">
        <v>284</v>
      </c>
      <c r="C14" s="102" t="s">
        <v>285</v>
      </c>
      <c r="D14" s="65" t="n">
        <f aca="false">'5.1.5'!D14/'5.1.5'!$I14*100</f>
        <v>104.028586773558</v>
      </c>
      <c r="E14" s="65" t="n">
        <f aca="false">'5.1.5'!E14/'5.1.5'!$I14*100</f>
        <v>104.977371920564</v>
      </c>
      <c r="F14" s="65" t="n">
        <f aca="false">'5.1.5'!F14/'5.1.5'!$I14*100</f>
        <v>102.726607252404</v>
      </c>
      <c r="G14" s="65" t="n">
        <f aca="false">'5.1.5'!G14/'5.1.5'!$I14*100</f>
        <v>102.429792742551</v>
      </c>
      <c r="H14" s="65" t="n">
        <f aca="false">'5.1.5'!H14/'5.1.5'!$I14*100</f>
        <v>101.411229635835</v>
      </c>
      <c r="I14" s="65" t="n">
        <f aca="false">'5.1.5'!I14/'5.1.5'!$I14*100</f>
        <v>100</v>
      </c>
      <c r="J14" s="65" t="n">
        <f aca="false">'5.1.5'!J14/'5.1.5'!$I14*100</f>
        <v>101.113988656424</v>
      </c>
      <c r="K14" s="65" t="n">
        <f aca="false">'5.1.5'!K14/'5.1.5'!$I14*100</f>
        <v>100.105836401964</v>
      </c>
      <c r="L14" s="65" t="n">
        <f aca="false">'5.1.5'!L14/'5.1.5'!$I14*100</f>
        <v>98.3799949853668</v>
      </c>
      <c r="M14" s="65" t="n">
        <f aca="false">'5.1.5'!M14/'5.1.5'!$I14*100</f>
        <v>97.1098076478156</v>
      </c>
      <c r="N14" s="65" t="n">
        <f aca="false">'5.1.5'!N14/'5.1.5'!$I14*100</f>
        <v>97.606317134125</v>
      </c>
      <c r="O14" s="65" t="n">
        <f aca="false">'5.1.5'!O14/'5.1.5'!$I14*100</f>
        <v>96.6957023167005</v>
      </c>
      <c r="P14" s="65" t="n">
        <f aca="false">'5.1.5'!P14/'5.1.5'!$I14*100</f>
        <v>97.496610349673</v>
      </c>
      <c r="Q14" s="103" t="n">
        <v>10</v>
      </c>
    </row>
    <row r="15" s="56" customFormat="true" ht="12.75" hidden="false" customHeight="true" outlineLevel="0" collapsed="false">
      <c r="A15" s="97" t="n">
        <v>11</v>
      </c>
      <c r="B15" s="98" t="n">
        <v>16</v>
      </c>
      <c r="C15" s="102" t="s">
        <v>286</v>
      </c>
      <c r="D15" s="65" t="n">
        <f aca="false">'5.1.5'!D15/'5.1.5'!$I15*100</f>
        <v>108.349302763107</v>
      </c>
      <c r="E15" s="65" t="n">
        <f aca="false">'5.1.5'!E15/'5.1.5'!$I15*100</f>
        <v>105.009705316315</v>
      </c>
      <c r="F15" s="65" t="n">
        <f aca="false">'5.1.5'!F15/'5.1.5'!$I15*100</f>
        <v>105.202164122263</v>
      </c>
      <c r="G15" s="65" t="n">
        <f aca="false">'5.1.5'!G15/'5.1.5'!$I15*100</f>
        <v>105.124386296638</v>
      </c>
      <c r="H15" s="65" t="n">
        <f aca="false">'5.1.5'!H15/'5.1.5'!$I15*100</f>
        <v>100.365508644337</v>
      </c>
      <c r="I15" s="65" t="n">
        <f aca="false">'5.1.5'!I15/'5.1.5'!$I15*100</f>
        <v>100</v>
      </c>
      <c r="J15" s="65" t="n">
        <f aca="false">'5.1.5'!J15/'5.1.5'!$I15*100</f>
        <v>97.4396442146455</v>
      </c>
      <c r="K15" s="65" t="n">
        <f aca="false">'5.1.5'!K15/'5.1.5'!$I15*100</f>
        <v>94.9626919957667</v>
      </c>
      <c r="L15" s="65" t="n">
        <f aca="false">'5.1.5'!L15/'5.1.5'!$I15*100</f>
        <v>94.3488968226687</v>
      </c>
      <c r="M15" s="65" t="n">
        <f aca="false">'5.1.5'!M15/'5.1.5'!$I15*100</f>
        <v>92.3011712583628</v>
      </c>
      <c r="N15" s="65" t="n">
        <f aca="false">'5.1.5'!N15/'5.1.5'!$I15*100</f>
        <v>90.2562997891275</v>
      </c>
      <c r="O15" s="65" t="n">
        <f aca="false">'5.1.5'!O15/'5.1.5'!$I15*100</f>
        <v>93.2935896354616</v>
      </c>
      <c r="P15" s="65" t="n">
        <f aca="false">'5.1.5'!P15/'5.1.5'!$I15*100</f>
        <v>94.2403751968917</v>
      </c>
      <c r="Q15" s="103" t="n">
        <v>11</v>
      </c>
    </row>
    <row r="16" s="56" customFormat="true" ht="12.75" hidden="false" customHeight="true" outlineLevel="0" collapsed="false">
      <c r="A16" s="97" t="n">
        <v>12</v>
      </c>
      <c r="B16" s="98" t="n">
        <v>17</v>
      </c>
      <c r="C16" s="102" t="s">
        <v>287</v>
      </c>
      <c r="D16" s="65" t="n">
        <f aca="false">'5.1.5'!D16/'5.1.5'!$I16*100</f>
        <v>103.039952739982</v>
      </c>
      <c r="E16" s="65" t="n">
        <f aca="false">'5.1.5'!E16/'5.1.5'!$I16*100</f>
        <v>102.402534383602</v>
      </c>
      <c r="F16" s="65" t="n">
        <f aca="false">'5.1.5'!F16/'5.1.5'!$I16*100</f>
        <v>102.45453242952</v>
      </c>
      <c r="G16" s="65" t="n">
        <f aca="false">'5.1.5'!G16/'5.1.5'!$I16*100</f>
        <v>101.102838243523</v>
      </c>
      <c r="H16" s="65" t="n">
        <f aca="false">'5.1.5'!H16/'5.1.5'!$I16*100</f>
        <v>100.53953878386</v>
      </c>
      <c r="I16" s="65" t="n">
        <f aca="false">'5.1.5'!I16/'5.1.5'!$I16*100</f>
        <v>100</v>
      </c>
      <c r="J16" s="65" t="n">
        <f aca="false">'5.1.5'!J16/'5.1.5'!$I16*100</f>
        <v>99.7965033465619</v>
      </c>
      <c r="K16" s="65" t="n">
        <f aca="false">'5.1.5'!K16/'5.1.5'!$I16*100</f>
        <v>97.6579520036514</v>
      </c>
      <c r="L16" s="65" t="n">
        <f aca="false">'5.1.5'!L16/'5.1.5'!$I16*100</f>
        <v>97.4390652855152</v>
      </c>
      <c r="M16" s="65" t="n">
        <f aca="false">'5.1.5'!M16/'5.1.5'!$I16*100</f>
        <v>97.7438091315448</v>
      </c>
      <c r="N16" s="65" t="n">
        <f aca="false">'5.1.5'!N16/'5.1.5'!$I16*100</f>
        <v>96.5204834600993</v>
      </c>
      <c r="O16" s="65" t="n">
        <f aca="false">'5.1.5'!O16/'5.1.5'!$I16*100</f>
        <v>96.5908586534925</v>
      </c>
      <c r="P16" s="65" t="n">
        <f aca="false">'5.1.5'!P16/'5.1.5'!$I16*100</f>
        <v>96.9699902004235</v>
      </c>
      <c r="Q16" s="103" t="n">
        <v>12</v>
      </c>
    </row>
    <row r="17" s="56" customFormat="true" ht="12.75" hidden="false" customHeight="true" outlineLevel="0" collapsed="false">
      <c r="A17" s="97" t="n">
        <v>13</v>
      </c>
      <c r="B17" s="98" t="n">
        <v>18</v>
      </c>
      <c r="C17" s="102" t="s">
        <v>288</v>
      </c>
      <c r="D17" s="65" t="n">
        <f aca="false">'5.1.5'!D17/'5.1.5'!$I17*100</f>
        <v>102.225637744927</v>
      </c>
      <c r="E17" s="65" t="n">
        <f aca="false">'5.1.5'!E17/'5.1.5'!$I17*100</f>
        <v>101.794969129545</v>
      </c>
      <c r="F17" s="65" t="n">
        <f aca="false">'5.1.5'!F17/'5.1.5'!$I17*100</f>
        <v>101.656044689833</v>
      </c>
      <c r="G17" s="65" t="n">
        <f aca="false">'5.1.5'!G17/'5.1.5'!$I17*100</f>
        <v>100.728640296011</v>
      </c>
      <c r="H17" s="65" t="n">
        <f aca="false">'5.1.5'!H17/'5.1.5'!$I17*100</f>
        <v>100.53483347846</v>
      </c>
      <c r="I17" s="65" t="n">
        <f aca="false">'5.1.5'!I17/'5.1.5'!$I17*100</f>
        <v>100</v>
      </c>
      <c r="J17" s="65" t="n">
        <f aca="false">'5.1.5'!J17/'5.1.5'!$I17*100</f>
        <v>99.4404640828739</v>
      </c>
      <c r="K17" s="65" t="n">
        <f aca="false">'5.1.5'!K17/'5.1.5'!$I17*100</f>
        <v>100.402707376375</v>
      </c>
      <c r="L17" s="65" t="n">
        <f aca="false">'5.1.5'!L17/'5.1.5'!$I17*100</f>
        <v>96.1685820740728</v>
      </c>
      <c r="M17" s="65" t="n">
        <f aca="false">'5.1.5'!M17/'5.1.5'!$I17*100</f>
        <v>97.9992213347609</v>
      </c>
      <c r="N17" s="65" t="n">
        <f aca="false">'5.1.5'!N17/'5.1.5'!$I17*100</f>
        <v>99.3591384480788</v>
      </c>
      <c r="O17" s="65" t="n">
        <f aca="false">'5.1.5'!O17/'5.1.5'!$I17*100</f>
        <v>97.6616760427288</v>
      </c>
      <c r="P17" s="65" t="n">
        <f aca="false">'5.1.5'!P17/'5.1.5'!$I17*100</f>
        <v>97.2891245160632</v>
      </c>
      <c r="Q17" s="103" t="n">
        <v>13</v>
      </c>
    </row>
    <row r="18" s="56" customFormat="true" ht="12.75" hidden="false" customHeight="true" outlineLevel="0" collapsed="false">
      <c r="A18" s="97" t="n">
        <v>14</v>
      </c>
      <c r="B18" s="98" t="n">
        <v>19</v>
      </c>
      <c r="C18" s="102" t="s">
        <v>289</v>
      </c>
      <c r="D18" s="65" t="n">
        <f aca="false">'5.1.5'!D18/'5.1.5'!$I18*100</f>
        <v>102.010622476207</v>
      </c>
      <c r="E18" s="65" t="n">
        <f aca="false">'5.1.5'!E18/'5.1.5'!$I18*100</f>
        <v>102.489029474046</v>
      </c>
      <c r="F18" s="65" t="n">
        <f aca="false">'5.1.5'!F18/'5.1.5'!$I18*100</f>
        <v>102.937629200238</v>
      </c>
      <c r="G18" s="65" t="n">
        <f aca="false">'5.1.5'!G18/'5.1.5'!$I18*100</f>
        <v>100.879537520343</v>
      </c>
      <c r="H18" s="65" t="n">
        <f aca="false">'5.1.5'!H18/'5.1.5'!$I18*100</f>
        <v>101.283649657878</v>
      </c>
      <c r="I18" s="65" t="n">
        <f aca="false">'5.1.5'!I18/'5.1.5'!$I18*100</f>
        <v>100</v>
      </c>
      <c r="J18" s="65" t="n">
        <f aca="false">'5.1.5'!J18/'5.1.5'!$I18*100</f>
        <v>100.117778639605</v>
      </c>
      <c r="K18" s="65" t="n">
        <f aca="false">'5.1.5'!K18/'5.1.5'!$I18*100</f>
        <v>98.3753817164017</v>
      </c>
      <c r="L18" s="65" t="n">
        <f aca="false">'5.1.5'!L18/'5.1.5'!$I18*100</f>
        <v>97.0984627586096</v>
      </c>
      <c r="M18" s="65" t="n">
        <f aca="false">'5.1.5'!M18/'5.1.5'!$I18*100</f>
        <v>95.1932907327886</v>
      </c>
      <c r="N18" s="65" t="n">
        <f aca="false">'5.1.5'!N18/'5.1.5'!$I18*100</f>
        <v>92.8131521109872</v>
      </c>
      <c r="O18" s="65" t="n">
        <f aca="false">'5.1.5'!O18/'5.1.5'!$I18*100</f>
        <v>92.4978845199948</v>
      </c>
      <c r="P18" s="65" t="n">
        <f aca="false">'5.1.5'!P18/'5.1.5'!$I18*100</f>
        <v>93.1684043612518</v>
      </c>
      <c r="Q18" s="103" t="n">
        <v>14</v>
      </c>
    </row>
    <row r="19" s="56" customFormat="true" ht="12.75" hidden="false" customHeight="true" outlineLevel="0" collapsed="false">
      <c r="A19" s="97" t="n">
        <v>15</v>
      </c>
      <c r="B19" s="98" t="n">
        <v>20</v>
      </c>
      <c r="C19" s="102" t="s">
        <v>290</v>
      </c>
      <c r="D19" s="65" t="n">
        <f aca="false">'5.1.5'!D19/'5.1.5'!$I19*100</f>
        <v>126.884060831392</v>
      </c>
      <c r="E19" s="65" t="n">
        <f aca="false">'5.1.5'!E19/'5.1.5'!$I19*100</f>
        <v>118.252113866644</v>
      </c>
      <c r="F19" s="65" t="n">
        <f aca="false">'5.1.5'!F19/'5.1.5'!$I19*100</f>
        <v>121.813170109081</v>
      </c>
      <c r="G19" s="65" t="n">
        <f aca="false">'5.1.5'!G19/'5.1.5'!$I19*100</f>
        <v>102.234396059303</v>
      </c>
      <c r="H19" s="65" t="n">
        <f aca="false">'5.1.5'!H19/'5.1.5'!$I19*100</f>
        <v>102.624610098275</v>
      </c>
      <c r="I19" s="65" t="n">
        <f aca="false">'5.1.5'!I19/'5.1.5'!$I19*100</f>
        <v>100</v>
      </c>
      <c r="J19" s="65" t="n">
        <f aca="false">'5.1.5'!J19/'5.1.5'!$I19*100</f>
        <v>97.2338076117821</v>
      </c>
      <c r="K19" s="65" t="n">
        <f aca="false">'5.1.5'!K19/'5.1.5'!$I19*100</f>
        <v>95.0725755901623</v>
      </c>
      <c r="L19" s="65" t="n">
        <f aca="false">'5.1.5'!L19/'5.1.5'!$I19*100</f>
        <v>81.8685850740879</v>
      </c>
      <c r="M19" s="65" t="n">
        <f aca="false">'5.1.5'!M19/'5.1.5'!$I19*100</f>
        <v>56.5365247292954</v>
      </c>
      <c r="N19" s="65" t="n">
        <f aca="false">'5.1.5'!N19/'5.1.5'!$I19*100</f>
        <v>68.0670955340862</v>
      </c>
      <c r="O19" s="65" t="n">
        <f aca="false">'5.1.5'!O19/'5.1.5'!$I19*100</f>
        <v>60.6903514801397</v>
      </c>
      <c r="P19" s="65" t="n">
        <f aca="false">'5.1.5'!P19/'5.1.5'!$I19*100</f>
        <v>62.052184615813</v>
      </c>
      <c r="Q19" s="103" t="n">
        <v>15</v>
      </c>
    </row>
    <row r="20" s="56" customFormat="true" ht="12.75" hidden="false" customHeight="true" outlineLevel="0" collapsed="false">
      <c r="A20" s="97" t="n">
        <v>16</v>
      </c>
      <c r="B20" s="98" t="s">
        <v>291</v>
      </c>
      <c r="C20" s="105" t="s">
        <v>292</v>
      </c>
      <c r="D20" s="65" t="n">
        <f aca="false">'5.1.5'!D20/'5.1.5'!$I20*100</f>
        <v>104.959609208147</v>
      </c>
      <c r="E20" s="65" t="n">
        <f aca="false">'5.1.5'!E20/'5.1.5'!$I20*100</f>
        <v>106.109901648082</v>
      </c>
      <c r="F20" s="65" t="n">
        <f aca="false">'5.1.5'!F20/'5.1.5'!$I20*100</f>
        <v>104.040538421031</v>
      </c>
      <c r="G20" s="65" t="n">
        <f aca="false">'5.1.5'!G20/'5.1.5'!$I20*100</f>
        <v>102.55853866004</v>
      </c>
      <c r="H20" s="65" t="n">
        <f aca="false">'5.1.5'!H20/'5.1.5'!$I20*100</f>
        <v>101.78949736557</v>
      </c>
      <c r="I20" s="65" t="n">
        <f aca="false">'5.1.5'!I20/'5.1.5'!$I20*100</f>
        <v>100</v>
      </c>
      <c r="J20" s="65" t="n">
        <f aca="false">'5.1.5'!J20/'5.1.5'!$I20*100</f>
        <v>98.7303387786027</v>
      </c>
      <c r="K20" s="65" t="n">
        <f aca="false">'5.1.5'!K20/'5.1.5'!$I20*100</f>
        <v>96.1698188535194</v>
      </c>
      <c r="L20" s="65" t="n">
        <f aca="false">'5.1.5'!L20/'5.1.5'!$I20*100</f>
        <v>91.4190032477421</v>
      </c>
      <c r="M20" s="65" t="n">
        <f aca="false">'5.1.5'!M20/'5.1.5'!$I20*100</f>
        <v>88.264538812674</v>
      </c>
      <c r="N20" s="65" t="n">
        <f aca="false">'5.1.5'!N20/'5.1.5'!$I20*100</f>
        <v>78.355665916526</v>
      </c>
      <c r="O20" s="65" t="n">
        <f aca="false">'5.1.5'!O20/'5.1.5'!$I20*100</f>
        <v>79.4169766098081</v>
      </c>
      <c r="P20" s="65" t="n">
        <f aca="false">'5.1.5'!P20/'5.1.5'!$I20*100</f>
        <v>75.870741753224</v>
      </c>
      <c r="Q20" s="103" t="n">
        <v>16</v>
      </c>
    </row>
    <row r="21" s="56" customFormat="true" ht="12.75" hidden="false" customHeight="true" outlineLevel="0" collapsed="false">
      <c r="A21" s="97" t="n">
        <v>17</v>
      </c>
      <c r="B21" s="98" t="s">
        <v>293</v>
      </c>
      <c r="C21" s="106" t="s">
        <v>294</v>
      </c>
      <c r="D21" s="65" t="n">
        <f aca="false">'5.1.5'!D21/'5.1.5'!$I21*100</f>
        <v>102.422028227773</v>
      </c>
      <c r="E21" s="65" t="n">
        <f aca="false">'5.1.5'!E21/'5.1.5'!$I21*100</f>
        <v>106.227030375111</v>
      </c>
      <c r="F21" s="65" t="n">
        <f aca="false">'5.1.5'!F21/'5.1.5'!$I21*100</f>
        <v>103.563925909095</v>
      </c>
      <c r="G21" s="65" t="n">
        <f aca="false">'5.1.5'!G21/'5.1.5'!$I21*100</f>
        <v>103.66975085711</v>
      </c>
      <c r="H21" s="65" t="n">
        <f aca="false">'5.1.5'!H21/'5.1.5'!$I21*100</f>
        <v>100.763867180433</v>
      </c>
      <c r="I21" s="65" t="n">
        <f aca="false">'5.1.5'!I21/'5.1.5'!$I21*100</f>
        <v>100</v>
      </c>
      <c r="J21" s="65" t="n">
        <f aca="false">'5.1.5'!J21/'5.1.5'!$I21*100</f>
        <v>98.8294918238737</v>
      </c>
      <c r="K21" s="65" t="n">
        <f aca="false">'5.1.5'!K21/'5.1.5'!$I21*100</f>
        <v>100.817148699787</v>
      </c>
      <c r="L21" s="65" t="n">
        <f aca="false">'5.1.5'!L21/'5.1.5'!$I21*100</f>
        <v>85.8986853061239</v>
      </c>
      <c r="M21" s="65" t="n">
        <f aca="false">'5.1.5'!M21/'5.1.5'!$I21*100</f>
        <v>81.8186869297163</v>
      </c>
      <c r="N21" s="65" t="n">
        <f aca="false">'5.1.5'!N21/'5.1.5'!$I21*100</f>
        <v>71.1423399252172</v>
      </c>
      <c r="O21" s="65" t="n">
        <f aca="false">'5.1.5'!O21/'5.1.5'!$I21*100</f>
        <v>71.1632229665349</v>
      </c>
      <c r="P21" s="65" t="n">
        <f aca="false">'5.1.5'!P21/'5.1.5'!$I21*100</f>
        <v>67.5833437505021</v>
      </c>
      <c r="Q21" s="103" t="n">
        <v>17</v>
      </c>
    </row>
    <row r="22" s="56" customFormat="true" ht="12.75" hidden="false" customHeight="true" outlineLevel="0" collapsed="false">
      <c r="A22" s="97" t="n">
        <v>18</v>
      </c>
      <c r="B22" s="98" t="s">
        <v>295</v>
      </c>
      <c r="C22" s="102" t="s">
        <v>296</v>
      </c>
      <c r="D22" s="65" t="n">
        <f aca="false">'5.1.5'!D22/'5.1.5'!$I22*100</f>
        <v>108.924455365025</v>
      </c>
      <c r="E22" s="65" t="n">
        <f aca="false">'5.1.5'!E22/'5.1.5'!$I22*100</f>
        <v>111.182003862741</v>
      </c>
      <c r="F22" s="65" t="n">
        <f aca="false">'5.1.5'!F22/'5.1.5'!$I22*100</f>
        <v>105.857636973672</v>
      </c>
      <c r="G22" s="65" t="n">
        <f aca="false">'5.1.5'!G22/'5.1.5'!$I22*100</f>
        <v>104.934868714573</v>
      </c>
      <c r="H22" s="65" t="n">
        <f aca="false">'5.1.5'!H22/'5.1.5'!$I22*100</f>
        <v>104.547595080645</v>
      </c>
      <c r="I22" s="65" t="n">
        <f aca="false">'5.1.5'!I22/'5.1.5'!$I22*100</f>
        <v>100</v>
      </c>
      <c r="J22" s="65" t="n">
        <f aca="false">'5.1.5'!J22/'5.1.5'!$I22*100</f>
        <v>103.483176804293</v>
      </c>
      <c r="K22" s="65" t="n">
        <f aca="false">'5.1.5'!K22/'5.1.5'!$I22*100</f>
        <v>103.086176020874</v>
      </c>
      <c r="L22" s="65" t="n">
        <f aca="false">'5.1.5'!L22/'5.1.5'!$I22*100</f>
        <v>103.056996989774</v>
      </c>
      <c r="M22" s="65" t="n">
        <f aca="false">'5.1.5'!M22/'5.1.5'!$I22*100</f>
        <v>103.244919632065</v>
      </c>
      <c r="N22" s="65" t="n">
        <f aca="false">'5.1.5'!N22/'5.1.5'!$I22*100</f>
        <v>104.560342992405</v>
      </c>
      <c r="O22" s="65" t="n">
        <f aca="false">'5.1.5'!O22/'5.1.5'!$I22*100</f>
        <v>104.391665429306</v>
      </c>
      <c r="P22" s="65" t="n">
        <f aca="false">'5.1.5'!P22/'5.1.5'!$I22*100</f>
        <v>105.375834098424</v>
      </c>
      <c r="Q22" s="103" t="n">
        <v>18</v>
      </c>
    </row>
    <row r="23" s="56" customFormat="true" ht="12.75" hidden="false" customHeight="true" outlineLevel="0" collapsed="false">
      <c r="A23" s="97" t="n">
        <v>19</v>
      </c>
      <c r="B23" s="98" t="n">
        <v>23</v>
      </c>
      <c r="C23" s="102" t="s">
        <v>297</v>
      </c>
      <c r="D23" s="65" t="n">
        <f aca="false">'5.1.5'!D23/'5.1.5'!$I23*100</f>
        <v>99.3715721509776</v>
      </c>
      <c r="E23" s="65" t="n">
        <f aca="false">'5.1.5'!E23/'5.1.5'!$I23*100</f>
        <v>99.5271886076739</v>
      </c>
      <c r="F23" s="65" t="n">
        <f aca="false">'5.1.5'!F23/'5.1.5'!$I23*100</f>
        <v>98.6845388740426</v>
      </c>
      <c r="G23" s="65" t="n">
        <f aca="false">'5.1.5'!G23/'5.1.5'!$I23*100</f>
        <v>99.8679594787131</v>
      </c>
      <c r="H23" s="65" t="n">
        <f aca="false">'5.1.5'!H23/'5.1.5'!$I23*100</f>
        <v>101.090556042344</v>
      </c>
      <c r="I23" s="65" t="n">
        <f aca="false">'5.1.5'!I23/'5.1.5'!$I23*100</f>
        <v>100</v>
      </c>
      <c r="J23" s="65" t="n">
        <f aca="false">'5.1.5'!J23/'5.1.5'!$I23*100</f>
        <v>98.6933921858062</v>
      </c>
      <c r="K23" s="65" t="n">
        <f aca="false">'5.1.5'!K23/'5.1.5'!$I23*100</f>
        <v>98.3109071244993</v>
      </c>
      <c r="L23" s="65" t="n">
        <f aca="false">'5.1.5'!L23/'5.1.5'!$I23*100</f>
        <v>99.4913294483964</v>
      </c>
      <c r="M23" s="65" t="n">
        <f aca="false">'5.1.5'!M23/'5.1.5'!$I23*100</f>
        <v>102.408485210586</v>
      </c>
      <c r="N23" s="65" t="n">
        <f aca="false">'5.1.5'!N23/'5.1.5'!$I23*100</f>
        <v>103.367307873419</v>
      </c>
      <c r="O23" s="65" t="n">
        <f aca="false">'5.1.5'!O23/'5.1.5'!$I23*100</f>
        <v>104.059193457797</v>
      </c>
      <c r="P23" s="65" t="n">
        <f aca="false">'5.1.5'!P23/'5.1.5'!$I23*100</f>
        <v>105.79410968659</v>
      </c>
      <c r="Q23" s="103" t="n">
        <v>19</v>
      </c>
    </row>
    <row r="24" s="56" customFormat="true" ht="12.75" hidden="false" customHeight="true" outlineLevel="0" collapsed="false">
      <c r="A24" s="97" t="n">
        <v>20</v>
      </c>
      <c r="B24" s="98" t="s">
        <v>298</v>
      </c>
      <c r="C24" s="106" t="s">
        <v>299</v>
      </c>
      <c r="D24" s="65" t="n">
        <f aca="false">'5.1.5'!D24/'5.1.5'!$I24*100</f>
        <v>103.173766413782</v>
      </c>
      <c r="E24" s="65" t="n">
        <f aca="false">'5.1.5'!E24/'5.1.5'!$I24*100</f>
        <v>101.763941994566</v>
      </c>
      <c r="F24" s="65" t="n">
        <f aca="false">'5.1.5'!F24/'5.1.5'!$I24*100</f>
        <v>89.1324281692919</v>
      </c>
      <c r="G24" s="65" t="n">
        <f aca="false">'5.1.5'!G24/'5.1.5'!$I24*100</f>
        <v>93.6698938563311</v>
      </c>
      <c r="H24" s="65" t="n">
        <f aca="false">'5.1.5'!H24/'5.1.5'!$I24*100</f>
        <v>106.752459949464</v>
      </c>
      <c r="I24" s="65" t="n">
        <f aca="false">'5.1.5'!I24/'5.1.5'!$I24*100</f>
        <v>100</v>
      </c>
      <c r="J24" s="65" t="n">
        <f aca="false">'5.1.5'!J24/'5.1.5'!$I24*100</f>
        <v>98.2908563461603</v>
      </c>
      <c r="K24" s="65" t="n">
        <f aca="false">'5.1.5'!K24/'5.1.5'!$I24*100</f>
        <v>114.290737626367</v>
      </c>
      <c r="L24" s="65" t="n">
        <f aca="false">'5.1.5'!L24/'5.1.5'!$I24*100</f>
        <v>120.719167630411</v>
      </c>
      <c r="M24" s="65" t="n">
        <f aca="false">'5.1.5'!M24/'5.1.5'!$I24*100</f>
        <v>86.6297617742965</v>
      </c>
      <c r="N24" s="65" t="n">
        <f aca="false">'5.1.5'!N24/'5.1.5'!$I24*100</f>
        <v>92.1565752961537</v>
      </c>
      <c r="O24" s="65" t="n">
        <f aca="false">'5.1.5'!O24/'5.1.5'!$I24*100</f>
        <v>85.5642056520838</v>
      </c>
      <c r="P24" s="65" t="n">
        <f aca="false">'5.1.5'!P24/'5.1.5'!$I24*100</f>
        <v>83.9032551247589</v>
      </c>
      <c r="Q24" s="103" t="n">
        <v>20</v>
      </c>
    </row>
    <row r="25" s="56" customFormat="true" ht="12.75" hidden="false" customHeight="true" outlineLevel="0" collapsed="false">
      <c r="A25" s="97" t="n">
        <v>21</v>
      </c>
      <c r="B25" s="98" t="s">
        <v>300</v>
      </c>
      <c r="C25" s="106" t="s">
        <v>301</v>
      </c>
      <c r="D25" s="65" t="n">
        <f aca="false">'5.1.5'!D25/'5.1.5'!$I25*100</f>
        <v>101.91486794177</v>
      </c>
      <c r="E25" s="65" t="n">
        <f aca="false">'5.1.5'!E25/'5.1.5'!$I25*100</f>
        <v>101.302764954144</v>
      </c>
      <c r="F25" s="65" t="n">
        <f aca="false">'5.1.5'!F25/'5.1.5'!$I25*100</f>
        <v>100.878837378432</v>
      </c>
      <c r="G25" s="65" t="n">
        <f aca="false">'5.1.5'!G25/'5.1.5'!$I25*100</f>
        <v>100.971064838528</v>
      </c>
      <c r="H25" s="65" t="n">
        <f aca="false">'5.1.5'!H25/'5.1.5'!$I25*100</f>
        <v>101.243674695441</v>
      </c>
      <c r="I25" s="65" t="n">
        <f aca="false">'5.1.5'!I25/'5.1.5'!$I25*100</f>
        <v>100</v>
      </c>
      <c r="J25" s="65" t="n">
        <f aca="false">'5.1.5'!J25/'5.1.5'!$I25*100</f>
        <v>98.5907095072013</v>
      </c>
      <c r="K25" s="65" t="n">
        <f aca="false">'5.1.5'!K25/'5.1.5'!$I25*100</f>
        <v>98.0112689051598</v>
      </c>
      <c r="L25" s="65" t="n">
        <f aca="false">'5.1.5'!L25/'5.1.5'!$I25*100</f>
        <v>98.0863683804382</v>
      </c>
      <c r="M25" s="65" t="n">
        <f aca="false">'5.1.5'!M25/'5.1.5'!$I25*100</f>
        <v>101.261508571834</v>
      </c>
      <c r="N25" s="65" t="n">
        <f aca="false">'5.1.5'!N25/'5.1.5'!$I25*100</f>
        <v>103.147555270346</v>
      </c>
      <c r="O25" s="65" t="n">
        <f aca="false">'5.1.5'!O25/'5.1.5'!$I25*100</f>
        <v>102.815048399011</v>
      </c>
      <c r="P25" s="65" t="n">
        <f aca="false">'5.1.5'!P25/'5.1.5'!$I25*100</f>
        <v>104.628291811441</v>
      </c>
      <c r="Q25" s="103" t="n">
        <v>21</v>
      </c>
    </row>
    <row r="26" s="56" customFormat="true" ht="12.75" hidden="false" customHeight="true" outlineLevel="0" collapsed="false">
      <c r="A26" s="97" t="n">
        <v>22</v>
      </c>
      <c r="B26" s="98" t="s">
        <v>302</v>
      </c>
      <c r="C26" s="102" t="s">
        <v>303</v>
      </c>
      <c r="D26" s="65" t="n">
        <f aca="false">'5.1.5'!D26/'5.1.5'!$I26*100</f>
        <v>108.528175157899</v>
      </c>
      <c r="E26" s="65" t="n">
        <f aca="false">'5.1.5'!E26/'5.1.5'!$I26*100</f>
        <v>110.132183334193</v>
      </c>
      <c r="F26" s="65" t="n">
        <f aca="false">'5.1.5'!F26/'5.1.5'!$I26*100</f>
        <v>109.922800379679</v>
      </c>
      <c r="G26" s="65" t="n">
        <f aca="false">'5.1.5'!G26/'5.1.5'!$I26*100</f>
        <v>101.781472373084</v>
      </c>
      <c r="H26" s="65" t="n">
        <f aca="false">'5.1.5'!H26/'5.1.5'!$I26*100</f>
        <v>103.159988411595</v>
      </c>
      <c r="I26" s="65" t="n">
        <f aca="false">'5.1.5'!I26/'5.1.5'!$I26*100</f>
        <v>100</v>
      </c>
      <c r="J26" s="65" t="n">
        <f aca="false">'5.1.5'!J26/'5.1.5'!$I26*100</f>
        <v>101.038215829989</v>
      </c>
      <c r="K26" s="65" t="n">
        <f aca="false">'5.1.5'!K26/'5.1.5'!$I26*100</f>
        <v>100.409796254789</v>
      </c>
      <c r="L26" s="65" t="n">
        <f aca="false">'5.1.5'!L26/'5.1.5'!$I26*100</f>
        <v>98.943264580318</v>
      </c>
      <c r="M26" s="65" t="n">
        <f aca="false">'5.1.5'!M26/'5.1.5'!$I26*100</f>
        <v>98.2370203884376</v>
      </c>
      <c r="N26" s="65" t="n">
        <f aca="false">'5.1.5'!N26/'5.1.5'!$I26*100</f>
        <v>95.9849496396807</v>
      </c>
      <c r="O26" s="65" t="n">
        <f aca="false">'5.1.5'!O26/'5.1.5'!$I26*100</f>
        <v>96.3987161128208</v>
      </c>
      <c r="P26" s="65" t="n">
        <f aca="false">'5.1.5'!P26/'5.1.5'!$I26*100</f>
        <v>98.7636053106846</v>
      </c>
      <c r="Q26" s="103" t="n">
        <v>22</v>
      </c>
    </row>
    <row r="27" s="56" customFormat="true" ht="12.75" hidden="false" customHeight="true" outlineLevel="0" collapsed="false">
      <c r="A27" s="97" t="n">
        <v>23</v>
      </c>
      <c r="B27" s="98" t="s">
        <v>304</v>
      </c>
      <c r="C27" s="102" t="s">
        <v>305</v>
      </c>
      <c r="D27" s="65" t="n">
        <f aca="false">'5.1.5'!D27/'5.1.5'!$I27*100</f>
        <v>105.60590204002</v>
      </c>
      <c r="E27" s="65" t="n">
        <f aca="false">'5.1.5'!E27/'5.1.5'!$I27*100</f>
        <v>109.015451835076</v>
      </c>
      <c r="F27" s="65" t="n">
        <f aca="false">'5.1.5'!F27/'5.1.5'!$I27*100</f>
        <v>104.70759315618</v>
      </c>
      <c r="G27" s="65" t="n">
        <f aca="false">'5.1.5'!G27/'5.1.5'!$I27*100</f>
        <v>105.204176319253</v>
      </c>
      <c r="H27" s="65" t="n">
        <f aca="false">'5.1.5'!H27/'5.1.5'!$I27*100</f>
        <v>104.270695024882</v>
      </c>
      <c r="I27" s="65" t="n">
        <f aca="false">'5.1.5'!I27/'5.1.5'!$I27*100</f>
        <v>100</v>
      </c>
      <c r="J27" s="65" t="n">
        <f aca="false">'5.1.5'!J27/'5.1.5'!$I27*100</f>
        <v>102.807634509039</v>
      </c>
      <c r="K27" s="65" t="n">
        <f aca="false">'5.1.5'!K27/'5.1.5'!$I27*100</f>
        <v>103.292958399621</v>
      </c>
      <c r="L27" s="65" t="n">
        <f aca="false">'5.1.5'!L27/'5.1.5'!$I27*100</f>
        <v>102.117336223275</v>
      </c>
      <c r="M27" s="65" t="n">
        <f aca="false">'5.1.5'!M27/'5.1.5'!$I27*100</f>
        <v>100.153585134704</v>
      </c>
      <c r="N27" s="65" t="n">
        <f aca="false">'5.1.5'!N27/'5.1.5'!$I27*100</f>
        <v>96.7243008942909</v>
      </c>
      <c r="O27" s="65" t="n">
        <f aca="false">'5.1.5'!O27/'5.1.5'!$I27*100</f>
        <v>100.762247476309</v>
      </c>
      <c r="P27" s="65" t="n">
        <f aca="false">'5.1.5'!P27/'5.1.5'!$I27*100</f>
        <v>100.265326455253</v>
      </c>
      <c r="Q27" s="103" t="n">
        <v>23</v>
      </c>
    </row>
    <row r="28" s="56" customFormat="true" ht="12.75" hidden="false" customHeight="true" outlineLevel="0" collapsed="false">
      <c r="A28" s="97" t="n">
        <v>24</v>
      </c>
      <c r="B28" s="98" t="s">
        <v>306</v>
      </c>
      <c r="C28" s="106" t="s">
        <v>307</v>
      </c>
      <c r="D28" s="65" t="n">
        <f aca="false">'5.1.5'!D28/'5.1.5'!$I28*100</f>
        <v>108.095623155893</v>
      </c>
      <c r="E28" s="65" t="n">
        <f aca="false">'5.1.5'!E28/'5.1.5'!$I28*100</f>
        <v>112.424430087701</v>
      </c>
      <c r="F28" s="65" t="n">
        <f aca="false">'5.1.5'!F28/'5.1.5'!$I28*100</f>
        <v>106.733297673318</v>
      </c>
      <c r="G28" s="65" t="n">
        <f aca="false">'5.1.5'!G28/'5.1.5'!$I28*100</f>
        <v>107.30676486124</v>
      </c>
      <c r="H28" s="65" t="n">
        <f aca="false">'5.1.5'!H28/'5.1.5'!$I28*100</f>
        <v>105.789203375307</v>
      </c>
      <c r="I28" s="65" t="n">
        <f aca="false">'5.1.5'!I28/'5.1.5'!$I28*100</f>
        <v>100</v>
      </c>
      <c r="J28" s="65" t="n">
        <f aca="false">'5.1.5'!J28/'5.1.5'!$I28*100</f>
        <v>104.132867749065</v>
      </c>
      <c r="K28" s="65" t="n">
        <f aca="false">'5.1.5'!K28/'5.1.5'!$I28*100</f>
        <v>104.508587325293</v>
      </c>
      <c r="L28" s="65" t="n">
        <f aca="false">'5.1.5'!L28/'5.1.5'!$I28*100</f>
        <v>102.128835778005</v>
      </c>
      <c r="M28" s="65" t="n">
        <f aca="false">'5.1.5'!M28/'5.1.5'!$I28*100</f>
        <v>99.4047183093107</v>
      </c>
      <c r="N28" s="65" t="n">
        <f aca="false">'5.1.5'!N28/'5.1.5'!$I28*100</f>
        <v>94.6755392964983</v>
      </c>
      <c r="O28" s="65" t="n">
        <f aca="false">'5.1.5'!O28/'5.1.5'!$I28*100</f>
        <v>100.665363964119</v>
      </c>
      <c r="P28" s="65" t="n">
        <f aca="false">'5.1.5'!P28/'5.1.5'!$I28*100</f>
        <v>99.6474093234826</v>
      </c>
      <c r="Q28" s="103" t="n">
        <v>24</v>
      </c>
    </row>
    <row r="29" s="56" customFormat="true" ht="12.75" hidden="false" customHeight="true" outlineLevel="0" collapsed="false">
      <c r="A29" s="97" t="n">
        <v>25</v>
      </c>
      <c r="B29" s="98" t="s">
        <v>308</v>
      </c>
      <c r="C29" s="102" t="s">
        <v>309</v>
      </c>
      <c r="D29" s="65" t="n">
        <f aca="false">'5.1.5'!D29/'5.1.5'!$I29*100</f>
        <v>102.955172639941</v>
      </c>
      <c r="E29" s="65" t="n">
        <f aca="false">'5.1.5'!E29/'5.1.5'!$I29*100</f>
        <v>102.17361863473</v>
      </c>
      <c r="F29" s="65" t="n">
        <f aca="false">'5.1.5'!F29/'5.1.5'!$I29*100</f>
        <v>102.141623678865</v>
      </c>
      <c r="G29" s="65" t="n">
        <f aca="false">'5.1.5'!G29/'5.1.5'!$I29*100</f>
        <v>100.488115257603</v>
      </c>
      <c r="H29" s="65" t="n">
        <f aca="false">'5.1.5'!H29/'5.1.5'!$I29*100</f>
        <v>99.8998631572782</v>
      </c>
      <c r="I29" s="65" t="n">
        <f aca="false">'5.1.5'!I29/'5.1.5'!$I29*100</f>
        <v>100</v>
      </c>
      <c r="J29" s="65" t="n">
        <f aca="false">'5.1.5'!J29/'5.1.5'!$I29*100</f>
        <v>95.8387871624238</v>
      </c>
      <c r="K29" s="65" t="n">
        <f aca="false">'5.1.5'!K29/'5.1.5'!$I29*100</f>
        <v>95.0652189860219</v>
      </c>
      <c r="L29" s="65" t="n">
        <f aca="false">'5.1.5'!L29/'5.1.5'!$I29*100</f>
        <v>93.4176682647086</v>
      </c>
      <c r="M29" s="65" t="n">
        <f aca="false">'5.1.5'!M29/'5.1.5'!$I29*100</f>
        <v>83.9483081272327</v>
      </c>
      <c r="N29" s="65" t="n">
        <f aca="false">'5.1.5'!N29/'5.1.5'!$I29*100</f>
        <v>85.5208138708996</v>
      </c>
      <c r="O29" s="65" t="n">
        <f aca="false">'5.1.5'!O29/'5.1.5'!$I29*100</f>
        <v>84.7389869944772</v>
      </c>
      <c r="P29" s="65" t="n">
        <f aca="false">'5.1.5'!P29/'5.1.5'!$I29*100</f>
        <v>86.280992108245</v>
      </c>
      <c r="Q29" s="103" t="n">
        <v>25</v>
      </c>
    </row>
    <row r="30" s="56" customFormat="true" ht="12.75" hidden="false" customHeight="true" outlineLevel="0" collapsed="false">
      <c r="A30" s="97" t="n">
        <v>26</v>
      </c>
      <c r="B30" s="98" t="s">
        <v>310</v>
      </c>
      <c r="C30" s="106" t="s">
        <v>311</v>
      </c>
      <c r="D30" s="65" t="n">
        <f aca="false">'5.1.5'!D30/'5.1.5'!$I30*100</f>
        <v>103.694364418894</v>
      </c>
      <c r="E30" s="65" t="n">
        <f aca="false">'5.1.5'!E30/'5.1.5'!$I30*100</f>
        <v>103.434220521455</v>
      </c>
      <c r="F30" s="65" t="n">
        <f aca="false">'5.1.5'!F30/'5.1.5'!$I30*100</f>
        <v>102.832203207293</v>
      </c>
      <c r="G30" s="65" t="n">
        <f aca="false">'5.1.5'!G30/'5.1.5'!$I30*100</f>
        <v>100.281782179798</v>
      </c>
      <c r="H30" s="65" t="n">
        <f aca="false">'5.1.5'!H30/'5.1.5'!$I30*100</f>
        <v>101.12575569332</v>
      </c>
      <c r="I30" s="65" t="n">
        <f aca="false">'5.1.5'!I30/'5.1.5'!$I30*100</f>
        <v>100</v>
      </c>
      <c r="J30" s="65" t="n">
        <f aca="false">'5.1.5'!J30/'5.1.5'!$I30*100</f>
        <v>99.6905112492893</v>
      </c>
      <c r="K30" s="65" t="n">
        <f aca="false">'5.1.5'!K30/'5.1.5'!$I30*100</f>
        <v>98.7301264854614</v>
      </c>
      <c r="L30" s="65" t="n">
        <f aca="false">'5.1.5'!L30/'5.1.5'!$I30*100</f>
        <v>98.7910717162915</v>
      </c>
      <c r="M30" s="65" t="n">
        <f aca="false">'5.1.5'!M30/'5.1.5'!$I30*100</f>
        <v>97.5887120406618</v>
      </c>
      <c r="N30" s="65" t="n">
        <f aca="false">'5.1.5'!N30/'5.1.5'!$I30*100</f>
        <v>97.2718744276431</v>
      </c>
      <c r="O30" s="65" t="n">
        <f aca="false">'5.1.5'!O30/'5.1.5'!$I30*100</f>
        <v>97.9858755285177</v>
      </c>
      <c r="P30" s="65" t="n">
        <f aca="false">'5.1.5'!P30/'5.1.5'!$I30*100</f>
        <v>99.7493077351816</v>
      </c>
      <c r="Q30" s="103" t="n">
        <v>26</v>
      </c>
    </row>
    <row r="31" s="56" customFormat="true" ht="12.75" hidden="false" customHeight="true" outlineLevel="0" collapsed="false">
      <c r="A31" s="97" t="n">
        <v>27</v>
      </c>
      <c r="B31" s="98" t="s">
        <v>312</v>
      </c>
      <c r="C31" s="106" t="s">
        <v>313</v>
      </c>
      <c r="D31" s="65" t="n">
        <f aca="false">'5.1.5'!D31/'5.1.5'!$I31*100</f>
        <v>102.778701815923</v>
      </c>
      <c r="E31" s="65" t="n">
        <f aca="false">'5.1.5'!E31/'5.1.5'!$I31*100</f>
        <v>102.041213238023</v>
      </c>
      <c r="F31" s="65" t="n">
        <f aca="false">'5.1.5'!F31/'5.1.5'!$I31*100</f>
        <v>102.144385439892</v>
      </c>
      <c r="G31" s="65" t="n">
        <f aca="false">'5.1.5'!G31/'5.1.5'!$I31*100</f>
        <v>100.839310277373</v>
      </c>
      <c r="H31" s="65" t="n">
        <f aca="false">'5.1.5'!H31/'5.1.5'!$I31*100</f>
        <v>99.7844880553497</v>
      </c>
      <c r="I31" s="65" t="n">
        <f aca="false">'5.1.5'!I31/'5.1.5'!$I31*100</f>
        <v>100</v>
      </c>
      <c r="J31" s="65" t="n">
        <f aca="false">'5.1.5'!J31/'5.1.5'!$I31*100</f>
        <v>95.4509897235238</v>
      </c>
      <c r="K31" s="65" t="n">
        <f aca="false">'5.1.5'!K31/'5.1.5'!$I31*100</f>
        <v>94.9964512422386</v>
      </c>
      <c r="L31" s="65" t="n">
        <f aca="false">'5.1.5'!L31/'5.1.5'!$I31*100</f>
        <v>92.6787361169736</v>
      </c>
      <c r="M31" s="65" t="n">
        <f aca="false">'5.1.5'!M31/'5.1.5'!$I31*100</f>
        <v>81.0428670903658</v>
      </c>
      <c r="N31" s="65" t="n">
        <f aca="false">'5.1.5'!N31/'5.1.5'!$I31*100</f>
        <v>82.9391676846706</v>
      </c>
      <c r="O31" s="65" t="n">
        <f aca="false">'5.1.5'!O31/'5.1.5'!$I31*100</f>
        <v>81.9203041064816</v>
      </c>
      <c r="P31" s="65" t="n">
        <f aca="false">'5.1.5'!P31/'5.1.5'!$I31*100</f>
        <v>83.3567819180467</v>
      </c>
      <c r="Q31" s="103" t="n">
        <v>27</v>
      </c>
    </row>
    <row r="32" s="56" customFormat="true" ht="12.75" hidden="false" customHeight="true" outlineLevel="0" collapsed="false">
      <c r="A32" s="97" t="n">
        <v>28</v>
      </c>
      <c r="B32" s="98" t="s">
        <v>314</v>
      </c>
      <c r="C32" s="102" t="s">
        <v>315</v>
      </c>
      <c r="D32" s="65" t="n">
        <f aca="false">'5.1.5'!D32/'5.1.5'!$I32*100</f>
        <v>97.4917319767501</v>
      </c>
      <c r="E32" s="65" t="n">
        <f aca="false">'5.1.5'!E32/'5.1.5'!$I32*100</f>
        <v>105.620090374398</v>
      </c>
      <c r="F32" s="65" t="n">
        <f aca="false">'5.1.5'!F32/'5.1.5'!$I32*100</f>
        <v>92.6699070292514</v>
      </c>
      <c r="G32" s="65" t="n">
        <f aca="false">'5.1.5'!G32/'5.1.5'!$I32*100</f>
        <v>102.494258926107</v>
      </c>
      <c r="H32" s="65" t="n">
        <f aca="false">'5.1.5'!H32/'5.1.5'!$I32*100</f>
        <v>106.312437179858</v>
      </c>
      <c r="I32" s="65" t="n">
        <f aca="false">'5.1.5'!I32/'5.1.5'!$I32*100</f>
        <v>100</v>
      </c>
      <c r="J32" s="65" t="n">
        <f aca="false">'5.1.5'!J32/'5.1.5'!$I32*100</f>
        <v>104.008706781788</v>
      </c>
      <c r="K32" s="65" t="n">
        <f aca="false">'5.1.5'!K32/'5.1.5'!$I32*100</f>
        <v>101.900396822649</v>
      </c>
      <c r="L32" s="65" t="n">
        <f aca="false">'5.1.5'!L32/'5.1.5'!$I32*100</f>
        <v>104.747393956344</v>
      </c>
      <c r="M32" s="65" t="n">
        <f aca="false">'5.1.5'!M32/'5.1.5'!$I32*100</f>
        <v>96.8274320835706</v>
      </c>
      <c r="N32" s="65" t="n">
        <f aca="false">'5.1.5'!N32/'5.1.5'!$I32*100</f>
        <v>97.5407575536979</v>
      </c>
      <c r="O32" s="65" t="n">
        <f aca="false">'5.1.5'!O32/'5.1.5'!$I32*100</f>
        <v>99.3767329531217</v>
      </c>
      <c r="P32" s="65" t="n">
        <f aca="false">'5.1.5'!P32/'5.1.5'!$I32*100</f>
        <v>55.3099969821742</v>
      </c>
      <c r="Q32" s="103" t="n">
        <v>28</v>
      </c>
    </row>
    <row r="33" s="56" customFormat="true" ht="12.75" hidden="false" customHeight="true" outlineLevel="0" collapsed="false">
      <c r="A33" s="97" t="n">
        <v>29</v>
      </c>
      <c r="B33" s="98" t="s">
        <v>316</v>
      </c>
      <c r="C33" s="104" t="s">
        <v>317</v>
      </c>
      <c r="D33" s="65" t="n">
        <f aca="false">'5.1.5'!D33/'5.1.5'!$I33*100</f>
        <v>92.646738155585</v>
      </c>
      <c r="E33" s="65" t="n">
        <f aca="false">'5.1.5'!E33/'5.1.5'!$I33*100</f>
        <v>107.339509756079</v>
      </c>
      <c r="F33" s="65" t="n">
        <f aca="false">'5.1.5'!F33/'5.1.5'!$I33*100</f>
        <v>88.6047427675887</v>
      </c>
      <c r="G33" s="65" t="n">
        <f aca="false">'5.1.5'!G33/'5.1.5'!$I33*100</f>
        <v>103.090610910176</v>
      </c>
      <c r="H33" s="65" t="n">
        <f aca="false">'5.1.5'!H33/'5.1.5'!$I33*100</f>
        <v>107.888120150991</v>
      </c>
      <c r="I33" s="65" t="n">
        <f aca="false">'5.1.5'!I33/'5.1.5'!$I33*100</f>
        <v>100</v>
      </c>
      <c r="J33" s="65" t="n">
        <f aca="false">'5.1.5'!J33/'5.1.5'!$I33*100</f>
        <v>105.354446651163</v>
      </c>
      <c r="K33" s="65" t="n">
        <f aca="false">'5.1.5'!K33/'5.1.5'!$I33*100</f>
        <v>101.833611063223</v>
      </c>
      <c r="L33" s="65" t="n">
        <f aca="false">'5.1.5'!L33/'5.1.5'!$I33*100</f>
        <v>109.819038304137</v>
      </c>
      <c r="M33" s="65" t="n">
        <f aca="false">'5.1.5'!M33/'5.1.5'!$I33*100</f>
        <v>99.2278023628143</v>
      </c>
      <c r="N33" s="65" t="n">
        <f aca="false">'5.1.5'!N33/'5.1.5'!$I33*100</f>
        <v>99.3904446811416</v>
      </c>
      <c r="O33" s="65" t="n">
        <f aca="false">'5.1.5'!O33/'5.1.5'!$I33*100</f>
        <v>103.594589597698</v>
      </c>
      <c r="P33" s="65" t="n">
        <f aca="false">'5.1.5'!P33/'5.1.5'!$I33*100</f>
        <v>38.137374246704</v>
      </c>
      <c r="Q33" s="103" t="n">
        <v>29</v>
      </c>
    </row>
    <row r="34" s="56" customFormat="true" ht="12.75" hidden="false" customHeight="true" outlineLevel="0" collapsed="false">
      <c r="A34" s="97" t="n">
        <v>30</v>
      </c>
      <c r="B34" s="98" t="s">
        <v>318</v>
      </c>
      <c r="C34" s="104" t="s">
        <v>319</v>
      </c>
      <c r="D34" s="65" t="n">
        <f aca="false">'5.1.5'!D34/'5.1.5'!$I34*100</f>
        <v>107.736121241937</v>
      </c>
      <c r="E34" s="65" t="n">
        <f aca="false">'5.1.5'!E34/'5.1.5'!$I34*100</f>
        <v>100.935154206058</v>
      </c>
      <c r="F34" s="65" t="n">
        <f aca="false">'5.1.5'!F34/'5.1.5'!$I34*100</f>
        <v>100.420030440466</v>
      </c>
      <c r="G34" s="65" t="n">
        <f aca="false">'5.1.5'!G34/'5.1.5'!$I34*100</f>
        <v>101.612547337898</v>
      </c>
      <c r="H34" s="65" t="n">
        <f aca="false">'5.1.5'!H34/'5.1.5'!$I34*100</f>
        <v>100.693469983874</v>
      </c>
      <c r="I34" s="65" t="n">
        <f aca="false">'5.1.5'!I34/'5.1.5'!$I34*100</f>
        <v>100</v>
      </c>
      <c r="J34" s="65" t="n">
        <f aca="false">'5.1.5'!J34/'5.1.5'!$I34*100</f>
        <v>99.690210698228</v>
      </c>
      <c r="K34" s="65" t="n">
        <f aca="false">'5.1.5'!K34/'5.1.5'!$I34*100</f>
        <v>101.612303174805</v>
      </c>
      <c r="L34" s="65" t="n">
        <f aca="false">'5.1.5'!L34/'5.1.5'!$I34*100</f>
        <v>101.233210459624</v>
      </c>
      <c r="M34" s="65" t="n">
        <f aca="false">'5.1.5'!M34/'5.1.5'!$I34*100</f>
        <v>100.858866585766</v>
      </c>
      <c r="N34" s="65" t="n">
        <f aca="false">'5.1.5'!N34/'5.1.5'!$I34*100</f>
        <v>101.39831588521</v>
      </c>
      <c r="O34" s="65" t="n">
        <f aca="false">'5.1.5'!O34/'5.1.5'!$I34*100</f>
        <v>101.154773369334</v>
      </c>
      <c r="P34" s="65" t="n">
        <f aca="false">'5.1.5'!P34/'5.1.5'!$I34*100</f>
        <v>103.669442847401</v>
      </c>
      <c r="Q34" s="103" t="n">
        <v>30</v>
      </c>
    </row>
    <row r="35" s="56" customFormat="true" ht="12.75" hidden="false" customHeight="true" outlineLevel="0" collapsed="false">
      <c r="A35" s="97" t="n">
        <v>31</v>
      </c>
      <c r="B35" s="98" t="s">
        <v>320</v>
      </c>
      <c r="C35" s="106" t="s">
        <v>321</v>
      </c>
      <c r="D35" s="65" t="n">
        <f aca="false">'5.1.5'!D35/'5.1.5'!$I35*100</f>
        <v>108.804603181879</v>
      </c>
      <c r="E35" s="65" t="n">
        <f aca="false">'5.1.5'!E35/'5.1.5'!$I35*100</f>
        <v>104.85678127253</v>
      </c>
      <c r="F35" s="65" t="n">
        <f aca="false">'5.1.5'!F35/'5.1.5'!$I35*100</f>
        <v>101.576687373722</v>
      </c>
      <c r="G35" s="65" t="n">
        <f aca="false">'5.1.5'!G35/'5.1.5'!$I35*100</f>
        <v>101.784163096527</v>
      </c>
      <c r="H35" s="65" t="n">
        <f aca="false">'5.1.5'!H35/'5.1.5'!$I35*100</f>
        <v>101.875902191062</v>
      </c>
      <c r="I35" s="65" t="n">
        <f aca="false">'5.1.5'!I35/'5.1.5'!$I35*100</f>
        <v>100</v>
      </c>
      <c r="J35" s="65" t="n">
        <f aca="false">'5.1.5'!J35/'5.1.5'!$I35*100</f>
        <v>100.278546894506</v>
      </c>
      <c r="K35" s="65" t="n">
        <f aca="false">'5.1.5'!K35/'5.1.5'!$I35*100</f>
        <v>99.6116673126045</v>
      </c>
      <c r="L35" s="65" t="n">
        <f aca="false">'5.1.5'!L35/'5.1.5'!$I35*100</f>
        <v>98.5581680813808</v>
      </c>
      <c r="M35" s="65" t="n">
        <f aca="false">'5.1.5'!M35/'5.1.5'!$I35*100</f>
        <v>98.5055707138021</v>
      </c>
      <c r="N35" s="65" t="n">
        <f aca="false">'5.1.5'!N35/'5.1.5'!$I35*100</f>
        <v>95.1376407242857</v>
      </c>
      <c r="O35" s="65" t="n">
        <f aca="false">'5.1.5'!O35/'5.1.5'!$I35*100</f>
        <v>92.4186041871872</v>
      </c>
      <c r="P35" s="65" t="n">
        <f aca="false">'5.1.5'!P35/'5.1.5'!$I35*100</f>
        <v>94.9386189292151</v>
      </c>
      <c r="Q35" s="103" t="n">
        <v>31</v>
      </c>
    </row>
    <row r="36" s="56" customFormat="true" ht="12.75" hidden="false" customHeight="true" outlineLevel="0" collapsed="false">
      <c r="A36" s="97" t="n">
        <v>32</v>
      </c>
      <c r="B36" s="98" t="s">
        <v>322</v>
      </c>
      <c r="C36" s="106" t="s">
        <v>323</v>
      </c>
      <c r="D36" s="65" t="n">
        <f aca="false">'5.1.5'!D36/'5.1.5'!$I36*100</f>
        <v>98.5844004424216</v>
      </c>
      <c r="E36" s="65" t="n">
        <f aca="false">'5.1.5'!E36/'5.1.5'!$I36*100</f>
        <v>96.0097625142338</v>
      </c>
      <c r="F36" s="65" t="n">
        <f aca="false">'5.1.5'!F36/'5.1.5'!$I36*100</f>
        <v>96.3948633165509</v>
      </c>
      <c r="G36" s="65" t="n">
        <f aca="false">'5.1.5'!G36/'5.1.5'!$I36*100</f>
        <v>96.9554647984037</v>
      </c>
      <c r="H36" s="65" t="n">
        <f aca="false">'5.1.5'!H36/'5.1.5'!$I36*100</f>
        <v>96.3594343657248</v>
      </c>
      <c r="I36" s="65" t="n">
        <f aca="false">'5.1.5'!I36/'5.1.5'!$I36*100</f>
        <v>100</v>
      </c>
      <c r="J36" s="65" t="n">
        <f aca="false">'5.1.5'!J36/'5.1.5'!$I36*100</f>
        <v>96.2595352039124</v>
      </c>
      <c r="K36" s="65" t="n">
        <f aca="false">'5.1.5'!K36/'5.1.5'!$I36*100</f>
        <v>96.2912440913132</v>
      </c>
      <c r="L36" s="65" t="n">
        <f aca="false">'5.1.5'!L36/'5.1.5'!$I36*100</f>
        <v>95.6429362650757</v>
      </c>
      <c r="M36" s="65" t="n">
        <f aca="false">'5.1.5'!M36/'5.1.5'!$I36*100</f>
        <v>92.6172596373786</v>
      </c>
      <c r="N36" s="65" t="n">
        <f aca="false">'5.1.5'!N36/'5.1.5'!$I36*100</f>
        <v>90.536143111586</v>
      </c>
      <c r="O36" s="65" t="n">
        <f aca="false">'5.1.5'!O36/'5.1.5'!$I36*100</f>
        <v>92.6929401302202</v>
      </c>
      <c r="P36" s="65" t="n">
        <f aca="false">'5.1.5'!P36/'5.1.5'!$I36*100</f>
        <v>98.4996107864431</v>
      </c>
      <c r="Q36" s="103" t="n">
        <v>32</v>
      </c>
    </row>
    <row r="37" s="56" customFormat="true" ht="12.75" hidden="false" customHeight="true" outlineLevel="0" collapsed="false">
      <c r="A37" s="97" t="n">
        <v>33</v>
      </c>
      <c r="B37" s="98" t="n">
        <v>28</v>
      </c>
      <c r="C37" s="102" t="s">
        <v>324</v>
      </c>
      <c r="D37" s="65" t="n">
        <f aca="false">'5.1.5'!D37/'5.1.5'!$I37*100</f>
        <v>105.776113426477</v>
      </c>
      <c r="E37" s="65" t="n">
        <f aca="false">'5.1.5'!E37/'5.1.5'!$I37*100</f>
        <v>110.13317572182</v>
      </c>
      <c r="F37" s="65" t="n">
        <f aca="false">'5.1.5'!F37/'5.1.5'!$I37*100</f>
        <v>105.694240181296</v>
      </c>
      <c r="G37" s="65" t="n">
        <f aca="false">'5.1.5'!G37/'5.1.5'!$I37*100</f>
        <v>105.119021934212</v>
      </c>
      <c r="H37" s="65" t="n">
        <f aca="false">'5.1.5'!H37/'5.1.5'!$I37*100</f>
        <v>104.43412808951</v>
      </c>
      <c r="I37" s="65" t="n">
        <f aca="false">'5.1.5'!I37/'5.1.5'!$I37*100</f>
        <v>100</v>
      </c>
      <c r="J37" s="65" t="n">
        <f aca="false">'5.1.5'!J37/'5.1.5'!$I37*100</f>
        <v>104.61083617853</v>
      </c>
      <c r="K37" s="65" t="n">
        <f aca="false">'5.1.5'!K37/'5.1.5'!$I37*100</f>
        <v>104.780868656919</v>
      </c>
      <c r="L37" s="65" t="n">
        <f aca="false">'5.1.5'!L37/'5.1.5'!$I37*100</f>
        <v>104.568813779537</v>
      </c>
      <c r="M37" s="65" t="n">
        <f aca="false">'5.1.5'!M37/'5.1.5'!$I37*100</f>
        <v>103.663940002117</v>
      </c>
      <c r="N37" s="65" t="n">
        <f aca="false">'5.1.5'!N37/'5.1.5'!$I37*100</f>
        <v>103.020993787702</v>
      </c>
      <c r="O37" s="65" t="n">
        <f aca="false">'5.1.5'!O37/'5.1.5'!$I37*100</f>
        <v>101.851837792978</v>
      </c>
      <c r="P37" s="65" t="n">
        <f aca="false">'5.1.5'!P37/'5.1.5'!$I37*100</f>
        <v>101.937727260382</v>
      </c>
      <c r="Q37" s="103" t="n">
        <v>33</v>
      </c>
    </row>
    <row r="38" s="79" customFormat="true" ht="12.75" hidden="false" customHeight="true" outlineLevel="0" collapsed="false">
      <c r="A38" s="97" t="n">
        <v>34</v>
      </c>
      <c r="B38" s="98" t="n">
        <v>29</v>
      </c>
      <c r="C38" s="102" t="s">
        <v>325</v>
      </c>
      <c r="D38" s="65" t="n">
        <f aca="false">'5.1.5'!D38/'5.1.5'!$I38*100</f>
        <v>104.390403378976</v>
      </c>
      <c r="E38" s="65" t="n">
        <f aca="false">'5.1.5'!E38/'5.1.5'!$I38*100</f>
        <v>106.2508530133</v>
      </c>
      <c r="F38" s="65" t="n">
        <f aca="false">'5.1.5'!F38/'5.1.5'!$I38*100</f>
        <v>103.077996361535</v>
      </c>
      <c r="G38" s="65" t="n">
        <f aca="false">'5.1.5'!G38/'5.1.5'!$I38*100</f>
        <v>102.470825809411</v>
      </c>
      <c r="H38" s="65" t="n">
        <f aca="false">'5.1.5'!H38/'5.1.5'!$I38*100</f>
        <v>102.134311790346</v>
      </c>
      <c r="I38" s="65" t="n">
        <f aca="false">'5.1.5'!I38/'5.1.5'!$I38*100</f>
        <v>100</v>
      </c>
      <c r="J38" s="65" t="n">
        <f aca="false">'5.1.5'!J38/'5.1.5'!$I38*100</f>
        <v>101.678273671129</v>
      </c>
      <c r="K38" s="65" t="n">
        <f aca="false">'5.1.5'!K38/'5.1.5'!$I38*100</f>
        <v>101.434499976188</v>
      </c>
      <c r="L38" s="65" t="n">
        <f aca="false">'5.1.5'!L38/'5.1.5'!$I38*100</f>
        <v>97.1226348399826</v>
      </c>
      <c r="M38" s="65" t="n">
        <f aca="false">'5.1.5'!M38/'5.1.5'!$I38*100</f>
        <v>98.3232317951158</v>
      </c>
      <c r="N38" s="65" t="n">
        <f aca="false">'5.1.5'!N38/'5.1.5'!$I38*100</f>
        <v>97.7562295191832</v>
      </c>
      <c r="O38" s="65" t="n">
        <f aca="false">'5.1.5'!O38/'5.1.5'!$I38*100</f>
        <v>97.3534986516738</v>
      </c>
      <c r="P38" s="65" t="n">
        <f aca="false">'5.1.5'!P38/'5.1.5'!$I38*100</f>
        <v>96.4617286020342</v>
      </c>
      <c r="Q38" s="103" t="n">
        <v>34</v>
      </c>
      <c r="R38" s="107"/>
      <c r="S38" s="107"/>
    </row>
    <row r="39" s="79" customFormat="true" ht="12.75" hidden="false" customHeight="true" outlineLevel="0" collapsed="false">
      <c r="A39" s="97" t="n">
        <v>35</v>
      </c>
      <c r="B39" s="98" t="n">
        <v>30</v>
      </c>
      <c r="C39" s="102" t="s">
        <v>326</v>
      </c>
      <c r="D39" s="65" t="n">
        <f aca="false">'5.1.5'!D39/'5.1.5'!$I39*100</f>
        <v>104.018011703901</v>
      </c>
      <c r="E39" s="65" t="n">
        <f aca="false">'5.1.5'!E39/'5.1.5'!$I39*100</f>
        <v>105.765480795482</v>
      </c>
      <c r="F39" s="65" t="n">
        <f aca="false">'5.1.5'!F39/'5.1.5'!$I39*100</f>
        <v>101.764105524091</v>
      </c>
      <c r="G39" s="65" t="n">
        <f aca="false">'5.1.5'!G39/'5.1.5'!$I39*100</f>
        <v>102.92879718309</v>
      </c>
      <c r="H39" s="65" t="n">
        <f aca="false">'5.1.5'!H39/'5.1.5'!$I39*100</f>
        <v>102.451292762165</v>
      </c>
      <c r="I39" s="65" t="n">
        <f aca="false">'5.1.5'!I39/'5.1.5'!$I39*100</f>
        <v>100</v>
      </c>
      <c r="J39" s="65" t="n">
        <f aca="false">'5.1.5'!J39/'5.1.5'!$I39*100</f>
        <v>101.65234329748</v>
      </c>
      <c r="K39" s="65" t="n">
        <f aca="false">'5.1.5'!K39/'5.1.5'!$I39*100</f>
        <v>101.420681101546</v>
      </c>
      <c r="L39" s="65" t="n">
        <f aca="false">'5.1.5'!L39/'5.1.5'!$I39*100</f>
        <v>102.020057248431</v>
      </c>
      <c r="M39" s="65" t="n">
        <f aca="false">'5.1.5'!M39/'5.1.5'!$I39*100</f>
        <v>101.775487095181</v>
      </c>
      <c r="N39" s="65" t="n">
        <f aca="false">'5.1.5'!N39/'5.1.5'!$I39*100</f>
        <v>102.746211222846</v>
      </c>
      <c r="O39" s="65" t="n">
        <f aca="false">'5.1.5'!O39/'5.1.5'!$I39*100</f>
        <v>101.283872061451</v>
      </c>
      <c r="P39" s="65" t="n">
        <f aca="false">'5.1.5'!P39/'5.1.5'!$I39*100</f>
        <v>100.622501148033</v>
      </c>
      <c r="Q39" s="103" t="n">
        <v>35</v>
      </c>
    </row>
    <row r="40" s="79" customFormat="true" ht="12.75" hidden="false" customHeight="true" outlineLevel="0" collapsed="false">
      <c r="A40" s="97" t="n">
        <v>36</v>
      </c>
      <c r="B40" s="98" t="n">
        <v>31</v>
      </c>
      <c r="C40" s="102" t="s">
        <v>327</v>
      </c>
      <c r="D40" s="65" t="n">
        <f aca="false">'5.1.5'!D40/'5.1.5'!$I40*100</f>
        <v>106.441537006915</v>
      </c>
      <c r="E40" s="65" t="n">
        <f aca="false">'5.1.5'!E40/'5.1.5'!$I40*100</f>
        <v>110.037052374219</v>
      </c>
      <c r="F40" s="65" t="n">
        <f aca="false">'5.1.5'!F40/'5.1.5'!$I40*100</f>
        <v>106.501568716685</v>
      </c>
      <c r="G40" s="65" t="n">
        <f aca="false">'5.1.5'!G40/'5.1.5'!$I40*100</f>
        <v>105.383405996992</v>
      </c>
      <c r="H40" s="65" t="n">
        <f aca="false">'5.1.5'!H40/'5.1.5'!$I40*100</f>
        <v>104.988584594709</v>
      </c>
      <c r="I40" s="65" t="n">
        <f aca="false">'5.1.5'!I40/'5.1.5'!$I40*100</f>
        <v>100</v>
      </c>
      <c r="J40" s="65" t="n">
        <f aca="false">'5.1.5'!J40/'5.1.5'!$I40*100</f>
        <v>104.937802913303</v>
      </c>
      <c r="K40" s="65" t="n">
        <f aca="false">'5.1.5'!K40/'5.1.5'!$I40*100</f>
        <v>107.486191108989</v>
      </c>
      <c r="L40" s="65" t="n">
        <f aca="false">'5.1.5'!L40/'5.1.5'!$I40*100</f>
        <v>98.071248979163</v>
      </c>
      <c r="M40" s="65" t="n">
        <f aca="false">'5.1.5'!M40/'5.1.5'!$I40*100</f>
        <v>95.2326612242627</v>
      </c>
      <c r="N40" s="65" t="n">
        <f aca="false">'5.1.5'!N40/'5.1.5'!$I40*100</f>
        <v>95.7301947684036</v>
      </c>
      <c r="O40" s="65" t="n">
        <f aca="false">'5.1.5'!O40/'5.1.5'!$I40*100</f>
        <v>96.44429364196</v>
      </c>
      <c r="P40" s="65" t="n">
        <f aca="false">'5.1.5'!P40/'5.1.5'!$I40*100</f>
        <v>98.1122820107865</v>
      </c>
      <c r="Q40" s="103" t="n">
        <v>36</v>
      </c>
    </row>
    <row r="41" s="79" customFormat="true" ht="12.75" hidden="false" customHeight="true" outlineLevel="0" collapsed="false">
      <c r="A41" s="97" t="n">
        <v>37</v>
      </c>
      <c r="B41" s="98" t="n">
        <v>32</v>
      </c>
      <c r="C41" s="102" t="s">
        <v>328</v>
      </c>
      <c r="D41" s="65" t="n">
        <f aca="false">'5.1.5'!D41/'5.1.5'!$I41*100</f>
        <v>106.499024100273</v>
      </c>
      <c r="E41" s="65" t="n">
        <f aca="false">'5.1.5'!E41/'5.1.5'!$I41*100</f>
        <v>108.165806266782</v>
      </c>
      <c r="F41" s="65" t="n">
        <f aca="false">'5.1.5'!F41/'5.1.5'!$I41*100</f>
        <v>103.957656309536</v>
      </c>
      <c r="G41" s="65" t="n">
        <f aca="false">'5.1.5'!G41/'5.1.5'!$I41*100</f>
        <v>103.015385220745</v>
      </c>
      <c r="H41" s="65" t="n">
        <f aca="false">'5.1.5'!H41/'5.1.5'!$I41*100</f>
        <v>103.333918066159</v>
      </c>
      <c r="I41" s="65" t="n">
        <f aca="false">'5.1.5'!I41/'5.1.5'!$I41*100</f>
        <v>100</v>
      </c>
      <c r="J41" s="65" t="n">
        <f aca="false">'5.1.5'!J41/'5.1.5'!$I41*100</f>
        <v>102.947839796067</v>
      </c>
      <c r="K41" s="65" t="n">
        <f aca="false">'5.1.5'!K41/'5.1.5'!$I41*100</f>
        <v>102.630274700548</v>
      </c>
      <c r="L41" s="65" t="n">
        <f aca="false">'5.1.5'!L41/'5.1.5'!$I41*100</f>
        <v>100.712439736394</v>
      </c>
      <c r="M41" s="65" t="n">
        <f aca="false">'5.1.5'!M41/'5.1.5'!$I41*100</f>
        <v>100.141945539015</v>
      </c>
      <c r="N41" s="65" t="n">
        <f aca="false">'5.1.5'!N41/'5.1.5'!$I41*100</f>
        <v>100.652613571825</v>
      </c>
      <c r="O41" s="65" t="n">
        <f aca="false">'5.1.5'!O41/'5.1.5'!$I41*100</f>
        <v>99.9075057154367</v>
      </c>
      <c r="P41" s="65" t="n">
        <f aca="false">'5.1.5'!P41/'5.1.5'!$I41*100</f>
        <v>98.3874361296247</v>
      </c>
      <c r="Q41" s="103" t="n">
        <v>37</v>
      </c>
    </row>
    <row r="42" s="79" customFormat="true" ht="12.75" hidden="false" customHeight="true" outlineLevel="0" collapsed="false">
      <c r="A42" s="97" t="n">
        <v>38</v>
      </c>
      <c r="B42" s="98" t="n">
        <v>33</v>
      </c>
      <c r="C42" s="102" t="s">
        <v>329</v>
      </c>
      <c r="D42" s="65" t="n">
        <f aca="false">'5.1.5'!D42/'5.1.5'!$I42*100</f>
        <v>110.03569832304</v>
      </c>
      <c r="E42" s="65" t="n">
        <f aca="false">'5.1.5'!E42/'5.1.5'!$I42*100</f>
        <v>114.505843541927</v>
      </c>
      <c r="F42" s="65" t="n">
        <f aca="false">'5.1.5'!F42/'5.1.5'!$I42*100</f>
        <v>107.914097171887</v>
      </c>
      <c r="G42" s="65" t="n">
        <f aca="false">'5.1.5'!G42/'5.1.5'!$I42*100</f>
        <v>107.092783854573</v>
      </c>
      <c r="H42" s="65" t="n">
        <f aca="false">'5.1.5'!H42/'5.1.5'!$I42*100</f>
        <v>105.889128279174</v>
      </c>
      <c r="I42" s="65" t="n">
        <f aca="false">'5.1.5'!I42/'5.1.5'!$I42*100</f>
        <v>100</v>
      </c>
      <c r="J42" s="65" t="n">
        <f aca="false">'5.1.5'!J42/'5.1.5'!$I42*100</f>
        <v>105.515816491068</v>
      </c>
      <c r="K42" s="65" t="n">
        <f aca="false">'5.1.5'!K42/'5.1.5'!$I42*100</f>
        <v>105.466999346121</v>
      </c>
      <c r="L42" s="65" t="n">
        <f aca="false">'5.1.5'!L42/'5.1.5'!$I42*100</f>
        <v>103.690268582199</v>
      </c>
      <c r="M42" s="65" t="n">
        <f aca="false">'5.1.5'!M42/'5.1.5'!$I42*100</f>
        <v>102.780489673344</v>
      </c>
      <c r="N42" s="65" t="n">
        <f aca="false">'5.1.5'!N42/'5.1.5'!$I42*100</f>
        <v>102.329753688966</v>
      </c>
      <c r="O42" s="65" t="n">
        <f aca="false">'5.1.5'!O42/'5.1.5'!$I42*100</f>
        <v>99.9369756682146</v>
      </c>
      <c r="P42" s="65" t="n">
        <f aca="false">'5.1.5'!P42/'5.1.5'!$I42*100</f>
        <v>97.7969999873015</v>
      </c>
      <c r="Q42" s="103" t="n">
        <v>38</v>
      </c>
    </row>
    <row r="43" s="85" customFormat="true" ht="12.75" hidden="false" customHeight="true" outlineLevel="0" collapsed="false">
      <c r="A43" s="97" t="n">
        <v>39</v>
      </c>
      <c r="B43" s="98" t="n">
        <v>34</v>
      </c>
      <c r="C43" s="102" t="s">
        <v>330</v>
      </c>
      <c r="D43" s="65" t="n">
        <f aca="false">'5.1.5'!D43/'5.1.5'!$I43*100</f>
        <v>103.431876051375</v>
      </c>
      <c r="E43" s="65" t="n">
        <f aca="false">'5.1.5'!E43/'5.1.5'!$I43*100</f>
        <v>103.195440154348</v>
      </c>
      <c r="F43" s="65" t="n">
        <f aca="false">'5.1.5'!F43/'5.1.5'!$I43*100</f>
        <v>100.476439884019</v>
      </c>
      <c r="G43" s="65" t="n">
        <f aca="false">'5.1.5'!G43/'5.1.5'!$I43*100</f>
        <v>98.9208756929229</v>
      </c>
      <c r="H43" s="65" t="n">
        <f aca="false">'5.1.5'!H43/'5.1.5'!$I43*100</f>
        <v>99.7161247970454</v>
      </c>
      <c r="I43" s="65" t="n">
        <f aca="false">'5.1.5'!I43/'5.1.5'!$I43*100</f>
        <v>100</v>
      </c>
      <c r="J43" s="65" t="n">
        <f aca="false">'5.1.5'!J43/'5.1.5'!$I43*100</f>
        <v>98.6623706420951</v>
      </c>
      <c r="K43" s="65" t="n">
        <f aca="false">'5.1.5'!K43/'5.1.5'!$I43*100</f>
        <v>99.4421780370695</v>
      </c>
      <c r="L43" s="65" t="n">
        <f aca="false">'5.1.5'!L43/'5.1.5'!$I43*100</f>
        <v>99.1401254092776</v>
      </c>
      <c r="M43" s="65" t="n">
        <f aca="false">'5.1.5'!M43/'5.1.5'!$I43*100</f>
        <v>98.9178841950502</v>
      </c>
      <c r="N43" s="65" t="n">
        <f aca="false">'5.1.5'!N43/'5.1.5'!$I43*100</f>
        <v>98.6031821297157</v>
      </c>
      <c r="O43" s="65" t="n">
        <f aca="false">'5.1.5'!O43/'5.1.5'!$I43*100</f>
        <v>99.4180299039601</v>
      </c>
      <c r="P43" s="65" t="n">
        <f aca="false">'5.1.5'!P43/'5.1.5'!$I43*100</f>
        <v>100.063081629269</v>
      </c>
      <c r="Q43" s="103" t="n">
        <v>39</v>
      </c>
    </row>
    <row r="44" s="79" customFormat="true" ht="12.75" hidden="false" customHeight="true" outlineLevel="0" collapsed="false">
      <c r="A44" s="97" t="n">
        <v>40</v>
      </c>
      <c r="B44" s="98" t="n">
        <v>35</v>
      </c>
      <c r="C44" s="102" t="s">
        <v>331</v>
      </c>
      <c r="D44" s="65" t="n">
        <f aca="false">'5.1.5'!D44/'5.1.5'!$I44*100</f>
        <v>106.104080356603</v>
      </c>
      <c r="E44" s="65" t="n">
        <f aca="false">'5.1.5'!E44/'5.1.5'!$I44*100</f>
        <v>101.726102855157</v>
      </c>
      <c r="F44" s="65" t="n">
        <f aca="false">'5.1.5'!F44/'5.1.5'!$I44*100</f>
        <v>101.304203209407</v>
      </c>
      <c r="G44" s="65" t="n">
        <f aca="false">'5.1.5'!G44/'5.1.5'!$I44*100</f>
        <v>99.6548842945463</v>
      </c>
      <c r="H44" s="65" t="n">
        <f aca="false">'5.1.5'!H44/'5.1.5'!$I44*100</f>
        <v>99.6875177158707</v>
      </c>
      <c r="I44" s="65" t="n">
        <f aca="false">'5.1.5'!I44/'5.1.5'!$I44*100</f>
        <v>100</v>
      </c>
      <c r="J44" s="65" t="n">
        <f aca="false">'5.1.5'!J44/'5.1.5'!$I44*100</f>
        <v>98.8120983012289</v>
      </c>
      <c r="K44" s="65" t="n">
        <f aca="false">'5.1.5'!K44/'5.1.5'!$I44*100</f>
        <v>99.2460281497153</v>
      </c>
      <c r="L44" s="65" t="n">
        <f aca="false">'5.1.5'!L44/'5.1.5'!$I44*100</f>
        <v>98.9374410324249</v>
      </c>
      <c r="M44" s="65" t="n">
        <f aca="false">'5.1.5'!M44/'5.1.5'!$I44*100</f>
        <v>99.1735875466776</v>
      </c>
      <c r="N44" s="65" t="n">
        <f aca="false">'5.1.5'!N44/'5.1.5'!$I44*100</f>
        <v>99.1821078622949</v>
      </c>
      <c r="O44" s="65" t="n">
        <f aca="false">'5.1.5'!O44/'5.1.5'!$I44*100</f>
        <v>100.11940470049</v>
      </c>
      <c r="P44" s="65" t="n">
        <f aca="false">'5.1.5'!P44/'5.1.5'!$I44*100</f>
        <v>98.2642452115133</v>
      </c>
      <c r="Q44" s="103" t="n">
        <v>40</v>
      </c>
    </row>
    <row r="45" s="56" customFormat="true" ht="12.75" hidden="false" customHeight="true" outlineLevel="0" collapsed="false">
      <c r="A45" s="97" t="n">
        <v>41</v>
      </c>
      <c r="B45" s="98" t="n">
        <v>36</v>
      </c>
      <c r="C45" s="102" t="s">
        <v>332</v>
      </c>
      <c r="D45" s="65" t="n">
        <f aca="false">'5.1.5'!D45/'5.1.5'!$I45*100</f>
        <v>104.246745930895</v>
      </c>
      <c r="E45" s="65" t="n">
        <f aca="false">'5.1.5'!E45/'5.1.5'!$I45*100</f>
        <v>105.536773550254</v>
      </c>
      <c r="F45" s="65" t="n">
        <f aca="false">'5.1.5'!F45/'5.1.5'!$I45*100</f>
        <v>102.106483206334</v>
      </c>
      <c r="G45" s="65" t="n">
        <f aca="false">'5.1.5'!G45/'5.1.5'!$I45*100</f>
        <v>102.452713017582</v>
      </c>
      <c r="H45" s="65" t="n">
        <f aca="false">'5.1.5'!H45/'5.1.5'!$I45*100</f>
        <v>101.448747567619</v>
      </c>
      <c r="I45" s="65" t="n">
        <f aca="false">'5.1.5'!I45/'5.1.5'!$I45*100</f>
        <v>100</v>
      </c>
      <c r="J45" s="65" t="n">
        <f aca="false">'5.1.5'!J45/'5.1.5'!$I45*100</f>
        <v>101.8919810469</v>
      </c>
      <c r="K45" s="65" t="n">
        <f aca="false">'5.1.5'!K45/'5.1.5'!$I45*100</f>
        <v>101.418861475828</v>
      </c>
      <c r="L45" s="65" t="n">
        <f aca="false">'5.1.5'!L45/'5.1.5'!$I45*100</f>
        <v>98.9808201742981</v>
      </c>
      <c r="M45" s="65" t="n">
        <f aca="false">'5.1.5'!M45/'5.1.5'!$I45*100</f>
        <v>95.1047472275692</v>
      </c>
      <c r="N45" s="65" t="n">
        <f aca="false">'5.1.5'!N45/'5.1.5'!$I45*100</f>
        <v>83.5896571156533</v>
      </c>
      <c r="O45" s="65" t="n">
        <f aca="false">'5.1.5'!O45/'5.1.5'!$I45*100</f>
        <v>86.6425291340661</v>
      </c>
      <c r="P45" s="65" t="n">
        <f aca="false">'5.1.5'!P45/'5.1.5'!$I45*100</f>
        <v>78.4562018187823</v>
      </c>
      <c r="Q45" s="103" t="n">
        <v>41</v>
      </c>
    </row>
    <row r="46" s="56" customFormat="true" ht="12.75" hidden="false" customHeight="true" outlineLevel="0" collapsed="false">
      <c r="A46" s="97" t="n">
        <v>42</v>
      </c>
      <c r="B46" s="98" t="n">
        <v>37</v>
      </c>
      <c r="C46" s="102" t="s">
        <v>333</v>
      </c>
      <c r="D46" s="65" t="n">
        <f aca="false">'5.1.5'!D46/'5.1.5'!$I46*100</f>
        <v>93.7604609170312</v>
      </c>
      <c r="E46" s="65" t="n">
        <f aca="false">'5.1.5'!E46/'5.1.5'!$I46*100</f>
        <v>93.468012152128</v>
      </c>
      <c r="F46" s="65" t="n">
        <f aca="false">'5.1.5'!F46/'5.1.5'!$I46*100</f>
        <v>93.7153837050326</v>
      </c>
      <c r="G46" s="65" t="n">
        <f aca="false">'5.1.5'!G46/'5.1.5'!$I46*100</f>
        <v>93.4904345810771</v>
      </c>
      <c r="H46" s="65" t="n">
        <f aca="false">'5.1.5'!H46/'5.1.5'!$I46*100</f>
        <v>93.7454734043493</v>
      </c>
      <c r="I46" s="65" t="n">
        <f aca="false">'5.1.5'!I46/'5.1.5'!$I46*100</f>
        <v>100</v>
      </c>
      <c r="J46" s="65" t="n">
        <f aca="false">'5.1.5'!J46/'5.1.5'!$I46*100</f>
        <v>99.1903704330993</v>
      </c>
      <c r="K46" s="65" t="n">
        <f aca="false">'5.1.5'!K46/'5.1.5'!$I46*100</f>
        <v>97.1931720391862</v>
      </c>
      <c r="L46" s="65" t="n">
        <f aca="false">'5.1.5'!L46/'5.1.5'!$I46*100</f>
        <v>92.5957711122032</v>
      </c>
      <c r="M46" s="65" t="n">
        <f aca="false">'5.1.5'!M46/'5.1.5'!$I46*100</f>
        <v>93.3415936838309</v>
      </c>
      <c r="N46" s="65" t="n">
        <f aca="false">'5.1.5'!N46/'5.1.5'!$I46*100</f>
        <v>92.2383427854819</v>
      </c>
      <c r="O46" s="65" t="n">
        <f aca="false">'5.1.5'!O46/'5.1.5'!$I46*100</f>
        <v>80.295929331968</v>
      </c>
      <c r="P46" s="65" t="n">
        <f aca="false">'5.1.5'!P46/'5.1.5'!$I46*100</f>
        <v>94.8301047427224</v>
      </c>
      <c r="Q46" s="103" t="n">
        <v>42</v>
      </c>
    </row>
    <row r="47" s="56" customFormat="true" ht="12.75" hidden="false" customHeight="true" outlineLevel="0" collapsed="false">
      <c r="A47" s="97" t="n">
        <v>43</v>
      </c>
      <c r="B47" s="98" t="s">
        <v>334</v>
      </c>
      <c r="C47" s="102" t="s">
        <v>335</v>
      </c>
      <c r="D47" s="65" t="n">
        <f aca="false">'5.1.5'!D47/'5.1.5'!$I47*100</f>
        <v>99.9571521407208</v>
      </c>
      <c r="E47" s="65" t="n">
        <f aca="false">'5.1.5'!E47/'5.1.5'!$I47*100</f>
        <v>98.6978059969075</v>
      </c>
      <c r="F47" s="65" t="n">
        <f aca="false">'5.1.5'!F47/'5.1.5'!$I47*100</f>
        <v>98.8292444213582</v>
      </c>
      <c r="G47" s="65" t="n">
        <f aca="false">'5.1.5'!G47/'5.1.5'!$I47*100</f>
        <v>98.3714237114708</v>
      </c>
      <c r="H47" s="65" t="n">
        <f aca="false">'5.1.5'!H47/'5.1.5'!$I47*100</f>
        <v>97.6845826530118</v>
      </c>
      <c r="I47" s="65" t="n">
        <f aca="false">'5.1.5'!I47/'5.1.5'!$I47*100</f>
        <v>100</v>
      </c>
      <c r="J47" s="65" t="n">
        <f aca="false">'5.1.5'!J47/'5.1.5'!$I47*100</f>
        <v>98.512343088687</v>
      </c>
      <c r="K47" s="65" t="n">
        <f aca="false">'5.1.5'!K47/'5.1.5'!$I47*100</f>
        <v>98.5329773759092</v>
      </c>
      <c r="L47" s="65" t="n">
        <f aca="false">'5.1.5'!L47/'5.1.5'!$I47*100</f>
        <v>99.1446043654928</v>
      </c>
      <c r="M47" s="65" t="n">
        <f aca="false">'5.1.5'!M47/'5.1.5'!$I47*100</f>
        <v>98.1894569681507</v>
      </c>
      <c r="N47" s="65" t="n">
        <f aca="false">'5.1.5'!N47/'5.1.5'!$I47*100</f>
        <v>95.712328619895</v>
      </c>
      <c r="O47" s="65" t="n">
        <f aca="false">'5.1.5'!O47/'5.1.5'!$I47*100</f>
        <v>94.894478826406</v>
      </c>
      <c r="P47" s="65" t="n">
        <f aca="false">'5.1.5'!P47/'5.1.5'!$I47*100</f>
        <v>95.5034640393969</v>
      </c>
      <c r="Q47" s="103" t="n">
        <v>43</v>
      </c>
    </row>
    <row r="48" s="56" customFormat="true" ht="12.75" hidden="false" customHeight="true" outlineLevel="0" collapsed="false">
      <c r="A48" s="97" t="n">
        <v>44</v>
      </c>
      <c r="B48" s="98" t="s">
        <v>336</v>
      </c>
      <c r="C48" s="106" t="s">
        <v>397</v>
      </c>
      <c r="D48" s="65" t="n">
        <f aca="false">'5.1.5'!D48/'5.1.5'!$I48*100</f>
        <v>99.1263720345734</v>
      </c>
      <c r="E48" s="65" t="n">
        <f aca="false">'5.1.5'!E48/'5.1.5'!$I48*100</f>
        <v>98.0090979069659</v>
      </c>
      <c r="F48" s="65" t="n">
        <f aca="false">'5.1.5'!F48/'5.1.5'!$I48*100</f>
        <v>98.105286072328</v>
      </c>
      <c r="G48" s="65" t="n">
        <f aca="false">'5.1.5'!G48/'5.1.5'!$I48*100</f>
        <v>97.7959606395215</v>
      </c>
      <c r="H48" s="65" t="n">
        <f aca="false">'5.1.5'!H48/'5.1.5'!$I48*100</f>
        <v>97.6135174621662</v>
      </c>
      <c r="I48" s="65" t="n">
        <f aca="false">'5.1.5'!I48/'5.1.5'!$I48*100</f>
        <v>100</v>
      </c>
      <c r="J48" s="65" t="n">
        <f aca="false">'5.1.5'!J48/'5.1.5'!$I48*100</f>
        <v>98.4828150317367</v>
      </c>
      <c r="K48" s="65" t="n">
        <f aca="false">'5.1.5'!K48/'5.1.5'!$I48*100</f>
        <v>98.6096499563708</v>
      </c>
      <c r="L48" s="65" t="n">
        <f aca="false">'5.1.5'!L48/'5.1.5'!$I48*100</f>
        <v>98.7032995585334</v>
      </c>
      <c r="M48" s="65" t="n">
        <f aca="false">'5.1.5'!M48/'5.1.5'!$I48*100</f>
        <v>98.7928904852895</v>
      </c>
      <c r="N48" s="65" t="n">
        <f aca="false">'5.1.5'!N48/'5.1.5'!$I48*100</f>
        <v>96.6981069913677</v>
      </c>
      <c r="O48" s="65" t="n">
        <f aca="false">'5.1.5'!O48/'5.1.5'!$I48*100</f>
        <v>95.6934065786268</v>
      </c>
      <c r="P48" s="65" t="n">
        <f aca="false">'5.1.5'!P48/'5.1.5'!$I48*100</f>
        <v>96.392599134141</v>
      </c>
      <c r="Q48" s="103" t="n">
        <v>44</v>
      </c>
    </row>
    <row r="49" s="56" customFormat="true" ht="12.75" hidden="false" customHeight="true" outlineLevel="0" collapsed="false">
      <c r="A49" s="97" t="n">
        <v>45</v>
      </c>
      <c r="B49" s="98" t="s">
        <v>338</v>
      </c>
      <c r="C49" s="106" t="s">
        <v>339</v>
      </c>
      <c r="D49" s="65" t="n">
        <f aca="false">'5.1.5'!D49/'5.1.5'!$I49*100</f>
        <v>100.496349508067</v>
      </c>
      <c r="E49" s="65" t="n">
        <f aca="false">'5.1.5'!E49/'5.1.5'!$I49*100</f>
        <v>100.491269365104</v>
      </c>
      <c r="F49" s="65" t="n">
        <f aca="false">'5.1.5'!F49/'5.1.5'!$I49*100</f>
        <v>100.412074955965</v>
      </c>
      <c r="G49" s="65" t="n">
        <f aca="false">'5.1.5'!G49/'5.1.5'!$I49*100</f>
        <v>100.385750952948</v>
      </c>
      <c r="H49" s="65" t="n">
        <f aca="false">'5.1.5'!H49/'5.1.5'!$I49*100</f>
        <v>100.308593118764</v>
      </c>
      <c r="I49" s="65" t="n">
        <f aca="false">'5.1.5'!I49/'5.1.5'!$I49*100</f>
        <v>100</v>
      </c>
      <c r="J49" s="65" t="n">
        <f aca="false">'5.1.5'!J49/'5.1.5'!$I49*100</f>
        <v>99.8699005894457</v>
      </c>
      <c r="K49" s="65" t="n">
        <f aca="false">'5.1.5'!K49/'5.1.5'!$I49*100</f>
        <v>99.670424722594</v>
      </c>
      <c r="L49" s="65" t="n">
        <f aca="false">'5.1.5'!L49/'5.1.5'!$I49*100</f>
        <v>99.1654171871634</v>
      </c>
      <c r="M49" s="65" t="n">
        <f aca="false">'5.1.5'!M49/'5.1.5'!$I49*100</f>
        <v>98.8385809817608</v>
      </c>
      <c r="N49" s="65" t="n">
        <f aca="false">'5.1.5'!N49/'5.1.5'!$I49*100</f>
        <v>97.1451777247266</v>
      </c>
      <c r="O49" s="65" t="n">
        <f aca="false">'5.1.5'!O49/'5.1.5'!$I49*100</f>
        <v>95.587916359633</v>
      </c>
      <c r="P49" s="65" t="n">
        <f aca="false">'5.1.5'!P49/'5.1.5'!$I49*100</f>
        <v>92.8733425284678</v>
      </c>
      <c r="Q49" s="103" t="n">
        <v>45</v>
      </c>
    </row>
    <row r="50" s="56" customFormat="true" ht="12.75" hidden="false" customHeight="true" outlineLevel="0" collapsed="false">
      <c r="A50" s="97" t="n">
        <v>46</v>
      </c>
      <c r="B50" s="98" t="s">
        <v>340</v>
      </c>
      <c r="C50" s="106" t="s">
        <v>341</v>
      </c>
      <c r="D50" s="65" t="n">
        <f aca="false">'5.1.5'!D50/'5.1.5'!$I50*100</f>
        <v>110.428458298057</v>
      </c>
      <c r="E50" s="65" t="n">
        <f aca="false">'5.1.5'!E50/'5.1.5'!$I50*100</f>
        <v>108.19885910035</v>
      </c>
      <c r="F50" s="65" t="n">
        <f aca="false">'5.1.5'!F50/'5.1.5'!$I50*100</f>
        <v>106.311523018238</v>
      </c>
      <c r="G50" s="65" t="n">
        <f aca="false">'5.1.5'!G50/'5.1.5'!$I50*100</f>
        <v>104.595755965458</v>
      </c>
      <c r="H50" s="65" t="n">
        <f aca="false">'5.1.5'!H50/'5.1.5'!$I50*100</f>
        <v>99.3788682775726</v>
      </c>
      <c r="I50" s="65" t="n">
        <f aca="false">'5.1.5'!I50/'5.1.5'!$I50*100</f>
        <v>100</v>
      </c>
      <c r="J50" s="65" t="n">
        <f aca="false">'5.1.5'!J50/'5.1.5'!$I50*100</f>
        <v>100.180781390495</v>
      </c>
      <c r="K50" s="65" t="n">
        <f aca="false">'5.1.5'!K50/'5.1.5'!$I50*100</f>
        <v>99.7310587354582</v>
      </c>
      <c r="L50" s="65" t="n">
        <f aca="false">'5.1.5'!L50/'5.1.5'!$I50*100</f>
        <v>106.152119130633</v>
      </c>
      <c r="M50" s="65" t="n">
        <f aca="false">'5.1.5'!M50/'5.1.5'!$I50*100</f>
        <v>100.232408479934</v>
      </c>
      <c r="N50" s="65" t="n">
        <f aca="false">'5.1.5'!N50/'5.1.5'!$I50*100</f>
        <v>97.3808437389712</v>
      </c>
      <c r="O50" s="65" t="n">
        <f aca="false">'5.1.5'!O50/'5.1.5'!$I50*100</f>
        <v>95.7888628729694</v>
      </c>
      <c r="P50" s="65" t="n">
        <f aca="false">'5.1.5'!P50/'5.1.5'!$I50*100</f>
        <v>94.5803009613361</v>
      </c>
      <c r="Q50" s="103" t="n">
        <v>46</v>
      </c>
    </row>
    <row r="51" s="56" customFormat="true" ht="12.75" hidden="false" customHeight="true" outlineLevel="0" collapsed="false">
      <c r="A51" s="97" t="n">
        <v>47</v>
      </c>
      <c r="B51" s="98" t="n">
        <v>41</v>
      </c>
      <c r="C51" s="102" t="s">
        <v>342</v>
      </c>
      <c r="D51" s="65" t="n">
        <f aca="false">'5.1.5'!D51/'5.1.5'!$I51*100</f>
        <v>114.673503814862</v>
      </c>
      <c r="E51" s="65" t="n">
        <f aca="false">'5.1.5'!E51/'5.1.5'!$I51*100</f>
        <v>128.027086031318</v>
      </c>
      <c r="F51" s="65" t="n">
        <f aca="false">'5.1.5'!F51/'5.1.5'!$I51*100</f>
        <v>114.634572238189</v>
      </c>
      <c r="G51" s="65" t="n">
        <f aca="false">'5.1.5'!G51/'5.1.5'!$I51*100</f>
        <v>114.646849812991</v>
      </c>
      <c r="H51" s="65" t="n">
        <f aca="false">'5.1.5'!H51/'5.1.5'!$I51*100</f>
        <v>114.586474719877</v>
      </c>
      <c r="I51" s="65" t="n">
        <f aca="false">'5.1.5'!I51/'5.1.5'!$I51*100</f>
        <v>100</v>
      </c>
      <c r="J51" s="65" t="n">
        <f aca="false">'5.1.5'!J51/'5.1.5'!$I51*100</f>
        <v>114.424838674141</v>
      </c>
      <c r="K51" s="65" t="n">
        <f aca="false">'5.1.5'!K51/'5.1.5'!$I51*100</f>
        <v>114.33643593935</v>
      </c>
      <c r="L51" s="65" t="n">
        <f aca="false">'5.1.5'!L51/'5.1.5'!$I51*100</f>
        <v>114.215308020291</v>
      </c>
      <c r="M51" s="65" t="n">
        <f aca="false">'5.1.5'!M51/'5.1.5'!$I51*100</f>
        <v>114.056299549632</v>
      </c>
      <c r="N51" s="65" t="n">
        <f aca="false">'5.1.5'!N51/'5.1.5'!$I51*100</f>
        <v>113.512549488379</v>
      </c>
      <c r="O51" s="65" t="n">
        <f aca="false">'5.1.5'!O51/'5.1.5'!$I51*100</f>
        <v>113.180561658087</v>
      </c>
      <c r="P51" s="65" t="n">
        <f aca="false">'5.1.5'!P51/'5.1.5'!$I51*100</f>
        <v>112.347713475677</v>
      </c>
      <c r="Q51" s="103" t="n">
        <v>47</v>
      </c>
    </row>
    <row r="52" s="56" customFormat="true" ht="12.75" hidden="false" customHeight="true" outlineLevel="0" collapsed="false">
      <c r="A52" s="97" t="n">
        <v>48</v>
      </c>
      <c r="B52" s="98" t="s">
        <v>343</v>
      </c>
      <c r="C52" s="102" t="s">
        <v>344</v>
      </c>
      <c r="D52" s="65" t="n">
        <f aca="false">'5.1.5'!D52/'5.1.5'!$I52*100</f>
        <v>102.932386831001</v>
      </c>
      <c r="E52" s="65" t="n">
        <f aca="false">'5.1.5'!E52/'5.1.5'!$I52*100</f>
        <v>104.844422382983</v>
      </c>
      <c r="F52" s="65" t="n">
        <f aca="false">'5.1.5'!F52/'5.1.5'!$I52*100</f>
        <v>102.0731966363</v>
      </c>
      <c r="G52" s="65" t="n">
        <f aca="false">'5.1.5'!G52/'5.1.5'!$I52*100</f>
        <v>102.29959499934</v>
      </c>
      <c r="H52" s="65" t="n">
        <f aca="false">'5.1.5'!H52/'5.1.5'!$I52*100</f>
        <v>102.394985759528</v>
      </c>
      <c r="I52" s="65" t="n">
        <f aca="false">'5.1.5'!I52/'5.1.5'!$I52*100</f>
        <v>100</v>
      </c>
      <c r="J52" s="65" t="n">
        <f aca="false">'5.1.5'!J52/'5.1.5'!$I52*100</f>
        <v>101.788164181627</v>
      </c>
      <c r="K52" s="65" t="n">
        <f aca="false">'5.1.5'!K52/'5.1.5'!$I52*100</f>
        <v>101.766334728177</v>
      </c>
      <c r="L52" s="65" t="n">
        <f aca="false">'5.1.5'!L52/'5.1.5'!$I52*100</f>
        <v>101.247467445703</v>
      </c>
      <c r="M52" s="65" t="n">
        <f aca="false">'5.1.5'!M52/'5.1.5'!$I52*100</f>
        <v>100.756006623637</v>
      </c>
      <c r="N52" s="65" t="n">
        <f aca="false">'5.1.5'!N52/'5.1.5'!$I52*100</f>
        <v>100.803435308391</v>
      </c>
      <c r="O52" s="65" t="n">
        <f aca="false">'5.1.5'!O52/'5.1.5'!$I52*100</f>
        <v>100.039773103105</v>
      </c>
      <c r="P52" s="65" t="n">
        <f aca="false">'5.1.5'!P52/'5.1.5'!$I52*100</f>
        <v>99.3808934906923</v>
      </c>
      <c r="Q52" s="103" t="n">
        <v>48</v>
      </c>
    </row>
    <row r="53" s="56" customFormat="true" ht="12.75" hidden="false" customHeight="true" outlineLevel="0" collapsed="false">
      <c r="A53" s="97" t="n">
        <v>49</v>
      </c>
      <c r="B53" s="98" t="s">
        <v>345</v>
      </c>
      <c r="C53" s="106" t="s">
        <v>346</v>
      </c>
      <c r="D53" s="65" t="n">
        <f aca="false">'5.1.5'!D53/'5.1.5'!$I53*100</f>
        <v>101.972850757566</v>
      </c>
      <c r="E53" s="65" t="n">
        <f aca="false">'5.1.5'!E53/'5.1.5'!$I53*100</f>
        <v>102.098476680581</v>
      </c>
      <c r="F53" s="65" t="n">
        <f aca="false">'5.1.5'!F53/'5.1.5'!$I53*100</f>
        <v>100.640440145105</v>
      </c>
      <c r="G53" s="65" t="n">
        <f aca="false">'5.1.5'!G53/'5.1.5'!$I53*100</f>
        <v>100.827398651212</v>
      </c>
      <c r="H53" s="65" t="n">
        <f aca="false">'5.1.5'!H53/'5.1.5'!$I53*100</f>
        <v>101.055930804662</v>
      </c>
      <c r="I53" s="65" t="n">
        <f aca="false">'5.1.5'!I53/'5.1.5'!$I53*100</f>
        <v>100</v>
      </c>
      <c r="J53" s="65" t="n">
        <f aca="false">'5.1.5'!J53/'5.1.5'!$I53*100</f>
        <v>100.209895385128</v>
      </c>
      <c r="K53" s="65" t="n">
        <f aca="false">'5.1.5'!K53/'5.1.5'!$I53*100</f>
        <v>100.222895449967</v>
      </c>
      <c r="L53" s="65" t="n">
        <f aca="false">'5.1.5'!L53/'5.1.5'!$I53*100</f>
        <v>99.4763089401391</v>
      </c>
      <c r="M53" s="65" t="n">
        <f aca="false">'5.1.5'!M53/'5.1.5'!$I53*100</f>
        <v>99.0588777041826</v>
      </c>
      <c r="N53" s="65" t="n">
        <f aca="false">'5.1.5'!N53/'5.1.5'!$I53*100</f>
        <v>99.2356193195494</v>
      </c>
      <c r="O53" s="65" t="n">
        <f aca="false">'5.1.5'!O53/'5.1.5'!$I53*100</f>
        <v>98.3507241222962</v>
      </c>
      <c r="P53" s="65" t="n">
        <f aca="false">'5.1.5'!P53/'5.1.5'!$I53*100</f>
        <v>97.7699303624799</v>
      </c>
      <c r="Q53" s="103" t="n">
        <v>49</v>
      </c>
    </row>
    <row r="54" s="56" customFormat="true" ht="12.75" hidden="false" customHeight="true" outlineLevel="0" collapsed="false">
      <c r="A54" s="97" t="n">
        <v>50</v>
      </c>
      <c r="B54" s="98" t="s">
        <v>347</v>
      </c>
      <c r="C54" s="106" t="s">
        <v>348</v>
      </c>
      <c r="D54" s="65" t="n">
        <f aca="false">'5.1.5'!D54/'5.1.5'!$I54*100</f>
        <v>104.209144670118</v>
      </c>
      <c r="E54" s="65" t="n">
        <f aca="false">'5.1.5'!E54/'5.1.5'!$I54*100</f>
        <v>108.446875229024</v>
      </c>
      <c r="F54" s="65" t="n">
        <f aca="false">'5.1.5'!F54/'5.1.5'!$I54*100</f>
        <v>103.995043224683</v>
      </c>
      <c r="G54" s="65" t="n">
        <f aca="false">'5.1.5'!G54/'5.1.5'!$I54*100</f>
        <v>103.957844243611</v>
      </c>
      <c r="H54" s="65" t="n">
        <f aca="false">'5.1.5'!H54/'5.1.5'!$I54*100</f>
        <v>103.931095411567</v>
      </c>
      <c r="I54" s="65" t="n">
        <f aca="false">'5.1.5'!I54/'5.1.5'!$I54*100</f>
        <v>100</v>
      </c>
      <c r="J54" s="65" t="n">
        <f aca="false">'5.1.5'!J54/'5.1.5'!$I54*100</f>
        <v>103.643970674573</v>
      </c>
      <c r="K54" s="65" t="n">
        <f aca="false">'5.1.5'!K54/'5.1.5'!$I54*100</f>
        <v>103.564079537832</v>
      </c>
      <c r="L54" s="65" t="n">
        <f aca="false">'5.1.5'!L54/'5.1.5'!$I54*100</f>
        <v>103.334552495862</v>
      </c>
      <c r="M54" s="65" t="n">
        <f aca="false">'5.1.5'!M54/'5.1.5'!$I54*100</f>
        <v>102.78876011918</v>
      </c>
      <c r="N54" s="65" t="n">
        <f aca="false">'5.1.5'!N54/'5.1.5'!$I54*100</f>
        <v>102.376696387214</v>
      </c>
      <c r="O54" s="65" t="n">
        <f aca="false">'5.1.5'!O54/'5.1.5'!$I54*100</f>
        <v>101.912891827438</v>
      </c>
      <c r="P54" s="65" t="n">
        <f aca="false">'5.1.5'!P54/'5.1.5'!$I54*100</f>
        <v>101.386152403118</v>
      </c>
      <c r="Q54" s="103" t="n">
        <v>50</v>
      </c>
    </row>
    <row r="55" s="56" customFormat="true" ht="12.75" hidden="false" customHeight="true" outlineLevel="0" collapsed="false">
      <c r="A55" s="97" t="n">
        <v>51</v>
      </c>
      <c r="B55" s="98" t="n">
        <v>50</v>
      </c>
      <c r="C55" s="102" t="s">
        <v>349</v>
      </c>
      <c r="D55" s="65" t="n">
        <f aca="false">'5.1.5'!D55/'5.1.5'!$I55*100</f>
        <v>104.537511432557</v>
      </c>
      <c r="E55" s="65" t="n">
        <f aca="false">'5.1.5'!E55/'5.1.5'!$I55*100</f>
        <v>107.764947059415</v>
      </c>
      <c r="F55" s="65" t="n">
        <f aca="false">'5.1.5'!F55/'5.1.5'!$I55*100</f>
        <v>103.651213138058</v>
      </c>
      <c r="G55" s="65" t="n">
        <f aca="false">'5.1.5'!G55/'5.1.5'!$I55*100</f>
        <v>103.156675576361</v>
      </c>
      <c r="H55" s="65" t="n">
        <f aca="false">'5.1.5'!H55/'5.1.5'!$I55*100</f>
        <v>103.51935363115</v>
      </c>
      <c r="I55" s="65" t="n">
        <f aca="false">'5.1.5'!I55/'5.1.5'!$I55*100</f>
        <v>100</v>
      </c>
      <c r="J55" s="65" t="n">
        <f aca="false">'5.1.5'!J55/'5.1.5'!$I55*100</f>
        <v>102.920176031815</v>
      </c>
      <c r="K55" s="65" t="n">
        <f aca="false">'5.1.5'!K55/'5.1.5'!$I55*100</f>
        <v>102.953453144081</v>
      </c>
      <c r="L55" s="65" t="n">
        <f aca="false">'5.1.5'!L55/'5.1.5'!$I55*100</f>
        <v>102.568067952191</v>
      </c>
      <c r="M55" s="65" t="n">
        <f aca="false">'5.1.5'!M55/'5.1.5'!$I55*100</f>
        <v>102.126596483708</v>
      </c>
      <c r="N55" s="65" t="n">
        <f aca="false">'5.1.5'!N55/'5.1.5'!$I55*100</f>
        <v>102.055538142611</v>
      </c>
      <c r="O55" s="65" t="n">
        <f aca="false">'5.1.5'!O55/'5.1.5'!$I55*100</f>
        <v>100.496855353046</v>
      </c>
      <c r="P55" s="65" t="n">
        <f aca="false">'5.1.5'!P55/'5.1.5'!$I55*100</f>
        <v>98.7282031639601</v>
      </c>
      <c r="Q55" s="103" t="n">
        <v>51</v>
      </c>
    </row>
    <row r="56" s="56" customFormat="true" ht="12.75" hidden="false" customHeight="true" outlineLevel="0" collapsed="false">
      <c r="A56" s="97" t="n">
        <v>52</v>
      </c>
      <c r="B56" s="98" t="n">
        <v>51</v>
      </c>
      <c r="C56" s="102" t="s">
        <v>350</v>
      </c>
      <c r="D56" s="65" t="n">
        <f aca="false">'5.1.5'!D56/'5.1.5'!$I56*100</f>
        <v>104.380740450787</v>
      </c>
      <c r="E56" s="65" t="n">
        <f aca="false">'5.1.5'!E56/'5.1.5'!$I56*100</f>
        <v>106.326999390151</v>
      </c>
      <c r="F56" s="65" t="n">
        <f aca="false">'5.1.5'!F56/'5.1.5'!$I56*100</f>
        <v>103.200277572761</v>
      </c>
      <c r="G56" s="65" t="n">
        <f aca="false">'5.1.5'!G56/'5.1.5'!$I56*100</f>
        <v>102.392339293972</v>
      </c>
      <c r="H56" s="65" t="n">
        <f aca="false">'5.1.5'!H56/'5.1.5'!$I56*100</f>
        <v>102.592281257584</v>
      </c>
      <c r="I56" s="65" t="n">
        <f aca="false">'5.1.5'!I56/'5.1.5'!$I56*100</f>
        <v>100</v>
      </c>
      <c r="J56" s="65" t="n">
        <f aca="false">'5.1.5'!J56/'5.1.5'!$I56*100</f>
        <v>101.918202588864</v>
      </c>
      <c r="K56" s="65" t="n">
        <f aca="false">'5.1.5'!K56/'5.1.5'!$I56*100</f>
        <v>101.860843242279</v>
      </c>
      <c r="L56" s="65" t="n">
        <f aca="false">'5.1.5'!L56/'5.1.5'!$I56*100</f>
        <v>100.957603343658</v>
      </c>
      <c r="M56" s="65" t="n">
        <f aca="false">'5.1.5'!M56/'5.1.5'!$I56*100</f>
        <v>100.123077546955</v>
      </c>
      <c r="N56" s="65" t="n">
        <f aca="false">'5.1.5'!N56/'5.1.5'!$I56*100</f>
        <v>100.135398559726</v>
      </c>
      <c r="O56" s="65" t="n">
        <f aca="false">'5.1.5'!O56/'5.1.5'!$I56*100</f>
        <v>98.7251962447153</v>
      </c>
      <c r="P56" s="65" t="n">
        <f aca="false">'5.1.5'!P56/'5.1.5'!$I56*100</f>
        <v>97.2838126119081</v>
      </c>
      <c r="Q56" s="103" t="n">
        <v>52</v>
      </c>
    </row>
    <row r="57" s="56" customFormat="true" ht="12.75" hidden="false" customHeight="true" outlineLevel="0" collapsed="false">
      <c r="A57" s="97" t="n">
        <v>53</v>
      </c>
      <c r="B57" s="98" t="n">
        <v>52</v>
      </c>
      <c r="C57" s="102" t="s">
        <v>351</v>
      </c>
      <c r="D57" s="65" t="n">
        <f aca="false">'5.1.5'!D57/'5.1.5'!$I57*100</f>
        <v>109.069284097335</v>
      </c>
      <c r="E57" s="65" t="n">
        <f aca="false">'5.1.5'!E57/'5.1.5'!$I57*100</f>
        <v>113.36127029195</v>
      </c>
      <c r="F57" s="65" t="n">
        <f aca="false">'5.1.5'!F57/'5.1.5'!$I57*100</f>
        <v>107.034347650299</v>
      </c>
      <c r="G57" s="65" t="n">
        <f aca="false">'5.1.5'!G57/'5.1.5'!$I57*100</f>
        <v>106.471525439761</v>
      </c>
      <c r="H57" s="65" t="n">
        <f aca="false">'5.1.5'!H57/'5.1.5'!$I57*100</f>
        <v>106.104487536806</v>
      </c>
      <c r="I57" s="65" t="n">
        <f aca="false">'5.1.5'!I57/'5.1.5'!$I57*100</f>
        <v>100</v>
      </c>
      <c r="J57" s="65" t="n">
        <f aca="false">'5.1.5'!J57/'5.1.5'!$I57*100</f>
        <v>105.42257485874</v>
      </c>
      <c r="K57" s="65" t="n">
        <f aca="false">'5.1.5'!K57/'5.1.5'!$I57*100</f>
        <v>105.107129361313</v>
      </c>
      <c r="L57" s="65" t="n">
        <f aca="false">'5.1.5'!L57/'5.1.5'!$I57*100</f>
        <v>104.277108437994</v>
      </c>
      <c r="M57" s="65" t="n">
        <f aca="false">'5.1.5'!M57/'5.1.5'!$I57*100</f>
        <v>103.077223077386</v>
      </c>
      <c r="N57" s="65" t="n">
        <f aca="false">'5.1.5'!N57/'5.1.5'!$I57*100</f>
        <v>104.895566378189</v>
      </c>
      <c r="O57" s="65" t="n">
        <f aca="false">'5.1.5'!O57/'5.1.5'!$I57*100</f>
        <v>103.552370209541</v>
      </c>
      <c r="P57" s="65" t="n">
        <f aca="false">'5.1.5'!P57/'5.1.5'!$I57*100</f>
        <v>102.526886454989</v>
      </c>
      <c r="Q57" s="103" t="n">
        <v>53</v>
      </c>
    </row>
    <row r="58" s="56" customFormat="true" ht="12.75" hidden="false" customHeight="true" outlineLevel="0" collapsed="false">
      <c r="A58" s="97" t="n">
        <v>54</v>
      </c>
      <c r="B58" s="98" t="n">
        <v>55</v>
      </c>
      <c r="C58" s="102" t="s">
        <v>352</v>
      </c>
      <c r="D58" s="65" t="n">
        <f aca="false">'5.1.5'!D58/'5.1.5'!$I58*100</f>
        <v>115.682892778265</v>
      </c>
      <c r="E58" s="65" t="n">
        <f aca="false">'5.1.5'!E58/'5.1.5'!$I58*100</f>
        <v>123.831269427377</v>
      </c>
      <c r="F58" s="65" t="n">
        <f aca="false">'5.1.5'!F58/'5.1.5'!$I58*100</f>
        <v>113.329600250433</v>
      </c>
      <c r="G58" s="65" t="n">
        <f aca="false">'5.1.5'!G58/'5.1.5'!$I58*100</f>
        <v>111.882086090352</v>
      </c>
      <c r="H58" s="65" t="n">
        <f aca="false">'5.1.5'!H58/'5.1.5'!$I58*100</f>
        <v>110.894287190095</v>
      </c>
      <c r="I58" s="65" t="n">
        <f aca="false">'5.1.5'!I58/'5.1.5'!$I58*100</f>
        <v>100</v>
      </c>
      <c r="J58" s="65" t="n">
        <f aca="false">'5.1.5'!J58/'5.1.5'!$I58*100</f>
        <v>110.641810374231</v>
      </c>
      <c r="K58" s="65" t="n">
        <f aca="false">'5.1.5'!K58/'5.1.5'!$I58*100</f>
        <v>109.970030330506</v>
      </c>
      <c r="L58" s="65" t="n">
        <f aca="false">'5.1.5'!L58/'5.1.5'!$I58*100</f>
        <v>108.717026931885</v>
      </c>
      <c r="M58" s="65" t="n">
        <f aca="false">'5.1.5'!M58/'5.1.5'!$I58*100</f>
        <v>107.295283959398</v>
      </c>
      <c r="N58" s="65" t="n">
        <f aca="false">'5.1.5'!N58/'5.1.5'!$I58*100</f>
        <v>109.279779667456</v>
      </c>
      <c r="O58" s="65" t="n">
        <f aca="false">'5.1.5'!O58/'5.1.5'!$I58*100</f>
        <v>108.795359342253</v>
      </c>
      <c r="P58" s="65" t="n">
        <f aca="false">'5.1.5'!P58/'5.1.5'!$I58*100</f>
        <v>107.490245975313</v>
      </c>
      <c r="Q58" s="103" t="n">
        <v>54</v>
      </c>
    </row>
    <row r="59" s="56" customFormat="true" ht="12.75" hidden="false" customHeight="true" outlineLevel="0" collapsed="false">
      <c r="A59" s="97" t="n">
        <v>55</v>
      </c>
      <c r="B59" s="98" t="s">
        <v>353</v>
      </c>
      <c r="C59" s="102" t="s">
        <v>354</v>
      </c>
      <c r="D59" s="65" t="n">
        <f aca="false">'5.1.5'!D59/'5.1.5'!$I59*100</f>
        <v>100.349346758601</v>
      </c>
      <c r="E59" s="65" t="n">
        <f aca="false">'5.1.5'!E59/'5.1.5'!$I59*100</f>
        <v>100.397875743878</v>
      </c>
      <c r="F59" s="65" t="n">
        <f aca="false">'5.1.5'!F59/'5.1.5'!$I59*100</f>
        <v>100.311537803438</v>
      </c>
      <c r="G59" s="65" t="n">
        <f aca="false">'5.1.5'!G59/'5.1.5'!$I59*100</f>
        <v>100.192378811644</v>
      </c>
      <c r="H59" s="65" t="n">
        <f aca="false">'5.1.5'!H59/'5.1.5'!$I59*100</f>
        <v>100.181433732622</v>
      </c>
      <c r="I59" s="65" t="n">
        <f aca="false">'5.1.5'!I59/'5.1.5'!$I59*100</f>
        <v>100</v>
      </c>
      <c r="J59" s="65" t="n">
        <f aca="false">'5.1.5'!J59/'5.1.5'!$I59*100</f>
        <v>99.7366939493173</v>
      </c>
      <c r="K59" s="65" t="n">
        <f aca="false">'5.1.5'!K59/'5.1.5'!$I59*100</f>
        <v>99.568216625084</v>
      </c>
      <c r="L59" s="65" t="n">
        <f aca="false">'5.1.5'!L59/'5.1.5'!$I59*100</f>
        <v>99.118921496901</v>
      </c>
      <c r="M59" s="65" t="n">
        <f aca="false">'5.1.5'!M59/'5.1.5'!$I59*100</f>
        <v>98.7579309865893</v>
      </c>
      <c r="N59" s="65" t="n">
        <f aca="false">'5.1.5'!N59/'5.1.5'!$I59*100</f>
        <v>97.2583354037644</v>
      </c>
      <c r="O59" s="65" t="n">
        <f aca="false">'5.1.5'!O59/'5.1.5'!$I59*100</f>
        <v>95.7704831887716</v>
      </c>
      <c r="P59" s="65" t="n">
        <f aca="false">'5.1.5'!P59/'5.1.5'!$I59*100</f>
        <v>93.326196432572</v>
      </c>
      <c r="Q59" s="103" t="n">
        <v>55</v>
      </c>
    </row>
    <row r="60" s="56" customFormat="true" ht="12.75" hidden="false" customHeight="true" outlineLevel="0" collapsed="false">
      <c r="A60" s="97" t="n">
        <v>56</v>
      </c>
      <c r="B60" s="98" t="s">
        <v>355</v>
      </c>
      <c r="C60" s="106" t="s">
        <v>356</v>
      </c>
      <c r="D60" s="65" t="n">
        <f aca="false">'5.1.5'!D60/'5.1.5'!$I60*100</f>
        <v>100.191268286775</v>
      </c>
      <c r="E60" s="65" t="n">
        <f aca="false">'5.1.5'!E60/'5.1.5'!$I60*100</f>
        <v>100.640440895829</v>
      </c>
      <c r="F60" s="65" t="n">
        <f aca="false">'5.1.5'!F60/'5.1.5'!$I60*100</f>
        <v>100.332163049838</v>
      </c>
      <c r="G60" s="65" t="n">
        <f aca="false">'5.1.5'!G60/'5.1.5'!$I60*100</f>
        <v>99.1800104678726</v>
      </c>
      <c r="H60" s="65" t="n">
        <f aca="false">'5.1.5'!H60/'5.1.5'!$I60*100</f>
        <v>99.2508219606299</v>
      </c>
      <c r="I60" s="65" t="n">
        <f aca="false">'5.1.5'!I60/'5.1.5'!$I60*100</f>
        <v>100</v>
      </c>
      <c r="J60" s="65" t="n">
        <f aca="false">'5.1.5'!J60/'5.1.5'!$I60*100</f>
        <v>98.7551314668764</v>
      </c>
      <c r="K60" s="65" t="n">
        <f aca="false">'5.1.5'!K60/'5.1.5'!$I60*100</f>
        <v>98.4333787805296</v>
      </c>
      <c r="L60" s="65" t="n">
        <f aca="false">'5.1.5'!L60/'5.1.5'!$I60*100</f>
        <v>98.038253178163</v>
      </c>
      <c r="M60" s="65" t="n">
        <f aca="false">'5.1.5'!M60/'5.1.5'!$I60*100</f>
        <v>97.8343583374149</v>
      </c>
      <c r="N60" s="65" t="n">
        <f aca="false">'5.1.5'!N60/'5.1.5'!$I60*100</f>
        <v>98.0861569477265</v>
      </c>
      <c r="O60" s="65" t="n">
        <f aca="false">'5.1.5'!O60/'5.1.5'!$I60*100</f>
        <v>98.0316219077229</v>
      </c>
      <c r="P60" s="65" t="n">
        <f aca="false">'5.1.5'!P60/'5.1.5'!$I60*100</f>
        <v>99.0918031301434</v>
      </c>
      <c r="Q60" s="103" t="n">
        <v>56</v>
      </c>
    </row>
    <row r="61" s="56" customFormat="true" ht="12.75" hidden="false" customHeight="true" outlineLevel="0" collapsed="false">
      <c r="A61" s="97" t="n">
        <v>57</v>
      </c>
      <c r="B61" s="98" t="s">
        <v>357</v>
      </c>
      <c r="C61" s="106" t="s">
        <v>358</v>
      </c>
      <c r="D61" s="65" t="n">
        <f aca="false">'5.1.5'!D61/'5.1.5'!$I61*100</f>
        <v>100.311647547887</v>
      </c>
      <c r="E61" s="65" t="n">
        <f aca="false">'5.1.5'!E61/'5.1.5'!$I61*100</f>
        <v>100.309157080342</v>
      </c>
      <c r="F61" s="65" t="n">
        <f aca="false">'5.1.5'!F61/'5.1.5'!$I61*100</f>
        <v>100.269257827819</v>
      </c>
      <c r="G61" s="65" t="n">
        <f aca="false">'5.1.5'!G61/'5.1.5'!$I61*100</f>
        <v>100.285447021602</v>
      </c>
      <c r="H61" s="65" t="n">
        <f aca="false">'5.1.5'!H61/'5.1.5'!$I61*100</f>
        <v>100.271592456916</v>
      </c>
      <c r="I61" s="65" t="n">
        <f aca="false">'5.1.5'!I61/'5.1.5'!$I61*100</f>
        <v>100</v>
      </c>
      <c r="J61" s="65" t="n">
        <f aca="false">'5.1.5'!J61/'5.1.5'!$I61*100</f>
        <v>99.8330166215813</v>
      </c>
      <c r="K61" s="65" t="n">
        <f aca="false">'5.1.5'!K61/'5.1.5'!$I61*100</f>
        <v>99.6797516710349</v>
      </c>
      <c r="L61" s="65" t="n">
        <f aca="false">'5.1.5'!L61/'5.1.5'!$I61*100</f>
        <v>99.2247072723102</v>
      </c>
      <c r="M61" s="65" t="n">
        <f aca="false">'5.1.5'!M61/'5.1.5'!$I61*100</f>
        <v>98.8512172648394</v>
      </c>
      <c r="N61" s="65" t="n">
        <f aca="false">'5.1.5'!N61/'5.1.5'!$I61*100</f>
        <v>97.2009479771148</v>
      </c>
      <c r="O61" s="65" t="n">
        <f aca="false">'5.1.5'!O61/'5.1.5'!$I61*100</f>
        <v>95.6207621488055</v>
      </c>
      <c r="P61" s="65" t="n">
        <f aca="false">'5.1.5'!P61/'5.1.5'!$I61*100</f>
        <v>92.9196316776311</v>
      </c>
      <c r="Q61" s="103" t="n">
        <v>57</v>
      </c>
    </row>
    <row r="62" s="56" customFormat="true" ht="12.75" hidden="false" customHeight="true" outlineLevel="0" collapsed="false">
      <c r="A62" s="97" t="n">
        <v>58</v>
      </c>
      <c r="B62" s="98" t="n">
        <v>61</v>
      </c>
      <c r="C62" s="102" t="s">
        <v>359</v>
      </c>
      <c r="D62" s="65" t="n">
        <f aca="false">'5.1.5'!D62/'5.1.5'!$I62*100</f>
        <v>100.294198850873</v>
      </c>
      <c r="E62" s="65" t="n">
        <f aca="false">'5.1.5'!E62/'5.1.5'!$I62*100</f>
        <v>100.165847231468</v>
      </c>
      <c r="F62" s="65" t="n">
        <f aca="false">'5.1.5'!F62/'5.1.5'!$I62*100</f>
        <v>99.6543534372913</v>
      </c>
      <c r="G62" s="65" t="n">
        <f aca="false">'5.1.5'!G62/'5.1.5'!$I62*100</f>
        <v>99.5634661685159</v>
      </c>
      <c r="H62" s="65" t="n">
        <f aca="false">'5.1.5'!H62/'5.1.5'!$I62*100</f>
        <v>99.267570537359</v>
      </c>
      <c r="I62" s="65" t="n">
        <f aca="false">'5.1.5'!I62/'5.1.5'!$I62*100</f>
        <v>100</v>
      </c>
      <c r="J62" s="65" t="n">
        <f aca="false">'5.1.5'!J62/'5.1.5'!$I62*100</f>
        <v>98.7508374746961</v>
      </c>
      <c r="K62" s="65" t="n">
        <f aca="false">'5.1.5'!K62/'5.1.5'!$I62*100</f>
        <v>98.4305014455488</v>
      </c>
      <c r="L62" s="65" t="n">
        <f aca="false">'5.1.5'!L62/'5.1.5'!$I62*100</f>
        <v>98.6087743760496</v>
      </c>
      <c r="M62" s="65" t="n">
        <f aca="false">'5.1.5'!M62/'5.1.5'!$I62*100</f>
        <v>98.7877786885177</v>
      </c>
      <c r="N62" s="65" t="n">
        <f aca="false">'5.1.5'!N62/'5.1.5'!$I62*100</f>
        <v>99.6869792765644</v>
      </c>
      <c r="O62" s="65" t="n">
        <f aca="false">'5.1.5'!O62/'5.1.5'!$I62*100</f>
        <v>98.6935343234382</v>
      </c>
      <c r="P62" s="65" t="n">
        <f aca="false">'5.1.5'!P62/'5.1.5'!$I62*100</f>
        <v>98.0123610623699</v>
      </c>
      <c r="Q62" s="103" t="n">
        <v>58</v>
      </c>
    </row>
    <row r="63" s="56" customFormat="true" ht="12.75" hidden="false" customHeight="true" outlineLevel="0" collapsed="false">
      <c r="A63" s="97" t="n">
        <v>59</v>
      </c>
      <c r="B63" s="98" t="n">
        <v>62</v>
      </c>
      <c r="C63" s="102" t="s">
        <v>360</v>
      </c>
      <c r="D63" s="65" t="n">
        <f aca="false">'5.1.5'!D63/'5.1.5'!$I63*100</f>
        <v>98.4915166857139</v>
      </c>
      <c r="E63" s="65" t="n">
        <f aca="false">'5.1.5'!E63/'5.1.5'!$I63*100</f>
        <v>98.5071658277196</v>
      </c>
      <c r="F63" s="65" t="n">
        <f aca="false">'5.1.5'!F63/'5.1.5'!$I63*100</f>
        <v>98.457131425477</v>
      </c>
      <c r="G63" s="65" t="n">
        <f aca="false">'5.1.5'!G63/'5.1.5'!$I63*100</f>
        <v>98.5055887053706</v>
      </c>
      <c r="H63" s="65" t="n">
        <f aca="false">'5.1.5'!H63/'5.1.5'!$I63*100</f>
        <v>98.4826265856346</v>
      </c>
      <c r="I63" s="65" t="n">
        <f aca="false">'5.1.5'!I63/'5.1.5'!$I63*100</f>
        <v>100</v>
      </c>
      <c r="J63" s="65" t="n">
        <f aca="false">'5.1.5'!J63/'5.1.5'!$I63*100</f>
        <v>99.2249765571162</v>
      </c>
      <c r="K63" s="65" t="n">
        <f aca="false">'5.1.5'!K63/'5.1.5'!$I63*100</f>
        <v>99.2527709536556</v>
      </c>
      <c r="L63" s="65" t="n">
        <f aca="false">'5.1.5'!L63/'5.1.5'!$I63*100</f>
        <v>99.2801062361908</v>
      </c>
      <c r="M63" s="65" t="n">
        <f aca="false">'5.1.5'!M63/'5.1.5'!$I63*100</f>
        <v>99.2218219707502</v>
      </c>
      <c r="N63" s="65" t="n">
        <f aca="false">'5.1.5'!N63/'5.1.5'!$I63*100</f>
        <v>99.036087488718</v>
      </c>
      <c r="O63" s="65" t="n">
        <f aca="false">'5.1.5'!O63/'5.1.5'!$I63*100</f>
        <v>99.1429270093783</v>
      </c>
      <c r="P63" s="65" t="n">
        <f aca="false">'5.1.5'!P63/'5.1.5'!$I63*100</f>
        <v>100.191935447564</v>
      </c>
      <c r="Q63" s="103" t="n">
        <v>59</v>
      </c>
    </row>
    <row r="64" s="56" customFormat="true" ht="12.75" hidden="false" customHeight="true" outlineLevel="0" collapsed="false">
      <c r="A64" s="97" t="n">
        <v>60</v>
      </c>
      <c r="B64" s="98" t="n">
        <v>63</v>
      </c>
      <c r="C64" s="102" t="s">
        <v>361</v>
      </c>
      <c r="D64" s="65" t="n">
        <f aca="false">'5.1.5'!D64/'5.1.5'!$I64*100</f>
        <v>100.508759215542</v>
      </c>
      <c r="E64" s="65" t="n">
        <f aca="false">'5.1.5'!E64/'5.1.5'!$I64*100</f>
        <v>100.272503407017</v>
      </c>
      <c r="F64" s="65" t="n">
        <f aca="false">'5.1.5'!F64/'5.1.5'!$I64*100</f>
        <v>100.190227839891</v>
      </c>
      <c r="G64" s="65" t="n">
        <f aca="false">'5.1.5'!G64/'5.1.5'!$I64*100</f>
        <v>100.248528442815</v>
      </c>
      <c r="H64" s="65" t="n">
        <f aca="false">'5.1.5'!H64/'5.1.5'!$I64*100</f>
        <v>100.372535159904</v>
      </c>
      <c r="I64" s="65" t="n">
        <f aca="false">'5.1.5'!I64/'5.1.5'!$I64*100</f>
        <v>100</v>
      </c>
      <c r="J64" s="65" t="n">
        <f aca="false">'5.1.5'!J64/'5.1.5'!$I64*100</f>
        <v>99.5316999209419</v>
      </c>
      <c r="K64" s="65" t="n">
        <f aca="false">'5.1.5'!K64/'5.1.5'!$I64*100</f>
        <v>99.3478678495254</v>
      </c>
      <c r="L64" s="65" t="n">
        <f aca="false">'5.1.5'!L64/'5.1.5'!$I64*100</f>
        <v>98.6546566728272</v>
      </c>
      <c r="M64" s="65" t="n">
        <f aca="false">'5.1.5'!M64/'5.1.5'!$I64*100</f>
        <v>98.3895753377078</v>
      </c>
      <c r="N64" s="65" t="n">
        <f aca="false">'5.1.5'!N64/'5.1.5'!$I64*100</f>
        <v>97.3179956294188</v>
      </c>
      <c r="O64" s="65" t="n">
        <f aca="false">'5.1.5'!O64/'5.1.5'!$I64*100</f>
        <v>95.6107897620208</v>
      </c>
      <c r="P64" s="65" t="n">
        <f aca="false">'5.1.5'!P64/'5.1.5'!$I64*100</f>
        <v>93.2188861967149</v>
      </c>
      <c r="Q64" s="103" t="n">
        <v>60</v>
      </c>
    </row>
    <row r="65" s="56" customFormat="true" ht="12.75" hidden="false" customHeight="true" outlineLevel="0" collapsed="false">
      <c r="A65" s="97" t="n">
        <v>61</v>
      </c>
      <c r="B65" s="98" t="n">
        <v>64</v>
      </c>
      <c r="C65" s="102" t="s">
        <v>362</v>
      </c>
      <c r="D65" s="65" t="n">
        <f aca="false">'5.1.5'!D65/'5.1.5'!$I65*100</f>
        <v>104.783160741599</v>
      </c>
      <c r="E65" s="65" t="n">
        <f aca="false">'5.1.5'!E65/'5.1.5'!$I65*100</f>
        <v>108.734918418215</v>
      </c>
      <c r="F65" s="65" t="n">
        <f aca="false">'5.1.5'!F65/'5.1.5'!$I65*100</f>
        <v>104.246654371055</v>
      </c>
      <c r="G65" s="65" t="n">
        <f aca="false">'5.1.5'!G65/'5.1.5'!$I65*100</f>
        <v>104.291315358951</v>
      </c>
      <c r="H65" s="65" t="n">
        <f aca="false">'5.1.5'!H65/'5.1.5'!$I65*100</f>
        <v>104.209366337676</v>
      </c>
      <c r="I65" s="65" t="n">
        <f aca="false">'5.1.5'!I65/'5.1.5'!$I65*100</f>
        <v>100</v>
      </c>
      <c r="J65" s="65" t="n">
        <f aca="false">'5.1.5'!J65/'5.1.5'!$I65*100</f>
        <v>103.630715834138</v>
      </c>
      <c r="K65" s="65" t="n">
        <f aca="false">'5.1.5'!K65/'5.1.5'!$I65*100</f>
        <v>103.287746107033</v>
      </c>
      <c r="L65" s="65" t="n">
        <f aca="false">'5.1.5'!L65/'5.1.5'!$I65*100</f>
        <v>103.032947575298</v>
      </c>
      <c r="M65" s="65" t="n">
        <f aca="false">'5.1.5'!M65/'5.1.5'!$I65*100</f>
        <v>102.568577860554</v>
      </c>
      <c r="N65" s="65" t="n">
        <f aca="false">'5.1.5'!N65/'5.1.5'!$I65*100</f>
        <v>102.480870563236</v>
      </c>
      <c r="O65" s="65" t="n">
        <f aca="false">'5.1.5'!O65/'5.1.5'!$I65*100</f>
        <v>100.926387551901</v>
      </c>
      <c r="P65" s="65" t="n">
        <f aca="false">'5.1.5'!P65/'5.1.5'!$I65*100</f>
        <v>98.7951357424768</v>
      </c>
      <c r="Q65" s="103" t="n">
        <v>61</v>
      </c>
    </row>
    <row r="66" s="56" customFormat="true" ht="12.75" hidden="false" customHeight="true" outlineLevel="0" collapsed="false">
      <c r="A66" s="97" t="n">
        <v>62</v>
      </c>
      <c r="B66" s="108" t="s">
        <v>363</v>
      </c>
      <c r="C66" s="102" t="s">
        <v>364</v>
      </c>
      <c r="D66" s="65" t="n">
        <f aca="false">'5.1.5'!D66/'5.1.5'!$I66*100</f>
        <v>113.229905484518</v>
      </c>
      <c r="E66" s="65" t="n">
        <f aca="false">'5.1.5'!E66/'5.1.5'!$I66*100</f>
        <v>122.08820894416</v>
      </c>
      <c r="F66" s="65" t="n">
        <f aca="false">'5.1.5'!F66/'5.1.5'!$I66*100</f>
        <v>111.568426182067</v>
      </c>
      <c r="G66" s="65" t="n">
        <f aca="false">'5.1.5'!G66/'5.1.5'!$I66*100</f>
        <v>111.83397905567</v>
      </c>
      <c r="H66" s="65" t="n">
        <f aca="false">'5.1.5'!H66/'5.1.5'!$I66*100</f>
        <v>110.97282576991</v>
      </c>
      <c r="I66" s="65" t="n">
        <f aca="false">'5.1.5'!I66/'5.1.5'!$I66*100</f>
        <v>100</v>
      </c>
      <c r="J66" s="65" t="n">
        <f aca="false">'5.1.5'!J66/'5.1.5'!$I66*100</f>
        <v>110.402510073604</v>
      </c>
      <c r="K66" s="65" t="n">
        <f aca="false">'5.1.5'!K66/'5.1.5'!$I66*100</f>
        <v>109.80766547381</v>
      </c>
      <c r="L66" s="65" t="n">
        <f aca="false">'5.1.5'!L66/'5.1.5'!$I66*100</f>
        <v>109.888250444201</v>
      </c>
      <c r="M66" s="65" t="n">
        <f aca="false">'5.1.5'!M66/'5.1.5'!$I66*100</f>
        <v>108.976542291523</v>
      </c>
      <c r="N66" s="65" t="n">
        <f aca="false">'5.1.5'!N66/'5.1.5'!$I66*100</f>
        <v>111.373268884721</v>
      </c>
      <c r="O66" s="65" t="n">
        <f aca="false">'5.1.5'!O66/'5.1.5'!$I66*100</f>
        <v>110.259062072961</v>
      </c>
      <c r="P66" s="65" t="n">
        <f aca="false">'5.1.5'!P66/'5.1.5'!$I66*100</f>
        <v>108.953612655975</v>
      </c>
      <c r="Q66" s="103" t="n">
        <v>62</v>
      </c>
    </row>
    <row r="67" s="56" customFormat="true" ht="12.75" hidden="false" customHeight="true" outlineLevel="0" collapsed="false">
      <c r="A67" s="97" t="n">
        <v>63</v>
      </c>
      <c r="B67" s="108" t="s">
        <v>365</v>
      </c>
      <c r="C67" s="102" t="s">
        <v>366</v>
      </c>
      <c r="D67" s="65" t="n">
        <f aca="false">'5.1.5'!D67/'5.1.5'!$I67*100</f>
        <v>104.815306982107</v>
      </c>
      <c r="E67" s="65" t="n">
        <f aca="false">'5.1.5'!E67/'5.1.5'!$I67*100</f>
        <v>108.923636780764</v>
      </c>
      <c r="F67" s="65" t="n">
        <f aca="false">'5.1.5'!F67/'5.1.5'!$I67*100</f>
        <v>103.476855844941</v>
      </c>
      <c r="G67" s="65" t="n">
        <f aca="false">'5.1.5'!G67/'5.1.5'!$I67*100</f>
        <v>103.279812063758</v>
      </c>
      <c r="H67" s="65" t="n">
        <f aca="false">'5.1.5'!H67/'5.1.5'!$I67*100</f>
        <v>103.066648786785</v>
      </c>
      <c r="I67" s="65" t="n">
        <f aca="false">'5.1.5'!I67/'5.1.5'!$I67*100</f>
        <v>100</v>
      </c>
      <c r="J67" s="65" t="n">
        <f aca="false">'5.1.5'!J67/'5.1.5'!$I67*100</f>
        <v>102.926112679861</v>
      </c>
      <c r="K67" s="65" t="n">
        <f aca="false">'5.1.5'!K67/'5.1.5'!$I67*100</f>
        <v>103.053977763171</v>
      </c>
      <c r="L67" s="65" t="n">
        <f aca="false">'5.1.5'!L67/'5.1.5'!$I67*100</f>
        <v>102.859058501149</v>
      </c>
      <c r="M67" s="65" t="n">
        <f aca="false">'5.1.5'!M67/'5.1.5'!$I67*100</f>
        <v>102.39425689911</v>
      </c>
      <c r="N67" s="65" t="n">
        <f aca="false">'5.1.5'!N67/'5.1.5'!$I67*100</f>
        <v>102.878032648482</v>
      </c>
      <c r="O67" s="65" t="n">
        <f aca="false">'5.1.5'!O67/'5.1.5'!$I67*100</f>
        <v>101.628379384292</v>
      </c>
      <c r="P67" s="65" t="n">
        <f aca="false">'5.1.5'!P67/'5.1.5'!$I67*100</f>
        <v>99.8627108711101</v>
      </c>
      <c r="Q67" s="103" t="n">
        <v>63</v>
      </c>
    </row>
    <row r="68" s="56" customFormat="true" ht="12.75" hidden="false" customHeight="true" outlineLevel="0" collapsed="false">
      <c r="A68" s="97" t="n">
        <v>64</v>
      </c>
      <c r="B68" s="108" t="s">
        <v>367</v>
      </c>
      <c r="C68" s="102" t="s">
        <v>368</v>
      </c>
      <c r="D68" s="65" t="n">
        <f aca="false">'5.1.5'!D68/'5.1.5'!$I68*100</f>
        <v>110.527054034864</v>
      </c>
      <c r="E68" s="65" t="n">
        <f aca="false">'5.1.5'!E68/'5.1.5'!$I68*100</f>
        <v>115.073295625502</v>
      </c>
      <c r="F68" s="65" t="n">
        <f aca="false">'5.1.5'!F68/'5.1.5'!$I68*100</f>
        <v>109.852325417822</v>
      </c>
      <c r="G68" s="65" t="n">
        <f aca="false">'5.1.5'!G68/'5.1.5'!$I68*100</f>
        <v>108.603898267806</v>
      </c>
      <c r="H68" s="65" t="n">
        <f aca="false">'5.1.5'!H68/'5.1.5'!$I68*100</f>
        <v>106.673993259373</v>
      </c>
      <c r="I68" s="65" t="n">
        <f aca="false">'5.1.5'!I68/'5.1.5'!$I68*100</f>
        <v>100</v>
      </c>
      <c r="J68" s="65" t="n">
        <f aca="false">'5.1.5'!J68/'5.1.5'!$I68*100</f>
        <v>105.909284807297</v>
      </c>
      <c r="K68" s="65" t="n">
        <f aca="false">'5.1.5'!K68/'5.1.5'!$I68*100</f>
        <v>104.994370386157</v>
      </c>
      <c r="L68" s="65" t="n">
        <f aca="false">'5.1.5'!L68/'5.1.5'!$I68*100</f>
        <v>104.816023866356</v>
      </c>
      <c r="M68" s="65" t="n">
        <f aca="false">'5.1.5'!M68/'5.1.5'!$I68*100</f>
        <v>103.654585244743</v>
      </c>
      <c r="N68" s="65" t="n">
        <f aca="false">'5.1.5'!N68/'5.1.5'!$I68*100</f>
        <v>105.822265146379</v>
      </c>
      <c r="O68" s="65" t="n">
        <f aca="false">'5.1.5'!O68/'5.1.5'!$I68*100</f>
        <v>105.197304364203</v>
      </c>
      <c r="P68" s="65" t="n">
        <f aca="false">'5.1.5'!P68/'5.1.5'!$I68*100</f>
        <v>105.734624725241</v>
      </c>
      <c r="Q68" s="103" t="n">
        <v>64</v>
      </c>
    </row>
    <row r="69" s="56" customFormat="true" ht="12.75" hidden="false" customHeight="true" outlineLevel="0" collapsed="false">
      <c r="A69" s="97" t="n">
        <v>65</v>
      </c>
      <c r="B69" s="98" t="s">
        <v>369</v>
      </c>
      <c r="C69" s="102" t="s">
        <v>370</v>
      </c>
      <c r="D69" s="65" t="n">
        <f aca="false">'5.1.5'!D69/'5.1.5'!$I69*100</f>
        <v>107.352325588763</v>
      </c>
      <c r="E69" s="65" t="n">
        <f aca="false">'5.1.5'!E69/'5.1.5'!$I69*100</f>
        <v>110.031941321586</v>
      </c>
      <c r="F69" s="65" t="n">
        <f aca="false">'5.1.5'!F69/'5.1.5'!$I69*100</f>
        <v>105.333028142905</v>
      </c>
      <c r="G69" s="65" t="n">
        <f aca="false">'5.1.5'!G69/'5.1.5'!$I69*100</f>
        <v>104.404757914738</v>
      </c>
      <c r="H69" s="65" t="n">
        <f aca="false">'5.1.5'!H69/'5.1.5'!$I69*100</f>
        <v>103.860449072672</v>
      </c>
      <c r="I69" s="65" t="n">
        <f aca="false">'5.1.5'!I69/'5.1.5'!$I69*100</f>
        <v>100</v>
      </c>
      <c r="J69" s="65" t="n">
        <f aca="false">'5.1.5'!J69/'5.1.5'!$I69*100</f>
        <v>103.586099951296</v>
      </c>
      <c r="K69" s="65" t="n">
        <f aca="false">'5.1.5'!K69/'5.1.5'!$I69*100</f>
        <v>103.123434507236</v>
      </c>
      <c r="L69" s="65" t="n">
        <f aca="false">'5.1.5'!L69/'5.1.5'!$I69*100</f>
        <v>102.455706207597</v>
      </c>
      <c r="M69" s="65" t="n">
        <f aca="false">'5.1.5'!M69/'5.1.5'!$I69*100</f>
        <v>101.701285075253</v>
      </c>
      <c r="N69" s="65" t="n">
        <f aca="false">'5.1.5'!N69/'5.1.5'!$I69*100</f>
        <v>103.535630486005</v>
      </c>
      <c r="O69" s="65" t="n">
        <f aca="false">'5.1.5'!O69/'5.1.5'!$I69*100</f>
        <v>102.902991521818</v>
      </c>
      <c r="P69" s="65" t="n">
        <f aca="false">'5.1.5'!P69/'5.1.5'!$I69*100</f>
        <v>102.804935458247</v>
      </c>
      <c r="Q69" s="103" t="n">
        <v>65</v>
      </c>
    </row>
    <row r="70" s="56" customFormat="true" ht="12.75" hidden="false" customHeight="true" outlineLevel="0" collapsed="false">
      <c r="A70" s="97" t="n">
        <v>66</v>
      </c>
      <c r="B70" s="98" t="s">
        <v>371</v>
      </c>
      <c r="C70" s="102" t="s">
        <v>372</v>
      </c>
      <c r="D70" s="65" t="n">
        <f aca="false">'5.1.5'!D70/'5.1.5'!$I70*100</f>
        <v>110.896198169882</v>
      </c>
      <c r="E70" s="65" t="n">
        <f aca="false">'5.1.5'!E70/'5.1.5'!$I70*100</f>
        <v>115.065235314501</v>
      </c>
      <c r="F70" s="65" t="n">
        <f aca="false">'5.1.5'!F70/'5.1.5'!$I70*100</f>
        <v>108.27685031543</v>
      </c>
      <c r="G70" s="65" t="n">
        <f aca="false">'5.1.5'!G70/'5.1.5'!$I70*100</f>
        <v>107.26922409921</v>
      </c>
      <c r="H70" s="65" t="n">
        <f aca="false">'5.1.5'!H70/'5.1.5'!$I70*100</f>
        <v>106.508519218294</v>
      </c>
      <c r="I70" s="65" t="n">
        <f aca="false">'5.1.5'!I70/'5.1.5'!$I70*100</f>
        <v>100</v>
      </c>
      <c r="J70" s="65" t="n">
        <f aca="false">'5.1.5'!J70/'5.1.5'!$I70*100</f>
        <v>106.189960496008</v>
      </c>
      <c r="K70" s="65" t="n">
        <f aca="false">'5.1.5'!K70/'5.1.5'!$I70*100</f>
        <v>105.602446016943</v>
      </c>
      <c r="L70" s="65" t="n">
        <f aca="false">'5.1.5'!L70/'5.1.5'!$I70*100</f>
        <v>104.615790344452</v>
      </c>
      <c r="M70" s="65" t="n">
        <f aca="false">'5.1.5'!M70/'5.1.5'!$I70*100</f>
        <v>103.620859328623</v>
      </c>
      <c r="N70" s="65" t="n">
        <f aca="false">'5.1.5'!N70/'5.1.5'!$I70*100</f>
        <v>105.886701755549</v>
      </c>
      <c r="O70" s="65" t="n">
        <f aca="false">'5.1.5'!O70/'5.1.5'!$I70*100</f>
        <v>104.371091071928</v>
      </c>
      <c r="P70" s="65" t="n">
        <f aca="false">'5.1.5'!P70/'5.1.5'!$I70*100</f>
        <v>103.660551553623</v>
      </c>
      <c r="Q70" s="103" t="n">
        <v>66</v>
      </c>
    </row>
    <row r="71" s="56" customFormat="true" ht="12.75" hidden="false" customHeight="true" outlineLevel="0" collapsed="false">
      <c r="A71" s="97" t="n">
        <v>67</v>
      </c>
      <c r="B71" s="108" t="s">
        <v>373</v>
      </c>
      <c r="C71" s="105" t="s">
        <v>374</v>
      </c>
      <c r="D71" s="65" t="n">
        <f aca="false">'5.1.5'!D71/'5.1.5'!$I71*100</f>
        <v>128.489625313337</v>
      </c>
      <c r="E71" s="65" t="n">
        <f aca="false">'5.1.5'!E71/'5.1.5'!$I71*100</f>
        <v>149.905014256218</v>
      </c>
      <c r="F71" s="65" t="n">
        <f aca="false">'5.1.5'!F71/'5.1.5'!$I71*100</f>
        <v>128.499234059379</v>
      </c>
      <c r="G71" s="65" t="n">
        <f aca="false">'5.1.5'!G71/'5.1.5'!$I71*100</f>
        <v>129.339091220356</v>
      </c>
      <c r="H71" s="65" t="n">
        <f aca="false">'5.1.5'!H71/'5.1.5'!$I71*100</f>
        <v>131.066344712222</v>
      </c>
      <c r="I71" s="65" t="n">
        <f aca="false">'5.1.5'!I71/'5.1.5'!$I71*100</f>
        <v>100</v>
      </c>
      <c r="J71" s="65" t="n">
        <f aca="false">'5.1.5'!J71/'5.1.5'!$I71*100</f>
        <v>124.986975547795</v>
      </c>
      <c r="K71" s="65" t="n">
        <f aca="false">'5.1.5'!K71/'5.1.5'!$I71*100</f>
        <v>124.639374446944</v>
      </c>
      <c r="L71" s="65" t="n">
        <f aca="false">'5.1.5'!L71/'5.1.5'!$I71*100</f>
        <v>120.679505869462</v>
      </c>
      <c r="M71" s="65" t="n">
        <f aca="false">'5.1.5'!M71/'5.1.5'!$I71*100</f>
        <v>125.407625614578</v>
      </c>
      <c r="N71" s="65" t="n">
        <f aca="false">'5.1.5'!N71/'5.1.5'!$I71*100</f>
        <v>121.761182278386</v>
      </c>
      <c r="O71" s="65" t="n">
        <f aca="false">'5.1.5'!O71/'5.1.5'!$I71*100</f>
        <v>119.369212060597</v>
      </c>
      <c r="P71" s="65" t="n">
        <f aca="false">'5.1.5'!P71/'5.1.5'!$I71*100</f>
        <v>117.777088350818</v>
      </c>
      <c r="Q71" s="103" t="n">
        <v>67</v>
      </c>
    </row>
    <row r="72" s="56" customFormat="true" ht="12.75" hidden="false" customHeight="true" outlineLevel="0" collapsed="false">
      <c r="A72" s="97" t="n">
        <v>68</v>
      </c>
      <c r="B72" s="109" t="n">
        <v>90</v>
      </c>
      <c r="C72" s="106" t="s">
        <v>375</v>
      </c>
      <c r="D72" s="65" t="n">
        <f aca="false">'5.1.5'!D72/'5.1.5'!$I72*100</f>
        <v>586.26671529859</v>
      </c>
      <c r="E72" s="65" t="n">
        <f aca="false">'5.1.5'!E72/'5.1.5'!$I72*100</f>
        <v>1004.50043207185</v>
      </c>
      <c r="F72" s="65" t="n">
        <f aca="false">'5.1.5'!F72/'5.1.5'!$I72*100</f>
        <v>593.224025417846</v>
      </c>
      <c r="G72" s="65" t="n">
        <f aca="false">'5.1.5'!G72/'5.1.5'!$I72*100</f>
        <v>592.027797430029</v>
      </c>
      <c r="H72" s="65" t="n">
        <f aca="false">'5.1.5'!H72/'5.1.5'!$I72*100</f>
        <v>589.647315217185</v>
      </c>
      <c r="I72" s="65" t="n">
        <f aca="false">'5.1.5'!I72/'5.1.5'!$I72*100</f>
        <v>100</v>
      </c>
      <c r="J72" s="65" t="n">
        <f aca="false">'5.1.5'!J72/'5.1.5'!$I72*100</f>
        <v>574.430338028933</v>
      </c>
      <c r="K72" s="65" t="n">
        <f aca="false">'5.1.5'!K72/'5.1.5'!$I72*100</f>
        <v>574.214982322649</v>
      </c>
      <c r="L72" s="65" t="n">
        <f aca="false">'5.1.5'!L72/'5.1.5'!$I72*100</f>
        <v>567.524878340078</v>
      </c>
      <c r="M72" s="65" t="n">
        <f aca="false">'5.1.5'!M72/'5.1.5'!$I72*100</f>
        <v>577.71724932216</v>
      </c>
      <c r="N72" s="65" t="n">
        <f aca="false">'5.1.5'!N72/'5.1.5'!$I72*100</f>
        <v>568.901772926895</v>
      </c>
      <c r="O72" s="65" t="n">
        <f aca="false">'5.1.5'!O72/'5.1.5'!$I72*100</f>
        <v>567.304331886395</v>
      </c>
      <c r="P72" s="65" t="n">
        <f aca="false">'5.1.5'!P72/'5.1.5'!$I72*100</f>
        <v>570.331019316147</v>
      </c>
      <c r="Q72" s="103" t="n">
        <v>68</v>
      </c>
    </row>
    <row r="73" s="56" customFormat="true" ht="12.75" hidden="false" customHeight="true" outlineLevel="0" collapsed="false">
      <c r="A73" s="97" t="n">
        <v>69</v>
      </c>
      <c r="B73" s="109" t="n">
        <v>92</v>
      </c>
      <c r="C73" s="106" t="s">
        <v>376</v>
      </c>
      <c r="D73" s="65" t="n">
        <f aca="false">'5.1.5'!D73/'5.1.5'!$I73*100</f>
        <v>103.131526519252</v>
      </c>
      <c r="E73" s="65" t="n">
        <f aca="false">'5.1.5'!E73/'5.1.5'!$I73*100</f>
        <v>101.662379366809</v>
      </c>
      <c r="F73" s="65" t="n">
        <f aca="false">'5.1.5'!F73/'5.1.5'!$I73*100</f>
        <v>101.567860441782</v>
      </c>
      <c r="G73" s="65" t="n">
        <f aca="false">'5.1.5'!G73/'5.1.5'!$I73*100</f>
        <v>100.820291631861</v>
      </c>
      <c r="H73" s="65" t="n">
        <f aca="false">'5.1.5'!H73/'5.1.5'!$I73*100</f>
        <v>100.819119547125</v>
      </c>
      <c r="I73" s="65" t="n">
        <f aca="false">'5.1.5'!I73/'5.1.5'!$I73*100</f>
        <v>100</v>
      </c>
      <c r="J73" s="65" t="n">
        <f aca="false">'5.1.5'!J73/'5.1.5'!$I73*100</f>
        <v>98.7646310822952</v>
      </c>
      <c r="K73" s="65" t="n">
        <f aca="false">'5.1.5'!K73/'5.1.5'!$I73*100</f>
        <v>98.3680449032856</v>
      </c>
      <c r="L73" s="65" t="n">
        <f aca="false">'5.1.5'!L73/'5.1.5'!$I73*100</f>
        <v>97.4776196305058</v>
      </c>
      <c r="M73" s="65" t="n">
        <f aca="false">'5.1.5'!M73/'5.1.5'!$I73*100</f>
        <v>96.2921557923764</v>
      </c>
      <c r="N73" s="65" t="n">
        <f aca="false">'5.1.5'!N73/'5.1.5'!$I73*100</f>
        <v>97.6549147823631</v>
      </c>
      <c r="O73" s="65" t="n">
        <f aca="false">'5.1.5'!O73/'5.1.5'!$I73*100</f>
        <v>95.2690629501133</v>
      </c>
      <c r="P73" s="65" t="n">
        <f aca="false">'5.1.5'!P73/'5.1.5'!$I73*100</f>
        <v>94.7765059352393</v>
      </c>
      <c r="Q73" s="103" t="n">
        <v>69</v>
      </c>
    </row>
    <row r="74" s="56" customFormat="true" ht="12.75" hidden="false" customHeight="true" outlineLevel="0" collapsed="false">
      <c r="A74" s="141"/>
      <c r="B74" s="62"/>
      <c r="C74" s="148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12"/>
    </row>
    <row r="75" s="56" customFormat="true" ht="12.75" hidden="false" customHeight="true" outlineLevel="0" collapsed="false">
      <c r="A75" s="143" t="n">
        <v>70</v>
      </c>
      <c r="B75" s="62"/>
      <c r="C75" s="113" t="s">
        <v>377</v>
      </c>
      <c r="D75" s="128" t="n">
        <f aca="false">'5.1.5'!D75/'5.1.5'!$I75*100</f>
        <v>102.496244637807</v>
      </c>
      <c r="E75" s="128" t="n">
        <f aca="false">'5.1.5'!E75/'5.1.5'!$I75*100</f>
        <v>103.189425813247</v>
      </c>
      <c r="F75" s="128" t="n">
        <f aca="false">'5.1.5'!F75/'5.1.5'!$I75*100</f>
        <v>101.01840639137</v>
      </c>
      <c r="G75" s="128" t="n">
        <f aca="false">'5.1.5'!G75/'5.1.5'!$I75*100</f>
        <v>100.745247502283</v>
      </c>
      <c r="H75" s="128" t="n">
        <f aca="false">'5.1.5'!H75/'5.1.5'!$I75*100</f>
        <v>100.402230438711</v>
      </c>
      <c r="I75" s="128" t="n">
        <f aca="false">'5.1.5'!I75/'5.1.5'!$I75*100</f>
        <v>100</v>
      </c>
      <c r="J75" s="128" t="n">
        <f aca="false">'5.1.5'!J75/'5.1.5'!$I75*100</f>
        <v>100.636266975159</v>
      </c>
      <c r="K75" s="128" t="n">
        <f aca="false">'5.1.5'!K75/'5.1.5'!$I75*100</f>
        <v>100.603075265856</v>
      </c>
      <c r="L75" s="128" t="n">
        <f aca="false">'5.1.5'!L75/'5.1.5'!$I75*100</f>
        <v>100.248378710073</v>
      </c>
      <c r="M75" s="128" t="n">
        <f aca="false">'5.1.5'!M75/'5.1.5'!$I75*100</f>
        <v>99.029970382638</v>
      </c>
      <c r="N75" s="128" t="n">
        <f aca="false">'5.1.5'!N75/'5.1.5'!$I75*100</f>
        <v>98.4930047463995</v>
      </c>
      <c r="O75" s="128" t="n">
        <f aca="false">'5.1.5'!O75/'5.1.5'!$I75*100</f>
        <v>97.47811565086</v>
      </c>
      <c r="P75" s="128" t="n">
        <f aca="false">'5.1.5'!P75/'5.1.5'!$I75*100</f>
        <v>97.5653015812934</v>
      </c>
      <c r="Q75" s="103" t="n">
        <v>70</v>
      </c>
    </row>
    <row r="76" s="56" customFormat="true" ht="15" hidden="false" customHeight="true" outlineLevel="0" collapsed="false">
      <c r="A76" s="143" t="n">
        <v>71</v>
      </c>
      <c r="B76" s="62"/>
      <c r="C76" s="115" t="s">
        <v>378</v>
      </c>
      <c r="D76" s="65" t="n">
        <f aca="false">'5.1.5'!D76/'5.1.5'!$I76*100</f>
        <v>103.847422647554</v>
      </c>
      <c r="E76" s="65" t="n">
        <f aca="false">'5.1.5'!E76/'5.1.5'!$I76*100</f>
        <v>101.156574189935</v>
      </c>
      <c r="F76" s="65" t="n">
        <f aca="false">'5.1.5'!F76/'5.1.5'!$I76*100</f>
        <v>101.467632661047</v>
      </c>
      <c r="G76" s="65" t="n">
        <f aca="false">'5.1.5'!G76/'5.1.5'!$I76*100</f>
        <v>100.742802292259</v>
      </c>
      <c r="H76" s="65" t="n">
        <f aca="false">'5.1.5'!H76/'5.1.5'!$I76*100</f>
        <v>100.070093590163</v>
      </c>
      <c r="I76" s="65" t="n">
        <f aca="false">'5.1.5'!I76/'5.1.5'!$I76*100</f>
        <v>100</v>
      </c>
      <c r="J76" s="65" t="n">
        <f aca="false">'5.1.5'!J76/'5.1.5'!$I76*100</f>
        <v>99.1633415773143</v>
      </c>
      <c r="K76" s="65" t="n">
        <f aca="false">'5.1.5'!K76/'5.1.5'!$I76*100</f>
        <v>98.6647858651866</v>
      </c>
      <c r="L76" s="65" t="n">
        <f aca="false">'5.1.5'!L76/'5.1.5'!$I76*100</f>
        <v>97.6981975751855</v>
      </c>
      <c r="M76" s="65" t="n">
        <f aca="false">'5.1.5'!M76/'5.1.5'!$I76*100</f>
        <v>96.9551618352851</v>
      </c>
      <c r="N76" s="65" t="n">
        <f aca="false">'5.1.5'!N76/'5.1.5'!$I76*100</f>
        <v>96.2603754542401</v>
      </c>
      <c r="O76" s="65" t="n">
        <f aca="false">'5.1.5'!O76/'5.1.5'!$I76*100</f>
        <v>95.6134126158027</v>
      </c>
      <c r="P76" s="65" t="n">
        <f aca="false">'5.1.5'!P76/'5.1.5'!$I76*100</f>
        <v>93.1436526701955</v>
      </c>
      <c r="Q76" s="103" t="n">
        <v>71</v>
      </c>
    </row>
    <row r="77" s="56" customFormat="true" ht="15" hidden="false" customHeight="true" outlineLevel="0" collapsed="false">
      <c r="B77" s="81" t="s">
        <v>260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</row>
    <row r="78" customFormat="false" ht="12" hidden="false" customHeight="true" outlineLevel="0" collapsed="false">
      <c r="B78" s="120" t="s">
        <v>388</v>
      </c>
      <c r="C78" s="120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</row>
    <row r="79" customFormat="false" ht="12" hidden="false" customHeight="true" outlineLevel="0" collapsed="false">
      <c r="B79" s="120" t="s">
        <v>394</v>
      </c>
      <c r="C79" s="120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</row>
    <row r="80" customFormat="false" ht="12" hidden="false" customHeight="true" outlineLevel="0" collapsed="false">
      <c r="B80" s="130" t="s">
        <v>384</v>
      </c>
      <c r="C80" s="130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</row>
    <row r="81" customFormat="false" ht="12" hidden="false" customHeight="true" outlineLevel="0" collapsed="false">
      <c r="B81" s="123"/>
      <c r="C81" s="124"/>
    </row>
    <row r="82" customFormat="false" ht="12" hidden="false" customHeight="true" outlineLevel="0" collapsed="false">
      <c r="B82" s="123"/>
      <c r="C82" s="124"/>
    </row>
    <row r="83" customFormat="false" ht="12" hidden="false" customHeight="true" outlineLevel="0" collapsed="false">
      <c r="B83" s="123"/>
      <c r="C83" s="124"/>
    </row>
    <row r="84" customFormat="false" ht="12" hidden="false" customHeight="true" outlineLevel="0" collapsed="false">
      <c r="B84" s="123"/>
      <c r="C84" s="124"/>
    </row>
    <row r="85" customFormat="false" ht="12" hidden="false" customHeight="true" outlineLevel="0" collapsed="false">
      <c r="B85" s="123"/>
      <c r="C85" s="124"/>
    </row>
    <row r="86" customFormat="false" ht="12" hidden="false" customHeight="true" outlineLevel="0" collapsed="false">
      <c r="B86" s="123"/>
      <c r="C86" s="124"/>
    </row>
    <row r="87" customFormat="false" ht="12" hidden="false" customHeight="true" outlineLevel="0" collapsed="false">
      <c r="B87" s="123"/>
      <c r="C87" s="124"/>
    </row>
    <row r="88" customFormat="false" ht="12" hidden="false" customHeight="true" outlineLevel="0" collapsed="false">
      <c r="B88" s="123"/>
      <c r="C88" s="124"/>
    </row>
    <row r="89" customFormat="false" ht="12" hidden="false" customHeight="true" outlineLevel="0" collapsed="false">
      <c r="B89" s="123"/>
      <c r="C89" s="124"/>
    </row>
    <row r="90" customFormat="false" ht="12" hidden="false" customHeight="true" outlineLevel="0" collapsed="false">
      <c r="B90" s="123"/>
      <c r="C90" s="124"/>
    </row>
    <row r="91" customFormat="false" ht="15" hidden="false" customHeight="true" outlineLevel="0" collapsed="false">
      <c r="B91" s="123"/>
      <c r="C91" s="124"/>
    </row>
    <row r="92" customFormat="false" ht="15" hidden="false" customHeight="true" outlineLevel="0" collapsed="false">
      <c r="B92" s="123"/>
      <c r="C92" s="124"/>
    </row>
    <row r="93" customFormat="false" ht="15" hidden="false" customHeight="true" outlineLevel="0" collapsed="false">
      <c r="B93" s="123"/>
      <c r="C93" s="124"/>
    </row>
    <row r="94" customFormat="false" ht="15" hidden="false" customHeight="true" outlineLevel="0" collapsed="false">
      <c r="B94" s="123"/>
      <c r="C94" s="124"/>
    </row>
    <row r="95" customFormat="false" ht="15" hidden="false" customHeight="true" outlineLevel="0" collapsed="false">
      <c r="B95" s="123"/>
      <c r="C95" s="124"/>
    </row>
    <row r="96" customFormat="false" ht="15" hidden="false" customHeight="true" outlineLevel="0" collapsed="false">
      <c r="B96" s="123"/>
      <c r="C96" s="124"/>
    </row>
    <row r="97" customFormat="false" ht="15" hidden="false" customHeight="true" outlineLevel="0" collapsed="false">
      <c r="B97" s="123"/>
      <c r="C97" s="124"/>
    </row>
    <row r="98" customFormat="false" ht="15" hidden="false" customHeight="true" outlineLevel="0" collapsed="false">
      <c r="B98" s="123"/>
      <c r="C98" s="124"/>
    </row>
    <row r="99" customFormat="false" ht="15" hidden="false" customHeight="true" outlineLevel="0" collapsed="false">
      <c r="B99" s="123"/>
      <c r="C99" s="124"/>
    </row>
    <row r="100" customFormat="false" ht="15" hidden="false" customHeight="true" outlineLevel="0" collapsed="false">
      <c r="B100" s="123"/>
      <c r="C100" s="124"/>
    </row>
    <row r="101" customFormat="false" ht="15" hidden="false" customHeight="true" outlineLevel="0" collapsed="false">
      <c r="B101" s="123"/>
      <c r="C101" s="124"/>
    </row>
    <row r="102" customFormat="false" ht="15" hidden="false" customHeight="true" outlineLevel="0" collapsed="false">
      <c r="B102" s="123"/>
      <c r="C102" s="124"/>
    </row>
    <row r="103" customFormat="false" ht="15" hidden="false" customHeight="true" outlineLevel="0" collapsed="false">
      <c r="B103" s="123"/>
      <c r="C103" s="124"/>
    </row>
    <row r="104" customFormat="false" ht="15" hidden="false" customHeight="true" outlineLevel="0" collapsed="false">
      <c r="B104" s="123"/>
      <c r="C104" s="124"/>
    </row>
    <row r="105" customFormat="false" ht="15" hidden="false" customHeight="true" outlineLevel="0" collapsed="false">
      <c r="B105" s="123"/>
      <c r="C105" s="124"/>
    </row>
    <row r="106" customFormat="false" ht="15" hidden="false" customHeight="true" outlineLevel="0" collapsed="false">
      <c r="B106" s="123"/>
      <c r="C106" s="124"/>
    </row>
    <row r="107" customFormat="false" ht="15" hidden="false" customHeight="true" outlineLevel="0" collapsed="false">
      <c r="B107" s="123"/>
      <c r="C107" s="124"/>
    </row>
    <row r="108" customFormat="false" ht="15" hidden="false" customHeight="true" outlineLevel="0" collapsed="false">
      <c r="B108" s="123"/>
      <c r="C108" s="124"/>
    </row>
    <row r="109" customFormat="false" ht="15" hidden="false" customHeight="true" outlineLevel="0" collapsed="false">
      <c r="B109" s="123"/>
      <c r="C109" s="124"/>
    </row>
    <row r="110" customFormat="false" ht="15" hidden="false" customHeight="true" outlineLevel="0" collapsed="false">
      <c r="B110" s="123"/>
      <c r="C110" s="124"/>
    </row>
    <row r="111" customFormat="false" ht="15" hidden="false" customHeight="true" outlineLevel="0" collapsed="false">
      <c r="B111" s="123"/>
      <c r="C111" s="124"/>
    </row>
    <row r="112" customFormat="false" ht="15" hidden="false" customHeight="true" outlineLevel="0" collapsed="false">
      <c r="B112" s="123"/>
      <c r="C112" s="124"/>
    </row>
    <row r="113" customFormat="false" ht="15" hidden="false" customHeight="true" outlineLevel="0" collapsed="false">
      <c r="B113" s="123"/>
      <c r="C113" s="124"/>
    </row>
    <row r="114" customFormat="false" ht="15" hidden="false" customHeight="true" outlineLevel="0" collapsed="false">
      <c r="B114" s="123"/>
      <c r="C114" s="124"/>
    </row>
    <row r="115" customFormat="false" ht="15" hidden="false" customHeight="true" outlineLevel="0" collapsed="false">
      <c r="B115" s="123"/>
      <c r="C115" s="124"/>
    </row>
    <row r="116" customFormat="false" ht="15" hidden="false" customHeight="true" outlineLevel="0" collapsed="false">
      <c r="B116" s="123"/>
      <c r="C116" s="124"/>
    </row>
    <row r="117" customFormat="false" ht="15" hidden="false" customHeight="true" outlineLevel="0" collapsed="false">
      <c r="B117" s="123"/>
      <c r="C117" s="124"/>
    </row>
    <row r="118" customFormat="false" ht="15" hidden="false" customHeight="true" outlineLevel="0" collapsed="false">
      <c r="B118" s="123"/>
      <c r="C118" s="124"/>
    </row>
    <row r="119" customFormat="false" ht="15" hidden="false" customHeight="true" outlineLevel="0" collapsed="false">
      <c r="B119" s="123"/>
      <c r="C119" s="124"/>
    </row>
    <row r="120" customFormat="false" ht="15" hidden="false" customHeight="true" outlineLevel="0" collapsed="false">
      <c r="B120" s="123"/>
      <c r="C120" s="124"/>
    </row>
    <row r="121" customFormat="false" ht="15" hidden="false" customHeight="true" outlineLevel="0" collapsed="false">
      <c r="B121" s="123"/>
      <c r="C121" s="124"/>
    </row>
    <row r="122" customFormat="false" ht="15" hidden="false" customHeight="true" outlineLevel="0" collapsed="false">
      <c r="B122" s="123"/>
      <c r="C122" s="124"/>
    </row>
    <row r="123" customFormat="false" ht="15" hidden="false" customHeight="true" outlineLevel="0" collapsed="false">
      <c r="B123" s="123"/>
      <c r="C123" s="124"/>
    </row>
    <row r="124" customFormat="false" ht="15" hidden="false" customHeight="true" outlineLevel="0" collapsed="false">
      <c r="B124" s="123"/>
      <c r="C124" s="124"/>
    </row>
    <row r="125" customFormat="false" ht="15" hidden="false" customHeight="true" outlineLevel="0" collapsed="false">
      <c r="B125" s="123"/>
      <c r="C125" s="124"/>
    </row>
    <row r="126" customFormat="false" ht="15" hidden="false" customHeight="true" outlineLevel="0" collapsed="false">
      <c r="B126" s="123"/>
      <c r="C126" s="124"/>
    </row>
    <row r="127" customFormat="false" ht="15" hidden="false" customHeight="true" outlineLevel="0" collapsed="false">
      <c r="B127" s="123"/>
      <c r="C127" s="124"/>
    </row>
    <row r="128" customFormat="false" ht="15" hidden="false" customHeight="true" outlineLevel="0" collapsed="false">
      <c r="B128" s="123"/>
      <c r="C128" s="124"/>
    </row>
    <row r="129" customFormat="false" ht="15" hidden="false" customHeight="true" outlineLevel="0" collapsed="false">
      <c r="B129" s="123"/>
      <c r="C129" s="124"/>
    </row>
    <row r="130" customFormat="false" ht="15" hidden="false" customHeight="true" outlineLevel="0" collapsed="false">
      <c r="B130" s="123"/>
      <c r="C130" s="124"/>
    </row>
    <row r="131" customFormat="false" ht="15" hidden="false" customHeight="true" outlineLevel="0" collapsed="false">
      <c r="B131" s="123"/>
      <c r="C131" s="124"/>
    </row>
    <row r="132" customFormat="false" ht="15" hidden="false" customHeight="true" outlineLevel="0" collapsed="false">
      <c r="B132" s="123"/>
      <c r="C132" s="124"/>
    </row>
    <row r="133" customFormat="false" ht="15" hidden="false" customHeight="true" outlineLevel="0" collapsed="false">
      <c r="B133" s="123"/>
      <c r="C133" s="124"/>
    </row>
    <row r="134" customFormat="false" ht="15" hidden="false" customHeight="true" outlineLevel="0" collapsed="false">
      <c r="B134" s="123"/>
      <c r="C134" s="124"/>
    </row>
    <row r="135" customFormat="false" ht="15" hidden="false" customHeight="true" outlineLevel="0" collapsed="false">
      <c r="B135" s="123"/>
      <c r="C135" s="124"/>
    </row>
    <row r="136" customFormat="false" ht="15" hidden="false" customHeight="true" outlineLevel="0" collapsed="false">
      <c r="B136" s="123"/>
      <c r="C136" s="124"/>
    </row>
    <row r="137" customFormat="false" ht="15" hidden="false" customHeight="true" outlineLevel="0" collapsed="false">
      <c r="B137" s="123"/>
      <c r="C137" s="124"/>
    </row>
    <row r="138" customFormat="false" ht="15" hidden="false" customHeight="true" outlineLevel="0" collapsed="false">
      <c r="B138" s="123"/>
      <c r="C138" s="124"/>
    </row>
    <row r="139" customFormat="false" ht="15" hidden="false" customHeight="true" outlineLevel="0" collapsed="false">
      <c r="B139" s="123"/>
      <c r="C139" s="124"/>
    </row>
    <row r="140" customFormat="false" ht="15" hidden="false" customHeight="true" outlineLevel="0" collapsed="false">
      <c r="B140" s="123"/>
      <c r="C140" s="124"/>
    </row>
    <row r="141" customFormat="false" ht="15" hidden="false" customHeight="true" outlineLevel="0" collapsed="false">
      <c r="B141" s="123"/>
      <c r="C141" s="124"/>
    </row>
    <row r="142" customFormat="false" ht="15" hidden="false" customHeight="true" outlineLevel="0" collapsed="false">
      <c r="B142" s="123"/>
      <c r="C142" s="124"/>
    </row>
    <row r="143" customFormat="false" ht="15" hidden="false" customHeight="true" outlineLevel="0" collapsed="false">
      <c r="B143" s="123"/>
      <c r="C143" s="124"/>
    </row>
    <row r="144" customFormat="false" ht="15" hidden="false" customHeight="true" outlineLevel="0" collapsed="false">
      <c r="B144" s="123"/>
      <c r="C144" s="124"/>
    </row>
    <row r="145" customFormat="false" ht="15" hidden="false" customHeight="true" outlineLevel="0" collapsed="false">
      <c r="B145" s="123"/>
      <c r="C145" s="124"/>
    </row>
    <row r="146" customFormat="false" ht="15" hidden="false" customHeight="true" outlineLevel="0" collapsed="false">
      <c r="B146" s="123"/>
      <c r="C146" s="124"/>
    </row>
    <row r="147" customFormat="false" ht="15" hidden="false" customHeight="true" outlineLevel="0" collapsed="false">
      <c r="B147" s="123"/>
      <c r="C147" s="124"/>
    </row>
    <row r="148" customFormat="false" ht="15" hidden="false" customHeight="true" outlineLevel="0" collapsed="false">
      <c r="B148" s="123"/>
      <c r="C148" s="124"/>
    </row>
    <row r="149" customFormat="false" ht="15" hidden="false" customHeight="true" outlineLevel="0" collapsed="false">
      <c r="B149" s="123"/>
      <c r="C149" s="124"/>
    </row>
    <row r="150" customFormat="false" ht="15" hidden="false" customHeight="true" outlineLevel="0" collapsed="false">
      <c r="B150" s="123"/>
      <c r="C150" s="124"/>
    </row>
    <row r="151" customFormat="false" ht="15" hidden="false" customHeight="true" outlineLevel="0" collapsed="false">
      <c r="B151" s="123"/>
      <c r="C151" s="124"/>
    </row>
    <row r="152" customFormat="false" ht="15" hidden="false" customHeight="true" outlineLevel="0" collapsed="false">
      <c r="B152" s="123"/>
      <c r="C152" s="124"/>
    </row>
    <row r="153" customFormat="false" ht="15" hidden="false" customHeight="true" outlineLevel="0" collapsed="false">
      <c r="B153" s="123"/>
      <c r="C153" s="124"/>
    </row>
    <row r="154" customFormat="false" ht="15" hidden="false" customHeight="true" outlineLevel="0" collapsed="false">
      <c r="B154" s="123"/>
      <c r="C154" s="124"/>
    </row>
    <row r="155" customFormat="false" ht="15" hidden="false" customHeight="true" outlineLevel="0" collapsed="false">
      <c r="B155" s="123"/>
      <c r="C155" s="124"/>
    </row>
    <row r="156" customFormat="false" ht="15" hidden="false" customHeight="true" outlineLevel="0" collapsed="false">
      <c r="B156" s="123"/>
      <c r="C156" s="124"/>
    </row>
    <row r="157" customFormat="false" ht="15" hidden="false" customHeight="true" outlineLevel="0" collapsed="false">
      <c r="B157" s="123"/>
      <c r="C157" s="124"/>
    </row>
    <row r="158" customFormat="false" ht="15" hidden="false" customHeight="true" outlineLevel="0" collapsed="false">
      <c r="B158" s="123"/>
      <c r="C158" s="124"/>
    </row>
    <row r="159" customFormat="false" ht="15" hidden="false" customHeight="true" outlineLevel="0" collapsed="false">
      <c r="B159" s="123"/>
      <c r="C159" s="124"/>
    </row>
    <row r="160" customFormat="false" ht="15" hidden="false" customHeight="true" outlineLevel="0" collapsed="false">
      <c r="B160" s="123"/>
      <c r="C160" s="124"/>
    </row>
    <row r="161" customFormat="false" ht="15" hidden="false" customHeight="true" outlineLevel="0" collapsed="false">
      <c r="B161" s="123"/>
      <c r="C161" s="124"/>
    </row>
    <row r="162" customFormat="false" ht="15" hidden="false" customHeight="true" outlineLevel="0" collapsed="false">
      <c r="B162" s="123"/>
      <c r="C162" s="124"/>
    </row>
    <row r="163" customFormat="false" ht="15" hidden="false" customHeight="true" outlineLevel="0" collapsed="false">
      <c r="B163" s="123"/>
      <c r="C163" s="124"/>
    </row>
    <row r="164" customFormat="false" ht="15" hidden="false" customHeight="true" outlineLevel="0" collapsed="false">
      <c r="B164" s="123"/>
      <c r="C164" s="124"/>
    </row>
    <row r="165" customFormat="false" ht="15" hidden="false" customHeight="true" outlineLevel="0" collapsed="false">
      <c r="B165" s="123"/>
      <c r="C165" s="124"/>
    </row>
    <row r="166" customFormat="false" ht="15" hidden="false" customHeight="true" outlineLevel="0" collapsed="false">
      <c r="B166" s="123"/>
      <c r="C166" s="124"/>
    </row>
    <row r="167" customFormat="false" ht="15" hidden="false" customHeight="true" outlineLevel="0" collapsed="false">
      <c r="B167" s="123"/>
      <c r="C167" s="124"/>
    </row>
    <row r="168" customFormat="false" ht="15" hidden="false" customHeight="true" outlineLevel="0" collapsed="false">
      <c r="B168" s="123"/>
      <c r="C168" s="124"/>
    </row>
    <row r="169" customFormat="false" ht="15" hidden="false" customHeight="true" outlineLevel="0" collapsed="false">
      <c r="B169" s="123"/>
      <c r="C169" s="124"/>
    </row>
    <row r="170" customFormat="false" ht="15" hidden="false" customHeight="true" outlineLevel="0" collapsed="false">
      <c r="B170" s="123"/>
      <c r="C170" s="124"/>
    </row>
    <row r="171" customFormat="false" ht="15" hidden="false" customHeight="true" outlineLevel="0" collapsed="false">
      <c r="B171" s="123"/>
      <c r="C171" s="124"/>
    </row>
    <row r="172" customFormat="false" ht="15" hidden="false" customHeight="true" outlineLevel="0" collapsed="false">
      <c r="B172" s="123"/>
      <c r="C172" s="124"/>
    </row>
    <row r="173" customFormat="false" ht="15" hidden="false" customHeight="true" outlineLevel="0" collapsed="false">
      <c r="B173" s="123"/>
      <c r="C173" s="124"/>
    </row>
    <row r="174" customFormat="false" ht="15" hidden="false" customHeight="true" outlineLevel="0" collapsed="false">
      <c r="B174" s="123"/>
      <c r="C174" s="124"/>
    </row>
    <row r="175" customFormat="false" ht="15" hidden="false" customHeight="true" outlineLevel="0" collapsed="false">
      <c r="B175" s="123"/>
      <c r="C175" s="124"/>
    </row>
    <row r="176" customFormat="false" ht="15" hidden="false" customHeight="true" outlineLevel="0" collapsed="false">
      <c r="B176" s="123"/>
      <c r="C176" s="124"/>
    </row>
    <row r="177" customFormat="false" ht="15" hidden="false" customHeight="true" outlineLevel="0" collapsed="false">
      <c r="B177" s="123"/>
      <c r="C177" s="124"/>
    </row>
    <row r="178" customFormat="false" ht="15" hidden="false" customHeight="true" outlineLevel="0" collapsed="false">
      <c r="B178" s="123"/>
      <c r="C178" s="124"/>
    </row>
    <row r="179" customFormat="false" ht="15" hidden="false" customHeight="true" outlineLevel="0" collapsed="false">
      <c r="B179" s="123"/>
      <c r="C179" s="124"/>
    </row>
    <row r="180" customFormat="false" ht="15" hidden="false" customHeight="true" outlineLevel="0" collapsed="false">
      <c r="B180" s="123"/>
      <c r="C180" s="124"/>
    </row>
    <row r="181" customFormat="false" ht="15" hidden="false" customHeight="true" outlineLevel="0" collapsed="false">
      <c r="B181" s="123"/>
      <c r="C181" s="124"/>
    </row>
    <row r="182" customFormat="false" ht="15" hidden="false" customHeight="true" outlineLevel="0" collapsed="false">
      <c r="B182" s="123"/>
      <c r="C182" s="124"/>
    </row>
    <row r="183" customFormat="false" ht="15" hidden="false" customHeight="true" outlineLevel="0" collapsed="false">
      <c r="B183" s="123"/>
      <c r="C183" s="124"/>
    </row>
    <row r="184" customFormat="false" ht="15" hidden="false" customHeight="true" outlineLevel="0" collapsed="false">
      <c r="C184" s="124"/>
    </row>
    <row r="185" customFormat="false" ht="15" hidden="false" customHeight="true" outlineLevel="0" collapsed="false">
      <c r="C185" s="124"/>
    </row>
    <row r="186" customFormat="false" ht="15" hidden="false" customHeight="true" outlineLevel="0" collapsed="false">
      <c r="C186" s="124"/>
    </row>
    <row r="187" customFormat="false" ht="15" hidden="false" customHeight="true" outlineLevel="0" collapsed="false">
      <c r="C187" s="124"/>
    </row>
    <row r="188" customFormat="false" ht="15" hidden="false" customHeight="true" outlineLevel="0" collapsed="false">
      <c r="C188" s="124"/>
    </row>
    <row r="189" customFormat="false" ht="15" hidden="false" customHeight="true" outlineLevel="0" collapsed="false">
      <c r="C189" s="124"/>
    </row>
    <row r="190" customFormat="false" ht="15" hidden="false" customHeight="true" outlineLevel="0" collapsed="false">
      <c r="C190" s="124"/>
    </row>
    <row r="191" customFormat="false" ht="15" hidden="false" customHeight="true" outlineLevel="0" collapsed="false">
      <c r="C191" s="124"/>
    </row>
    <row r="192" customFormat="false" ht="15" hidden="false" customHeight="true" outlineLevel="0" collapsed="false">
      <c r="C192" s="124"/>
    </row>
    <row r="193" customFormat="false" ht="15" hidden="false" customHeight="true" outlineLevel="0" collapsed="false">
      <c r="C193" s="124"/>
    </row>
    <row r="194" customFormat="false" ht="15" hidden="false" customHeight="true" outlineLevel="0" collapsed="false">
      <c r="C194" s="124"/>
    </row>
    <row r="195" customFormat="false" ht="15" hidden="false" customHeight="true" outlineLevel="0" collapsed="false">
      <c r="C195" s="124"/>
    </row>
    <row r="196" customFormat="false" ht="15" hidden="false" customHeight="true" outlineLevel="0" collapsed="false">
      <c r="C196" s="124"/>
    </row>
    <row r="197" customFormat="false" ht="15" hidden="false" customHeight="true" outlineLevel="0" collapsed="false">
      <c r="C197" s="124"/>
    </row>
    <row r="198" customFormat="false" ht="15" hidden="false" customHeight="true" outlineLevel="0" collapsed="false">
      <c r="C198" s="124"/>
    </row>
    <row r="199" customFormat="false" ht="15" hidden="false" customHeight="true" outlineLevel="0" collapsed="false">
      <c r="C199" s="124"/>
    </row>
    <row r="200" customFormat="false" ht="15" hidden="false" customHeight="true" outlineLevel="0" collapsed="false">
      <c r="C200" s="124"/>
    </row>
    <row r="201" customFormat="false" ht="15" hidden="false" customHeight="true" outlineLevel="0" collapsed="false">
      <c r="C201" s="124"/>
    </row>
    <row r="202" customFormat="false" ht="15" hidden="false" customHeight="true" outlineLevel="0" collapsed="false">
      <c r="C202" s="124"/>
    </row>
    <row r="203" customFormat="false" ht="15" hidden="false" customHeight="true" outlineLevel="0" collapsed="false">
      <c r="C203" s="124"/>
    </row>
    <row r="204" customFormat="false" ht="15" hidden="false" customHeight="true" outlineLevel="0" collapsed="false">
      <c r="C204" s="124"/>
    </row>
    <row r="205" customFormat="false" ht="15" hidden="false" customHeight="true" outlineLevel="0" collapsed="false">
      <c r="C205" s="124"/>
    </row>
    <row r="206" customFormat="false" ht="15" hidden="false" customHeight="true" outlineLevel="0" collapsed="false">
      <c r="C206" s="124"/>
    </row>
    <row r="207" customFormat="false" ht="15" hidden="false" customHeight="true" outlineLevel="0" collapsed="false">
      <c r="C207" s="124"/>
    </row>
    <row r="208" customFormat="false" ht="15" hidden="false" customHeight="true" outlineLevel="0" collapsed="false">
      <c r="C208" s="124"/>
    </row>
    <row r="209" customFormat="false" ht="15" hidden="false" customHeight="true" outlineLevel="0" collapsed="false">
      <c r="C209" s="124"/>
    </row>
    <row r="210" customFormat="false" ht="15" hidden="false" customHeight="true" outlineLevel="0" collapsed="false">
      <c r="C210" s="124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C78"/>
    <mergeCell ref="B79:C79"/>
    <mergeCell ref="B80:C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8:19:23Z</dcterms:created>
  <dc:creator>Statistisches Bundesamt</dc:creator>
  <dc:description/>
  <dc:language>en-US</dc:language>
  <cp:lastModifiedBy>lenz-t</cp:lastModifiedBy>
  <cp:lastPrinted>2009-11-06T12:46:29Z</cp:lastPrinted>
  <dcterms:modified xsi:type="dcterms:W3CDTF">2009-11-06T13:29:32Z</dcterms:modified>
  <cp:revision>0</cp:revision>
  <dc:subject/>
  <dc:title>Umweltnutzung und Wirtschaft, Tabellenband 2009</dc:title>
</cp:coreProperties>
</file>